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71" sheetId="1" state="visible" r:id="rId2"/>
    <sheet name="72" sheetId="2" state="visible" r:id="rId3"/>
    <sheet name="73-74" sheetId="3" state="visible" r:id="rId4"/>
    <sheet name="75-76" sheetId="4" state="visible" r:id="rId5"/>
    <sheet name="77-78" sheetId="5" state="visible" r:id="rId6"/>
    <sheet name="79-80" sheetId="6" state="visible" r:id="rId7"/>
    <sheet name="81-82" sheetId="7" state="visible" r:id="rId8"/>
    <sheet name="83-84" sheetId="8" state="visible" r:id="rId9"/>
    <sheet name="85-86" sheetId="9" state="visible" r:id="rId10"/>
    <sheet name="87-88" sheetId="10" state="visible" r:id="rId11"/>
    <sheet name="89-90" sheetId="11" state="visible" r:id="rId12"/>
    <sheet name="91-92" sheetId="12" state="visible" r:id="rId13"/>
    <sheet name="93" sheetId="13" state="visible" r:id="rId14"/>
    <sheet name="94" sheetId="14" state="visible" r:id="rId15"/>
    <sheet name="95-96" sheetId="15" state="visible" r:id="rId16"/>
    <sheet name="97-98" sheetId="16" state="visible" r:id="rId17"/>
    <sheet name="99-100" sheetId="17" state="visible" r:id="rId18"/>
    <sheet name="101-102" sheetId="18" state="visible" r:id="rId19"/>
    <sheet name="103-104" sheetId="19" state="visible" r:id="rId20"/>
    <sheet name="105-106" sheetId="20" state="visible" r:id="rId21"/>
    <sheet name="107" sheetId="21" state="visible" r:id="rId22"/>
    <sheet name="108" sheetId="22" state="visible" r:id="rId23"/>
  </sheets>
  <definedNames>
    <definedName function="false" hidden="false" localSheetId="17" name="_xlnm.Print_Area" vbProcedure="false">'101-102'!$A$1:$M$59</definedName>
    <definedName function="false" hidden="false" localSheetId="18" name="_xlnm.Print_Area" vbProcedure="false">'103-104'!$A$1:$O$84</definedName>
    <definedName function="false" hidden="false" localSheetId="19" name="_xlnm.Print_Area" vbProcedure="false">'105-106'!$A$1:$O$78</definedName>
    <definedName function="false" hidden="false" localSheetId="20" name="_xlnm.Print_Area" vbProcedure="false">'107'!$A$1:$K$25</definedName>
    <definedName function="false" hidden="false" localSheetId="21" name="_xlnm.Print_Area" vbProcedure="false">'108'!$A$1:$I$56</definedName>
    <definedName function="false" hidden="false" localSheetId="1" name="_xlnm.Print_Area" vbProcedure="false">'72'!$A$1:$I$56</definedName>
    <definedName function="false" hidden="false" localSheetId="2" name="_xlnm.Print_Area" vbProcedure="false">'73-74'!$A$1:$M$57</definedName>
    <definedName function="false" hidden="false" localSheetId="3" name="_xlnm.Print_Area" vbProcedure="false">'75-76'!$A$1:$M$56</definedName>
    <definedName function="false" hidden="false" localSheetId="4" name="_xlnm.Print_Area" vbProcedure="false">'77-78'!$A$1:$M$57</definedName>
    <definedName function="false" hidden="false" localSheetId="5" name="_xlnm.Print_Area" vbProcedure="false">'79-80'!$A$1:$M$56</definedName>
    <definedName function="false" hidden="false" localSheetId="6" name="_xlnm.Print_Area" vbProcedure="false">'81-82'!$A$1:$O$77</definedName>
    <definedName function="false" hidden="false" localSheetId="7" name="_xlnm.Print_Area" vbProcedure="false">'83-84'!$A$1:$O$74</definedName>
    <definedName function="false" hidden="false" localSheetId="8" name="_xlnm.Print_Area" vbProcedure="false">'85-86'!$A$1:$O$57</definedName>
    <definedName function="false" hidden="false" localSheetId="9" name="_xlnm.Print_Area" vbProcedure="false">'87-88'!$A$1:$O$57</definedName>
    <definedName function="false" hidden="false" localSheetId="10" name="_xlnm.Print_Area" vbProcedure="false">'89-90'!$A$1:$N$73</definedName>
    <definedName function="false" hidden="false" localSheetId="11" name="_xlnm.Print_Area" vbProcedure="false">'91-92'!$A$1:$N$74</definedName>
    <definedName function="false" hidden="false" localSheetId="12" name="_xlnm.Print_Area" vbProcedure="false">'93'!$A$1:$J$24</definedName>
    <definedName function="false" hidden="false" localSheetId="13" name="_xlnm.Print_Area" vbProcedure="false">'94'!$A$1:$I$55</definedName>
    <definedName function="false" hidden="false" localSheetId="14" name="_xlnm.Print_Area" vbProcedure="false">'95-96'!$A$1:$M$65</definedName>
    <definedName function="false" hidden="false" localSheetId="15" name="_xlnm.Print_Area" vbProcedure="false">'97-98'!$A$1:$M$59</definedName>
    <definedName function="false" hidden="false" localSheetId="16" name="_xlnm.Print_Area" vbProcedure="false">'99-100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280">
  <si>
    <t xml:space="preserve">Індекси фізичного обсягу</t>
  </si>
  <si>
    <t xml:space="preserve">та індекси-дефлятори</t>
  </si>
  <si>
    <t xml:space="preserve">валового внутрішнього продукту </t>
  </si>
  <si>
    <t xml:space="preserve">до відповідного періоду</t>
  </si>
  <si>
    <t xml:space="preserve">попереднього року</t>
  </si>
  <si>
    <t xml:space="preserve">(у постійних цінах 2010 року)</t>
  </si>
  <si>
    <t xml:space="preserve">Volume indices and</t>
  </si>
  <si>
    <t xml:space="preserve">deflators of </t>
  </si>
  <si>
    <t xml:space="preserve">gross domestic product </t>
  </si>
  <si>
    <t xml:space="preserve">to the same period</t>
  </si>
  <si>
    <t xml:space="preserve">of the previous year</t>
  </si>
  <si>
    <t xml:space="preserve">(at constant  prices of 2010)</t>
  </si>
  <si>
    <t xml:space="preserve">Індекси  фізичного  обсягу  валового внутрішнього продукту та валової  доданої  вартості за видами економічної діяльності</t>
  </si>
  <si>
    <t xml:space="preserve">Volume  indices  of  gross domestic product and  gross  value  added by types of economic activity </t>
  </si>
  <si>
    <t xml:space="preserve">(відсотків до відповідного періоду попереднього року)</t>
  </si>
  <si>
    <t xml:space="preserve"> (percent of the same period of the previous year)</t>
  </si>
  <si>
    <t xml:space="preserve">Періоди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Periods</t>
  </si>
  <si>
    <t xml:space="preserve">Agriculture, forestry and fishing</t>
  </si>
  <si>
    <t xml:space="preserve">Mining and quarrying </t>
  </si>
  <si>
    <t xml:space="preserve">Manufacturing </t>
  </si>
  <si>
    <t xml:space="preserve">Electricity, gas, steam and air conditioning supply </t>
  </si>
  <si>
    <t xml:space="preserve">Water supply; sewerage, waste management and remediation activities </t>
  </si>
  <si>
    <t xml:space="preserve">Construction</t>
  </si>
  <si>
    <t xml:space="preserve">Wholesale and retail trade; repair of motor vehicles and motorcycles </t>
  </si>
  <si>
    <t xml:space="preserve">Transportation and storage</t>
  </si>
  <si>
    <t xml:space="preserve">Accommodation and food service activities </t>
  </si>
  <si>
    <t xml:space="preserve">Information and communication </t>
  </si>
  <si>
    <t xml:space="preserve">Financial and insurance activities </t>
  </si>
  <si>
    <t xml:space="preserve">I </t>
  </si>
  <si>
    <t xml:space="preserve">II </t>
  </si>
  <si>
    <t xml:space="preserve">III </t>
  </si>
  <si>
    <t xml:space="preserve">IV </t>
  </si>
  <si>
    <t xml:space="preserve">Продовження</t>
  </si>
  <si>
    <t xml:space="preserve">Continued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Податки на продукти</t>
  </si>
  <si>
    <t xml:space="preserve">Субсидії на продукти</t>
  </si>
  <si>
    <t xml:space="preserve">Валовий внутрішній продукт</t>
  </si>
  <si>
    <t xml:space="preserve">Real estate activities </t>
  </si>
  <si>
    <t xml:space="preserve">Professional, scientific and technical activities </t>
  </si>
  <si>
    <t xml:space="preserve">Administrative and support service activities </t>
  </si>
  <si>
    <t xml:space="preserve">Public administration and defence; compulsory social security </t>
  </si>
  <si>
    <t xml:space="preserve">Education </t>
  </si>
  <si>
    <t xml:space="preserve">Human health and social work activities </t>
  </si>
  <si>
    <t xml:space="preserve">Arts, entertainment and recreation </t>
  </si>
  <si>
    <t xml:space="preserve">Other service activities </t>
  </si>
  <si>
    <t xml:space="preserve">Taxes on products</t>
  </si>
  <si>
    <t xml:space="preserve">Subsidies on products</t>
  </si>
  <si>
    <t xml:space="preserve">Gross domestic product</t>
  </si>
  <si>
    <t xml:space="preserve">Індекси-дефлятори валового внутрішнього продукту та валової доданої  вартості  за видами економічної діяльності</t>
  </si>
  <si>
    <t xml:space="preserve">Deflators of gross domestic product and gross value added by types of economic activity </t>
  </si>
  <si>
    <t xml:space="preserve"> Індекси фізичного обсягу валового внутрішнього продукту за категоріями кінцевого використання</t>
  </si>
  <si>
    <t xml:space="preserve">Volume indices of gross domestic product by final use categories</t>
  </si>
  <si>
    <t xml:space="preserve">(percent of the same period of the previous year)</t>
  </si>
  <si>
    <t xml:space="preserve">Валовий                            </t>
  </si>
  <si>
    <t xml:space="preserve">Кінцеві споживчі витрати</t>
  </si>
  <si>
    <t xml:space="preserve">Валове нагромадження</t>
  </si>
  <si>
    <t xml:space="preserve">Експорт </t>
  </si>
  <si>
    <t xml:space="preserve">Імпорт </t>
  </si>
  <si>
    <t xml:space="preserve"> внутрішній       </t>
  </si>
  <si>
    <t xml:space="preserve">Final consumption expenditure</t>
  </si>
  <si>
    <t xml:space="preserve">Gross capital formation</t>
  </si>
  <si>
    <t xml:space="preserve">товарів</t>
  </si>
  <si>
    <t xml:space="preserve">продукт              </t>
  </si>
  <si>
    <t xml:space="preserve">всього</t>
  </si>
  <si>
    <t xml:space="preserve">домашніх</t>
  </si>
  <si>
    <t xml:space="preserve">некомерційних    </t>
  </si>
  <si>
    <t xml:space="preserve">сектору </t>
  </si>
  <si>
    <t xml:space="preserve">у тому числі:</t>
  </si>
  <si>
    <t xml:space="preserve">валове</t>
  </si>
  <si>
    <t xml:space="preserve">зміна</t>
  </si>
  <si>
    <t xml:space="preserve">придбання за</t>
  </si>
  <si>
    <t xml:space="preserve">і послуг</t>
  </si>
  <si>
    <t xml:space="preserve"> господарств </t>
  </si>
  <si>
    <t xml:space="preserve">організацій, що </t>
  </si>
  <si>
    <t xml:space="preserve">загального</t>
  </si>
  <si>
    <t xml:space="preserve">in particular:</t>
  </si>
  <si>
    <t xml:space="preserve"> нагромадження</t>
  </si>
  <si>
    <t xml:space="preserve"> запасів </t>
  </si>
  <si>
    <t xml:space="preserve"> виключенням</t>
  </si>
  <si>
    <t xml:space="preserve">обслуговують</t>
  </si>
  <si>
    <t xml:space="preserve">державного</t>
  </si>
  <si>
    <t xml:space="preserve">індивідуальні</t>
  </si>
  <si>
    <t xml:space="preserve">колективні </t>
  </si>
  <si>
    <t xml:space="preserve"> основного</t>
  </si>
  <si>
    <t xml:space="preserve">матеріальних</t>
  </si>
  <si>
    <t xml:space="preserve"> вибуття</t>
  </si>
  <si>
    <t xml:space="preserve">домашні</t>
  </si>
  <si>
    <t xml:space="preserve"> управління</t>
  </si>
  <si>
    <t xml:space="preserve"> споживчі </t>
  </si>
  <si>
    <t xml:space="preserve">споживчі </t>
  </si>
  <si>
    <t xml:space="preserve"> капіталу</t>
  </si>
  <si>
    <t xml:space="preserve"> оборотних </t>
  </si>
  <si>
    <t xml:space="preserve"> цінностей</t>
  </si>
  <si>
    <t xml:space="preserve"> господарства  </t>
  </si>
  <si>
    <t xml:space="preserve">витрати</t>
  </si>
  <si>
    <t xml:space="preserve">коштів</t>
  </si>
  <si>
    <t xml:space="preserve">Gross</t>
  </si>
  <si>
    <t xml:space="preserve">total</t>
  </si>
  <si>
    <t xml:space="preserve">of house-</t>
  </si>
  <si>
    <t xml:space="preserve">of non-profit</t>
  </si>
  <si>
    <t xml:space="preserve">of general</t>
  </si>
  <si>
    <t xml:space="preserve">individual</t>
  </si>
  <si>
    <t xml:space="preserve">collective</t>
  </si>
  <si>
    <t xml:space="preserve">gross fixed</t>
  </si>
  <si>
    <t xml:space="preserve">changes in</t>
  </si>
  <si>
    <t xml:space="preserve">acquisitions</t>
  </si>
  <si>
    <t xml:space="preserve">Export of</t>
  </si>
  <si>
    <t xml:space="preserve">Import of</t>
  </si>
  <si>
    <t xml:space="preserve">domestic </t>
  </si>
  <si>
    <t xml:space="preserve">holds</t>
  </si>
  <si>
    <t xml:space="preserve">institutions</t>
  </si>
  <si>
    <t xml:space="preserve">government</t>
  </si>
  <si>
    <t xml:space="preserve">consumption</t>
  </si>
  <si>
    <t xml:space="preserve"> capital </t>
  </si>
  <si>
    <t xml:space="preserve">inventories</t>
  </si>
  <si>
    <t xml:space="preserve">less</t>
  </si>
  <si>
    <t xml:space="preserve">goods and</t>
  </si>
  <si>
    <t xml:space="preserve">product</t>
  </si>
  <si>
    <t xml:space="preserve">serving</t>
  </si>
  <si>
    <t xml:space="preserve">expenditure</t>
  </si>
  <si>
    <t xml:space="preserve"> formation</t>
  </si>
  <si>
    <t xml:space="preserve">disposals of</t>
  </si>
  <si>
    <t xml:space="preserve">services</t>
  </si>
  <si>
    <t xml:space="preserve">households</t>
  </si>
  <si>
    <t xml:space="preserve">valuables</t>
  </si>
  <si>
    <t xml:space="preserve">х</t>
  </si>
  <si>
    <t xml:space="preserve">x</t>
  </si>
  <si>
    <t xml:space="preserve">Індекси-дефлятори валового внутрішнього продукту за категоріями кінцевого використання</t>
  </si>
  <si>
    <t xml:space="preserve">   Deflators of  gross domestic product by final use categories</t>
  </si>
  <si>
    <t xml:space="preserve">                            </t>
  </si>
  <si>
    <t xml:space="preserve">Індекси фізичного обсягу кінцевих споживчих витрат домашніх господарств за цілями</t>
  </si>
  <si>
    <t xml:space="preserve">Volume indices of  final consumption expenditure of households by purpose</t>
  </si>
  <si>
    <t xml:space="preserve">(percent of the same  period of the previous year)</t>
  </si>
  <si>
    <t xml:space="preserve">Кінцеві споживчі витрати домашніх господарств</t>
  </si>
  <si>
    <t xml:space="preserve">Продукти харчування та безалкогольні напої</t>
  </si>
  <si>
    <t xml:space="preserve">Алкогольні напої, тютюнові вироби 
та наркотики</t>
  </si>
  <si>
    <t xml:space="preserve">Одяг і взуття</t>
  </si>
  <si>
    <t xml:space="preserve">Житло, вода, електроенергія, газ 
та інші види палива</t>
  </si>
  <si>
    <t xml:space="preserve">Предмети домашнього вжитку,  побутова техніка та поточне 
утримання житла</t>
  </si>
  <si>
    <t xml:space="preserve">Охорона здоров’я</t>
  </si>
  <si>
    <t xml:space="preserve">Транспорт</t>
  </si>
  <si>
    <t xml:space="preserve">Зв’язок</t>
  </si>
  <si>
    <t xml:space="preserve">Відпочинок і культура</t>
  </si>
  <si>
    <t xml:space="preserve">Ресторани та готелі</t>
  </si>
  <si>
    <t xml:space="preserve">Різні товари та послуги</t>
  </si>
  <si>
    <t xml:space="preserve">Final consumption expenditure 
of households</t>
  </si>
  <si>
    <t xml:space="preserve">Food and non-alcoholic beverages</t>
  </si>
  <si>
    <t xml:space="preserve">Alcoholic beverages, tobaccos 
and narcotics</t>
  </si>
  <si>
    <t xml:space="preserve">Clothing and footwear</t>
  </si>
  <si>
    <t xml:space="preserve">Housing, water, electricity, gas 
and other fuels</t>
  </si>
  <si>
    <t xml:space="preserve">Furnishings, household equipment and routine maintenance of the hous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 </t>
  </si>
  <si>
    <t xml:space="preserve">Індекси-дефлятори кінцевих споживчих витрат домашніх господарств за цілями</t>
  </si>
  <si>
    <t xml:space="preserve">Deflators of final consumption expenditure of households by purpose</t>
  </si>
  <si>
    <t xml:space="preserve">Індекси  фізичного  обсягу валового нагромадження основного капіталу в розрізі видів нефінансових активів</t>
  </si>
  <si>
    <t xml:space="preserve">Volume  indices  of  gross fixed capital formation by types of non-financial assets</t>
  </si>
  <si>
    <t xml:space="preserve">Валове </t>
  </si>
  <si>
    <t xml:space="preserve">Житлові </t>
  </si>
  <si>
    <t xml:space="preserve">Інші будівлі 
 </t>
  </si>
  <si>
    <t xml:space="preserve">Машини та</t>
  </si>
  <si>
    <t xml:space="preserve">Системи </t>
  </si>
  <si>
    <t xml:space="preserve">Культивовані 
</t>
  </si>
  <si>
    <t xml:space="preserve">Витрати, пов’язані з </t>
  </si>
  <si>
    <t xml:space="preserve">Продукти
</t>
  </si>
  <si>
    <t xml:space="preserve">У тому числі</t>
  </si>
  <si>
    <t xml:space="preserve">нагромадження</t>
  </si>
  <si>
    <t xml:space="preserve">будівлі</t>
  </si>
  <si>
    <t xml:space="preserve">та споруди</t>
  </si>
  <si>
    <t xml:space="preserve">обладнання</t>
  </si>
  <si>
    <t xml:space="preserve">озброєння</t>
  </si>
  <si>
    <t xml:space="preserve">біологічні </t>
  </si>
  <si>
    <t xml:space="preserve">передачею </t>
  </si>
  <si>
    <t xml:space="preserve">інтелектуальної </t>
  </si>
  <si>
    <t xml:space="preserve">Іn particular</t>
  </si>
  <si>
    <t xml:space="preserve">основного </t>
  </si>
  <si>
    <t xml:space="preserve">ресурси</t>
  </si>
  <si>
    <t xml:space="preserve">прав власності</t>
  </si>
  <si>
    <t xml:space="preserve">власності</t>
  </si>
  <si>
    <t xml:space="preserve">наукові</t>
  </si>
  <si>
    <t xml:space="preserve">розвідка та</t>
  </si>
  <si>
    <t xml:space="preserve">комп’ютерне</t>
  </si>
  <si>
    <t xml:space="preserve">розважальні </t>
  </si>
  <si>
    <t xml:space="preserve">капіталу</t>
  </si>
  <si>
    <t xml:space="preserve">на невироблені</t>
  </si>
  <si>
    <t xml:space="preserve">дослідження</t>
  </si>
  <si>
    <t xml:space="preserve">оцінка запасів</t>
  </si>
  <si>
    <t xml:space="preserve">програмне</t>
  </si>
  <si>
    <t xml:space="preserve">програми й оригінали</t>
  </si>
  <si>
    <t xml:space="preserve"> активи</t>
  </si>
  <si>
    <t xml:space="preserve">та розробки</t>
  </si>
  <si>
    <t xml:space="preserve">корисних </t>
  </si>
  <si>
    <t xml:space="preserve">забезпечення</t>
  </si>
  <si>
    <t xml:space="preserve">літературних </t>
  </si>
  <si>
    <t xml:space="preserve">копалин</t>
  </si>
  <si>
    <t xml:space="preserve">та бази даних</t>
  </si>
  <si>
    <t xml:space="preserve">і художніх творів</t>
  </si>
  <si>
    <t xml:space="preserve">Gross fixed </t>
  </si>
  <si>
    <t xml:space="preserve">Dwellings
</t>
  </si>
  <si>
    <t xml:space="preserve">Other</t>
  </si>
  <si>
    <t xml:space="preserve">  Machinery </t>
  </si>
  <si>
    <t xml:space="preserve">Weapons</t>
  </si>
  <si>
    <t xml:space="preserve">Cultivated</t>
  </si>
  <si>
    <t xml:space="preserve">Costs of </t>
  </si>
  <si>
    <t xml:space="preserve">Intellectual 
</t>
  </si>
  <si>
    <t xml:space="preserve">research</t>
  </si>
  <si>
    <t xml:space="preserve"> mineral </t>
  </si>
  <si>
    <t xml:space="preserve">computer </t>
  </si>
  <si>
    <t xml:space="preserve">entertainment,</t>
  </si>
  <si>
    <t xml:space="preserve">capital </t>
  </si>
  <si>
    <t xml:space="preserve"> buildings </t>
  </si>
  <si>
    <t xml:space="preserve">and </t>
  </si>
  <si>
    <t xml:space="preserve"> systems</t>
  </si>
  <si>
    <t xml:space="preserve">biological</t>
  </si>
  <si>
    <t xml:space="preserve">ownership</t>
  </si>
  <si>
    <t xml:space="preserve">property products</t>
  </si>
  <si>
    <t xml:space="preserve"> and</t>
  </si>
  <si>
    <t xml:space="preserve">exploration</t>
  </si>
  <si>
    <t xml:space="preserve">software and</t>
  </si>
  <si>
    <t xml:space="preserve">literary or artistic</t>
  </si>
  <si>
    <t xml:space="preserve">formation </t>
  </si>
  <si>
    <t xml:space="preserve">eguipment</t>
  </si>
  <si>
    <t xml:space="preserve">resources</t>
  </si>
  <si>
    <t xml:space="preserve"> transfer on non-</t>
  </si>
  <si>
    <t xml:space="preserve">development</t>
  </si>
  <si>
    <t xml:space="preserve">databases</t>
  </si>
  <si>
    <t xml:space="preserve">originals</t>
  </si>
  <si>
    <t xml:space="preserve">structures</t>
  </si>
  <si>
    <t xml:space="preserve">produced assets</t>
  </si>
  <si>
    <t xml:space="preserve">evaluation</t>
  </si>
  <si>
    <t xml:space="preserve">Індекси-дефлятори валового нагромадження основного капіталув розрізі видів нефінансових активів</t>
  </si>
  <si>
    <t xml:space="preserve">Deflators of gross fixed capital formation by types of non-financial assets</t>
  </si>
  <si>
    <t xml:space="preserve">до 2010 року</t>
  </si>
  <si>
    <t xml:space="preserve">to the year 2010</t>
  </si>
  <si>
    <t xml:space="preserve">Індекси фізичного обсягу валового внутрішнього продукту та валової доданої вартості за видами економічної діяльності</t>
  </si>
  <si>
    <t xml:space="preserve">Volume indices of gross domestic product and gross value added by types of economic activity </t>
  </si>
  <si>
    <t xml:space="preserve">(відсотків; 2010=100)</t>
  </si>
  <si>
    <t xml:space="preserve">(percent; 2010=100)</t>
  </si>
  <si>
    <t xml:space="preserve">Індекси-дефлятори валового внутрішнього продукту та валової доданої вартості за видами економічної діяльності</t>
  </si>
  <si>
    <t xml:space="preserve">Індекси фізичного обсягу валового внутрішнього продукту за категоріями кінцевого використання </t>
  </si>
  <si>
    <t xml:space="preserve">господарств</t>
  </si>
  <si>
    <t xml:space="preserve">організацій, що</t>
  </si>
  <si>
    <t xml:space="preserve">запасів</t>
  </si>
  <si>
    <t xml:space="preserve">виключенням</t>
  </si>
  <si>
    <t xml:space="preserve">                                  </t>
  </si>
  <si>
    <t xml:space="preserve">Індекси-дефлятори валового внутрішнього продукту за категоріями кінцевого використання </t>
  </si>
  <si>
    <t xml:space="preserve">Deflators of gross domestic product by final use categories</t>
  </si>
  <si>
    <t xml:space="preserve">Сезонні коригування </t>
  </si>
  <si>
    <t xml:space="preserve">в постійних цінах </t>
  </si>
  <si>
    <t xml:space="preserve">2010 року</t>
  </si>
  <si>
    <t xml:space="preserve">Seasonal Adjustment </t>
  </si>
  <si>
    <t xml:space="preserve">of  gross domestic product </t>
  </si>
  <si>
    <t xml:space="preserve">at constant  prices </t>
  </si>
  <si>
    <t xml:space="preserve">of 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0"/>
    <numFmt numFmtId="168" formatCode="0"/>
    <numFmt numFmtId="169" formatCode="0.0"/>
  </numFmts>
  <fonts count="1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24"/>
      <name val="Arial Cyr"/>
      <family val="2"/>
      <charset val="204"/>
    </font>
    <font>
      <sz val="24"/>
      <name val="Arial Cyr"/>
      <family val="2"/>
      <charset val="204"/>
    </font>
    <font>
      <b val="true"/>
      <i val="true"/>
      <sz val="24"/>
      <name val="Arial Cyr"/>
      <family val="2"/>
      <charset val="204"/>
    </font>
    <font>
      <sz val="26"/>
      <name val="Arial Cyr"/>
      <family val="2"/>
      <charset val="204"/>
    </font>
    <font>
      <b val="true"/>
      <sz val="26"/>
      <name val="Arial Cyr"/>
      <family val="2"/>
      <charset val="204"/>
    </font>
    <font>
      <sz val="24"/>
      <color rgb="FFFF0000"/>
      <name val="Arial Cyr"/>
      <family val="2"/>
      <charset val="204"/>
    </font>
    <font>
      <b val="true"/>
      <i val="true"/>
      <sz val="24"/>
      <color rgb="FFFF0000"/>
      <name val="Arial Cyr"/>
      <family val="2"/>
      <charset val="204"/>
    </font>
    <font>
      <i val="true"/>
      <sz val="2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23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i val="true"/>
      <sz val="23"/>
      <name val="Times New Roman Cyr"/>
      <family val="1"/>
      <charset val="204"/>
    </font>
    <font>
      <i val="true"/>
      <sz val="22"/>
      <name val="Times New Roman Cyr"/>
      <family val="1"/>
      <charset val="204"/>
    </font>
    <font>
      <sz val="16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 Cyr"/>
      <family val="0"/>
      <charset val="204"/>
    </font>
    <font>
      <sz val="21"/>
      <name val="Times New Roman"/>
      <family val="1"/>
      <charset val="204"/>
    </font>
    <font>
      <sz val="12"/>
      <name val="Times New Roman Cyr"/>
      <family val="0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8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sz val="18"/>
      <name val="Arial Cyr"/>
      <family val="2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8"/>
      <color rgb="FFFF000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8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24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5"/>
      <name val="Times New Roman Cyr"/>
      <family val="0"/>
      <charset val="204"/>
    </font>
    <font>
      <b val="true"/>
      <sz val="15"/>
      <name val="Times New Roman Cyr"/>
      <family val="0"/>
      <charset val="204"/>
    </font>
    <font>
      <b val="true"/>
      <i val="true"/>
      <sz val="15"/>
      <name val="Times New Roman Cyr"/>
      <family val="0"/>
      <charset val="204"/>
    </font>
    <font>
      <i val="true"/>
      <sz val="15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8"/>
      <color rgb="FFFF0000"/>
      <name val="Times New Roman Cyr"/>
      <family val="0"/>
      <charset val="204"/>
    </font>
    <font>
      <b val="true"/>
      <sz val="16"/>
      <color rgb="FFFF0000"/>
      <name val="Times New Roman Cyr"/>
      <family val="0"/>
      <charset val="204"/>
    </font>
    <font>
      <sz val="16"/>
      <color rgb="FFFF0000"/>
      <name val="Times New Roman Cyr"/>
      <family val="0"/>
      <charset val="204"/>
    </font>
    <font>
      <sz val="21"/>
      <name val="Times New Roman Cyr"/>
      <family val="0"/>
      <charset val="204"/>
    </font>
    <font>
      <sz val="22"/>
      <name val="Times New Roman Cyr"/>
      <family val="0"/>
      <charset val="204"/>
    </font>
    <font>
      <b val="true"/>
      <sz val="21.5"/>
      <name val="Times New Roman Cyr"/>
      <family val="1"/>
      <charset val="204"/>
    </font>
    <font>
      <sz val="20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i val="true"/>
      <sz val="2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39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39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8"/>
      <name val="Times New Roman Cyr"/>
      <family val="0"/>
      <charset val="204"/>
    </font>
    <font>
      <sz val="2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24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9"/>
      <name val="Times New Roman"/>
      <family val="1"/>
      <charset val="204"/>
    </font>
    <font>
      <b val="true"/>
      <sz val="28"/>
      <name val="Times New Roman Cyr"/>
      <family val="1"/>
      <charset val="204"/>
    </font>
    <font>
      <b val="true"/>
      <sz val="28"/>
      <name val="Times New Roman"/>
      <family val="1"/>
      <charset val="204"/>
    </font>
    <font>
      <sz val="28"/>
      <name val="Times New Roman Cyr"/>
      <family val="0"/>
      <charset val="204"/>
    </font>
    <font>
      <sz val="28"/>
      <name val="Times New Roman"/>
      <family val="1"/>
      <charset val="204"/>
    </font>
    <font>
      <i val="true"/>
      <sz val="28"/>
      <name val="Times New Roman"/>
      <family val="1"/>
      <charset val="204"/>
    </font>
    <font>
      <sz val="28"/>
      <color rgb="FFFF0000"/>
      <name val="Times New Roman"/>
      <family val="1"/>
      <charset val="204"/>
    </font>
    <font>
      <b val="true"/>
      <sz val="28"/>
      <color rgb="FFFF0000"/>
      <name val="Times New Roman"/>
      <family val="1"/>
      <charset val="204"/>
    </font>
    <font>
      <i val="true"/>
      <sz val="28"/>
      <color rgb="FFFF0000"/>
      <name val="Times New Roman"/>
      <family val="1"/>
      <charset val="204"/>
    </font>
    <font>
      <sz val="27"/>
      <name val="Times New Roman Cyr"/>
      <family val="0"/>
      <charset val="204"/>
    </font>
    <font>
      <b val="true"/>
      <sz val="21.5"/>
      <name val="Times New Roman"/>
      <family val="1"/>
      <charset val="204"/>
    </font>
    <font>
      <sz val="32"/>
      <name val="Times New Roman Cyr"/>
      <family val="0"/>
      <charset val="204"/>
    </font>
    <font>
      <sz val="21.5"/>
      <name val="Times New Roman Cyr"/>
      <family val="0"/>
      <charset val="204"/>
    </font>
    <font>
      <sz val="21.5"/>
      <name val="Times New Roman"/>
      <family val="1"/>
      <charset val="204"/>
    </font>
    <font>
      <i val="true"/>
      <sz val="20"/>
      <name val="Times New Roman Cyr"/>
      <family val="0"/>
      <charset val="204"/>
    </font>
    <font>
      <b val="true"/>
      <sz val="27"/>
      <color rgb="FFFF0000"/>
      <name val="Times New Roman"/>
      <family val="1"/>
      <charset val="204"/>
    </font>
    <font>
      <sz val="27"/>
      <color rgb="FFFF0000"/>
      <name val="Times New Roman"/>
      <family val="1"/>
      <charset val="204"/>
    </font>
    <font>
      <i val="true"/>
      <sz val="21.5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 Cyr"/>
      <family val="0"/>
      <charset val="204"/>
    </font>
    <font>
      <sz val="13.7"/>
      <name val="Times New Roman Cyr"/>
      <family val="0"/>
      <charset val="204"/>
    </font>
    <font>
      <b val="true"/>
      <sz val="13.7"/>
      <name val="Times New Roman Cyr"/>
      <family val="0"/>
      <charset val="204"/>
    </font>
    <font>
      <sz val="13.7"/>
      <name val="Times New Roman"/>
      <family val="1"/>
      <charset val="204"/>
    </font>
    <font>
      <i val="true"/>
      <sz val="13.7"/>
      <name val="Times New Roman Cyr"/>
      <family val="0"/>
      <charset val="204"/>
    </font>
    <font>
      <b val="true"/>
      <i val="true"/>
      <sz val="13.7"/>
      <name val="Times New Roman Cyr"/>
      <family val="0"/>
      <charset val="204"/>
    </font>
    <font>
      <i val="true"/>
      <sz val="13.7"/>
      <name val="Times New Roman"/>
      <family val="1"/>
      <charset val="204"/>
    </font>
    <font>
      <b val="true"/>
      <sz val="17"/>
      <name val="Times New Roman Cyr"/>
      <family val="0"/>
      <charset val="204"/>
    </font>
    <font>
      <sz val="17"/>
      <name val="Times New Roman Cyr"/>
      <family val="0"/>
      <charset val="204"/>
    </font>
    <font>
      <b val="true"/>
      <sz val="17"/>
      <color rgb="FFFF0000"/>
      <name val="Times New Roman Cyr"/>
      <family val="0"/>
      <charset val="204"/>
    </font>
    <font>
      <b val="true"/>
      <sz val="17"/>
      <color rgb="FFFF0000"/>
      <name val="Times New Roman Cyr"/>
      <family val="1"/>
      <charset val="204"/>
    </font>
    <font>
      <sz val="17"/>
      <color rgb="FFFF0000"/>
      <name val="Arial Cyr"/>
      <family val="2"/>
      <charset val="204"/>
    </font>
    <font>
      <i val="true"/>
      <sz val="14.5"/>
      <name val="Times New Roman Cyr"/>
      <family val="0"/>
      <charset val="204"/>
    </font>
    <font>
      <sz val="14.5"/>
      <name val="Times New Roman Cyr"/>
      <family val="0"/>
      <charset val="204"/>
    </font>
    <font>
      <b val="true"/>
      <sz val="14.5"/>
      <name val="Times New Roman Cyr"/>
      <family val="0"/>
      <charset val="204"/>
    </font>
    <font>
      <sz val="14.5"/>
      <name val="Arial Cyr"/>
      <family val="2"/>
      <charset val="204"/>
    </font>
    <font>
      <sz val="13.5"/>
      <name val="Times New Roman Cyr"/>
      <family val="0"/>
      <charset val="204"/>
    </font>
    <font>
      <b val="true"/>
      <sz val="13.5"/>
      <name val="Times New Roman Cyr"/>
      <family val="0"/>
      <charset val="204"/>
    </font>
    <font>
      <sz val="13.5"/>
      <name val="Times New Roman"/>
      <family val="1"/>
      <charset val="204"/>
    </font>
    <font>
      <i val="true"/>
      <sz val="13.5"/>
      <name val="Times New Roman Cyr"/>
      <family val="0"/>
      <charset val="204"/>
    </font>
    <font>
      <b val="true"/>
      <i val="true"/>
      <sz val="13.5"/>
      <name val="Times New Roman Cyr"/>
      <family val="0"/>
      <charset val="204"/>
    </font>
    <font>
      <i val="true"/>
      <sz val="13.5"/>
      <name val="Times New Roman"/>
      <family val="1"/>
      <charset val="204"/>
    </font>
    <font>
      <sz val="17"/>
      <color rgb="FFFF0000"/>
      <name val="Times New Roman Cyr"/>
      <family val="0"/>
      <charset val="204"/>
    </font>
    <font>
      <sz val="19"/>
      <name val="Times New Roman Cyr"/>
      <family val="0"/>
      <charset val="204"/>
    </font>
    <font>
      <b val="true"/>
      <sz val="23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3"/>
      <name val="Times New Roman Cyr"/>
      <family val="0"/>
      <charset val="204"/>
    </font>
    <font>
      <i val="true"/>
      <sz val="22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b val="true"/>
      <sz val="29"/>
      <name val="Times New Roman Cyr"/>
      <family val="1"/>
      <charset val="204"/>
    </font>
    <font>
      <i val="true"/>
      <sz val="29"/>
      <name val="Times New Roman Cyr"/>
      <family val="1"/>
      <charset val="204"/>
    </font>
    <font>
      <i val="true"/>
      <sz val="10"/>
      <color rgb="FFFF0000"/>
      <name val="Times New Roman Cyr"/>
      <family val="1"/>
      <charset val="204"/>
    </font>
    <font>
      <i val="true"/>
      <sz val="20.5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18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21"/>
      <name val="Times New Roman Cyr"/>
      <family val="0"/>
      <charset val="204"/>
    </font>
    <font>
      <sz val="21"/>
      <color rgb="FFFF000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31"/>
      <name val="Times New Roman Cyr"/>
      <family val="1"/>
      <charset val="204"/>
    </font>
    <font>
      <i val="true"/>
      <sz val="31"/>
      <name val="Times New Roman Cyr"/>
      <family val="1"/>
      <charset val="204"/>
    </font>
    <font>
      <i val="true"/>
      <sz val="22"/>
      <color rgb="FFFF0000"/>
      <name val="Times New Roman Cyr"/>
      <family val="0"/>
      <charset val="204"/>
    </font>
    <font>
      <b val="true"/>
      <i val="true"/>
      <sz val="17"/>
      <name val="Times New Roman Cyr"/>
      <family val="0"/>
      <charset val="204"/>
    </font>
    <font>
      <i val="true"/>
      <sz val="17"/>
      <name val="Times New Roman Cyr"/>
      <family val="0"/>
      <charset val="204"/>
    </font>
    <font>
      <b val="true"/>
      <sz val="21.5"/>
      <name val="Times New Roman Cyr"/>
      <family val="0"/>
      <charset val="204"/>
    </font>
    <font>
      <sz val="21.5"/>
      <color rgb="FFFF0000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sz val="22.5"/>
      <name val="Times New Roman Cyr"/>
      <family val="0"/>
      <charset val="204"/>
    </font>
    <font>
      <b val="true"/>
      <sz val="22.5"/>
      <name val="Times New Roman Cyr"/>
      <family val="0"/>
      <charset val="204"/>
    </font>
    <font>
      <b val="true"/>
      <sz val="21.5"/>
      <color rgb="FFFF0000"/>
      <name val="Times New Roman Cyr"/>
      <family val="0"/>
      <charset val="204"/>
    </font>
    <font>
      <sz val="15"/>
      <color rgb="FFFF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7" fontId="2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7" fontId="2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5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4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9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3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3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0" xfId="23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6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1" fillId="0" borderId="0" xfId="23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0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9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5" fillId="0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6" fillId="0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3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0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3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2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1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6" fillId="0" borderId="0" xfId="2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1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7" fillId="0" borderId="0" xfId="2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7" fillId="0" borderId="0" xfId="2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7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7" fillId="0" borderId="1" xfId="2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7" fontId="1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5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7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5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7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0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6" fillId="0" borderId="0" xfId="2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3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1" fillId="0" borderId="0" xfId="2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7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6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7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7" fillId="0" borderId="9" xfId="2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2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90" fillId="0" borderId="0" xfId="2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13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1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7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3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2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7" fontId="8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7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2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7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2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1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6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 2" xfId="21"/>
    <cellStyle name="Обычный_4-кв2000уе4" xfId="22"/>
    <cellStyle name="Обычный_динамика" xfId="23"/>
    <cellStyle name="Обычный_кв.98992000ут" xfId="24"/>
  </cellStyles>
  <dxfs count="8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3</xdr:row>
      <xdr:rowOff>28440</xdr:rowOff>
    </xdr:from>
    <xdr:to>
      <xdr:col>0</xdr:col>
      <xdr:colOff>634320</xdr:colOff>
      <xdr:row>21</xdr:row>
      <xdr:rowOff>75600</xdr:rowOff>
    </xdr:to>
    <xdr:sp>
      <xdr:nvSpPr>
        <xdr:cNvPr id="0" name="Line 1"/>
        <xdr:cNvSpPr/>
      </xdr:nvSpPr>
      <xdr:spPr>
        <a:xfrm>
          <a:off x="633960" y="2133360"/>
          <a:ext cx="360" cy="26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1</xdr:row>
      <xdr:rowOff>8640</xdr:rowOff>
    </xdr:from>
    <xdr:to>
      <xdr:col>9</xdr:col>
      <xdr:colOff>604440</xdr:colOff>
      <xdr:row>21</xdr:row>
      <xdr:rowOff>8640</xdr:rowOff>
    </xdr:to>
    <xdr:sp>
      <xdr:nvSpPr>
        <xdr:cNvPr id="1" name="Line 2"/>
        <xdr:cNvSpPr/>
      </xdr:nvSpPr>
      <xdr:spPr>
        <a:xfrm>
          <a:off x="1981800" y="4676040"/>
          <a:ext cx="424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20</xdr:row>
      <xdr:rowOff>0</xdr:rowOff>
    </xdr:from>
    <xdr:to>
      <xdr:col>9</xdr:col>
      <xdr:colOff>473400</xdr:colOff>
      <xdr:row>27</xdr:row>
      <xdr:rowOff>104040</xdr:rowOff>
    </xdr:to>
    <xdr:sp>
      <xdr:nvSpPr>
        <xdr:cNvPr id="2" name="Line 3"/>
        <xdr:cNvSpPr/>
      </xdr:nvSpPr>
      <xdr:spPr>
        <a:xfrm>
          <a:off x="6096240" y="4552920"/>
          <a:ext cx="720" cy="251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20</xdr:row>
      <xdr:rowOff>9360</xdr:rowOff>
    </xdr:from>
    <xdr:to>
      <xdr:col>7</xdr:col>
      <xdr:colOff>360</xdr:colOff>
      <xdr:row>20</xdr:row>
      <xdr:rowOff>9360</xdr:rowOff>
    </xdr:to>
    <xdr:sp>
      <xdr:nvSpPr>
        <xdr:cNvPr id="3" name="Line 4"/>
        <xdr:cNvSpPr/>
      </xdr:nvSpPr>
      <xdr:spPr>
        <a:xfrm>
          <a:off x="452880" y="4562280"/>
          <a:ext cx="40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9000</xdr:rowOff>
    </xdr:from>
    <xdr:to>
      <xdr:col>9</xdr:col>
      <xdr:colOff>533880</xdr:colOff>
      <xdr:row>27</xdr:row>
      <xdr:rowOff>9000</xdr:rowOff>
    </xdr:to>
    <xdr:sp>
      <xdr:nvSpPr>
        <xdr:cNvPr id="4" name="Line 5"/>
        <xdr:cNvSpPr/>
      </xdr:nvSpPr>
      <xdr:spPr>
        <a:xfrm>
          <a:off x="3863520" y="6971760"/>
          <a:ext cx="22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4</xdr:row>
      <xdr:rowOff>0</xdr:rowOff>
    </xdr:from>
    <xdr:to>
      <xdr:col>2</xdr:col>
      <xdr:colOff>634680</xdr:colOff>
      <xdr:row>14</xdr:row>
      <xdr:rowOff>0</xdr:rowOff>
    </xdr:to>
    <xdr:sp>
      <xdr:nvSpPr>
        <xdr:cNvPr id="5" name="Line 6"/>
        <xdr:cNvSpPr/>
      </xdr:nvSpPr>
      <xdr:spPr>
        <a:xfrm>
          <a:off x="482760" y="2266920"/>
          <a:ext cx="143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3</xdr:row>
      <xdr:rowOff>28440</xdr:rowOff>
    </xdr:from>
    <xdr:to>
      <xdr:col>0</xdr:col>
      <xdr:colOff>634320</xdr:colOff>
      <xdr:row>19</xdr:row>
      <xdr:rowOff>28440</xdr:rowOff>
    </xdr:to>
    <xdr:sp>
      <xdr:nvSpPr>
        <xdr:cNvPr id="6" name="Line 1"/>
        <xdr:cNvSpPr/>
      </xdr:nvSpPr>
      <xdr:spPr>
        <a:xfrm>
          <a:off x="633960" y="2133360"/>
          <a:ext cx="36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9</xdr:row>
      <xdr:rowOff>10080</xdr:rowOff>
    </xdr:from>
    <xdr:to>
      <xdr:col>9</xdr:col>
      <xdr:colOff>523800</xdr:colOff>
      <xdr:row>19</xdr:row>
      <xdr:rowOff>10080</xdr:rowOff>
    </xdr:to>
    <xdr:sp>
      <xdr:nvSpPr>
        <xdr:cNvPr id="7" name="Line 2"/>
        <xdr:cNvSpPr/>
      </xdr:nvSpPr>
      <xdr:spPr>
        <a:xfrm>
          <a:off x="2042280" y="3915360"/>
          <a:ext cx="427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18</xdr:row>
      <xdr:rowOff>9360</xdr:rowOff>
    </xdr:from>
    <xdr:to>
      <xdr:col>7</xdr:col>
      <xdr:colOff>720</xdr:colOff>
      <xdr:row>18</xdr:row>
      <xdr:rowOff>9360</xdr:rowOff>
    </xdr:to>
    <xdr:sp>
      <xdr:nvSpPr>
        <xdr:cNvPr id="8" name="Line 3"/>
        <xdr:cNvSpPr/>
      </xdr:nvSpPr>
      <xdr:spPr>
        <a:xfrm>
          <a:off x="452880" y="3800160"/>
          <a:ext cx="40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4</xdr:row>
      <xdr:rowOff>0</xdr:rowOff>
    </xdr:from>
    <xdr:to>
      <xdr:col>2</xdr:col>
      <xdr:colOff>634680</xdr:colOff>
      <xdr:row>14</xdr:row>
      <xdr:rowOff>0</xdr:rowOff>
    </xdr:to>
    <xdr:sp>
      <xdr:nvSpPr>
        <xdr:cNvPr id="9" name="Line 4"/>
        <xdr:cNvSpPr/>
      </xdr:nvSpPr>
      <xdr:spPr>
        <a:xfrm>
          <a:off x="482760" y="2266920"/>
          <a:ext cx="143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19</xdr:row>
      <xdr:rowOff>10080</xdr:rowOff>
    </xdr:from>
    <xdr:to>
      <xdr:col>9</xdr:col>
      <xdr:colOff>574200</xdr:colOff>
      <xdr:row>19</xdr:row>
      <xdr:rowOff>10080</xdr:rowOff>
    </xdr:to>
    <xdr:sp>
      <xdr:nvSpPr>
        <xdr:cNvPr id="10" name="Line 5"/>
        <xdr:cNvSpPr/>
      </xdr:nvSpPr>
      <xdr:spPr>
        <a:xfrm>
          <a:off x="1881360" y="3915360"/>
          <a:ext cx="44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3040</xdr:colOff>
      <xdr:row>18</xdr:row>
      <xdr:rowOff>0</xdr:rowOff>
    </xdr:from>
    <xdr:to>
      <xdr:col>9</xdr:col>
      <xdr:colOff>473400</xdr:colOff>
      <xdr:row>23</xdr:row>
      <xdr:rowOff>104040</xdr:rowOff>
    </xdr:to>
    <xdr:sp>
      <xdr:nvSpPr>
        <xdr:cNvPr id="11" name="Line 6"/>
        <xdr:cNvSpPr/>
      </xdr:nvSpPr>
      <xdr:spPr>
        <a:xfrm>
          <a:off x="6267960" y="3790800"/>
          <a:ext cx="360" cy="18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9000</xdr:rowOff>
    </xdr:from>
    <xdr:to>
      <xdr:col>9</xdr:col>
      <xdr:colOff>594360</xdr:colOff>
      <xdr:row>23</xdr:row>
      <xdr:rowOff>9000</xdr:rowOff>
    </xdr:to>
    <xdr:sp>
      <xdr:nvSpPr>
        <xdr:cNvPr id="12" name="Line 7"/>
        <xdr:cNvSpPr/>
      </xdr:nvSpPr>
      <xdr:spPr>
        <a:xfrm>
          <a:off x="3863520" y="5533560"/>
          <a:ext cx="252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15</xdr:row>
      <xdr:rowOff>9000</xdr:rowOff>
    </xdr:from>
    <xdr:to>
      <xdr:col>2</xdr:col>
      <xdr:colOff>483480</xdr:colOff>
      <xdr:row>15</xdr:row>
      <xdr:rowOff>9000</xdr:rowOff>
    </xdr:to>
    <xdr:sp>
      <xdr:nvSpPr>
        <xdr:cNvPr id="13" name="Line 1"/>
        <xdr:cNvSpPr/>
      </xdr:nvSpPr>
      <xdr:spPr>
        <a:xfrm>
          <a:off x="291240" y="2437920"/>
          <a:ext cx="14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0</xdr:colOff>
      <xdr:row>20</xdr:row>
      <xdr:rowOff>28080</xdr:rowOff>
    </xdr:to>
    <xdr:sp>
      <xdr:nvSpPr>
        <xdr:cNvPr id="14" name="Line 2"/>
        <xdr:cNvSpPr/>
      </xdr:nvSpPr>
      <xdr:spPr>
        <a:xfrm>
          <a:off x="592920" y="2266920"/>
          <a:ext cx="0" cy="18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480</xdr:colOff>
      <xdr:row>18</xdr:row>
      <xdr:rowOff>371880</xdr:rowOff>
    </xdr:from>
    <xdr:to>
      <xdr:col>10</xdr:col>
      <xdr:colOff>322200</xdr:colOff>
      <xdr:row>24</xdr:row>
      <xdr:rowOff>123840</xdr:rowOff>
    </xdr:to>
    <xdr:sp>
      <xdr:nvSpPr>
        <xdr:cNvPr id="15" name="Line 3"/>
        <xdr:cNvSpPr/>
      </xdr:nvSpPr>
      <xdr:spPr>
        <a:xfrm>
          <a:off x="6709680" y="3943800"/>
          <a:ext cx="720" cy="177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9</xdr:row>
      <xdr:rowOff>9360</xdr:rowOff>
    </xdr:from>
    <xdr:to>
      <xdr:col>6</xdr:col>
      <xdr:colOff>604440</xdr:colOff>
      <xdr:row>19</xdr:row>
      <xdr:rowOff>9360</xdr:rowOff>
    </xdr:to>
    <xdr:sp>
      <xdr:nvSpPr>
        <xdr:cNvPr id="16" name="Line 4"/>
        <xdr:cNvSpPr/>
      </xdr:nvSpPr>
      <xdr:spPr>
        <a:xfrm>
          <a:off x="311760" y="3962160"/>
          <a:ext cx="410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400</xdr:colOff>
      <xdr:row>20</xdr:row>
      <xdr:rowOff>0</xdr:rowOff>
    </xdr:from>
    <xdr:to>
      <xdr:col>10</xdr:col>
      <xdr:colOff>312120</xdr:colOff>
      <xdr:row>20</xdr:row>
      <xdr:rowOff>0</xdr:rowOff>
    </xdr:to>
    <xdr:sp>
      <xdr:nvSpPr>
        <xdr:cNvPr id="17" name="Line 5"/>
        <xdr:cNvSpPr/>
      </xdr:nvSpPr>
      <xdr:spPr>
        <a:xfrm>
          <a:off x="2444400" y="4067280"/>
          <a:ext cx="42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24</xdr:row>
      <xdr:rowOff>9360</xdr:rowOff>
    </xdr:from>
    <xdr:to>
      <xdr:col>11</xdr:col>
      <xdr:colOff>30600</xdr:colOff>
      <xdr:row>24</xdr:row>
      <xdr:rowOff>9360</xdr:rowOff>
    </xdr:to>
    <xdr:sp>
      <xdr:nvSpPr>
        <xdr:cNvPr id="18" name="Line 6"/>
        <xdr:cNvSpPr/>
      </xdr:nvSpPr>
      <xdr:spPr>
        <a:xfrm>
          <a:off x="4134600" y="5600520"/>
          <a:ext cx="278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5:P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6.28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5" customFormat="false" ht="30" hidden="false" customHeight="true" outlineLevel="0" collapsed="false">
      <c r="B15" s="2" t="s">
        <v>0</v>
      </c>
      <c r="C15" s="2"/>
      <c r="D15" s="2"/>
      <c r="E15" s="2"/>
      <c r="F15" s="2"/>
      <c r="G15" s="2"/>
      <c r="H15" s="2"/>
    </row>
    <row r="16" customFormat="false" ht="30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</row>
    <row r="17" s="3" customFormat="true" ht="30" hidden="false" customHeight="false" outlineLevel="0" collapsed="false">
      <c r="B17" s="2" t="s">
        <v>2</v>
      </c>
      <c r="C17" s="2"/>
      <c r="D17" s="2"/>
      <c r="E17" s="2"/>
      <c r="F17" s="2"/>
      <c r="G17" s="2"/>
      <c r="H17" s="2"/>
      <c r="K17" s="4"/>
      <c r="L17" s="2"/>
      <c r="M17" s="2"/>
      <c r="N17" s="2"/>
      <c r="O17" s="2"/>
    </row>
    <row r="18" s="3" customFormat="true" ht="30" hidden="false" customHeight="false" outlineLevel="0" collapsed="false">
      <c r="B18" s="2" t="s">
        <v>3</v>
      </c>
      <c r="C18" s="2"/>
      <c r="D18" s="2"/>
      <c r="E18" s="2"/>
      <c r="F18" s="2"/>
      <c r="G18" s="2"/>
      <c r="H18" s="2"/>
      <c r="K18" s="4"/>
      <c r="L18" s="2"/>
      <c r="M18" s="2"/>
      <c r="N18" s="2"/>
      <c r="O18" s="2"/>
    </row>
    <row r="19" s="3" customFormat="true" ht="30" hidden="false" customHeight="false" outlineLevel="0" collapsed="false">
      <c r="B19" s="2" t="s">
        <v>4</v>
      </c>
      <c r="C19" s="2"/>
      <c r="D19" s="2"/>
      <c r="E19" s="2"/>
      <c r="F19" s="2"/>
      <c r="G19" s="2"/>
      <c r="H19" s="2"/>
    </row>
    <row r="20" s="3" customFormat="true" ht="30" hidden="false" customHeight="false" outlineLevel="0" collapsed="false">
      <c r="B20" s="3" t="s">
        <v>5</v>
      </c>
      <c r="C20" s="2"/>
      <c r="D20" s="2"/>
      <c r="E20" s="2"/>
      <c r="F20" s="2"/>
      <c r="G20" s="2"/>
      <c r="H20" s="2"/>
    </row>
    <row r="21" s="5" customFormat="true" ht="9" hidden="false" customHeight="true" outlineLevel="0" collapsed="false">
      <c r="B21" s="6"/>
      <c r="C21" s="6"/>
      <c r="D21" s="6"/>
      <c r="E21" s="6"/>
      <c r="F21" s="6"/>
      <c r="G21" s="6"/>
      <c r="H21" s="6"/>
    </row>
    <row r="22" s="5" customFormat="true" ht="30" hidden="false" customHeight="true" outlineLevel="0" collapsed="false">
      <c r="B22" s="6"/>
      <c r="C22" s="6"/>
      <c r="D22" s="4" t="s">
        <v>6</v>
      </c>
      <c r="E22" s="6"/>
      <c r="F22" s="6"/>
      <c r="G22" s="6"/>
      <c r="H22" s="6"/>
    </row>
    <row r="23" s="5" customFormat="true" ht="30" hidden="false" customHeight="true" outlineLevel="0" collapsed="false">
      <c r="B23" s="6"/>
      <c r="C23" s="6"/>
      <c r="D23" s="4" t="s">
        <v>7</v>
      </c>
      <c r="E23" s="6"/>
      <c r="F23" s="6"/>
      <c r="G23" s="6"/>
      <c r="H23" s="6"/>
    </row>
    <row r="24" s="3" customFormat="true" ht="30" hidden="false" customHeight="false" outlineLevel="0" collapsed="false">
      <c r="D24" s="4" t="s">
        <v>8</v>
      </c>
      <c r="J24" s="7"/>
    </row>
    <row r="25" s="3" customFormat="true" ht="30" hidden="false" customHeight="false" outlineLevel="0" collapsed="false">
      <c r="D25" s="8" t="s">
        <v>9</v>
      </c>
      <c r="E25" s="9"/>
      <c r="F25" s="9"/>
      <c r="G25" s="7"/>
      <c r="H25" s="7"/>
      <c r="I25" s="7"/>
      <c r="J25" s="7"/>
      <c r="M25" s="4"/>
      <c r="N25" s="4"/>
      <c r="O25" s="4"/>
      <c r="P25" s="4"/>
    </row>
    <row r="26" s="4" customFormat="true" ht="30" hidden="false" customHeight="false" outlineLevel="0" collapsed="false">
      <c r="D26" s="8" t="s">
        <v>10</v>
      </c>
      <c r="E26" s="9"/>
      <c r="F26" s="9"/>
      <c r="G26" s="9"/>
      <c r="H26" s="9"/>
      <c r="I26" s="9"/>
      <c r="J26" s="9"/>
    </row>
    <row r="27" s="4" customFormat="true" ht="30.75" hidden="false" customHeight="false" outlineLevel="0" collapsed="false">
      <c r="D27" s="10" t="s">
        <v>11</v>
      </c>
      <c r="I27" s="9"/>
      <c r="J27" s="9"/>
    </row>
    <row r="28" s="4" customFormat="true" ht="30" hidden="false" customHeight="false" outlineLevel="0" collapsed="false"/>
    <row r="32" customFormat="false" ht="18" hidden="false" customHeight="false" outlineLevel="0" collapsed="false">
      <c r="B32" s="11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6"/>
  <sheetViews>
    <sheetView showFormulas="false" showGridLines="true" showRowColHeaders="true" showZeros="true" rightToLeft="false" tabSelected="false" showOutlineSymbols="true" defaultGridColor="true" view="pageBreakPreview" topLeftCell="A13" colorId="64" zoomScale="40" zoomScaleNormal="60" zoomScalePageLayoutView="40" workbookViewId="0">
      <selection pane="topLeft" activeCell="A29" activeCellId="0" sqref="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9" width="18.99"/>
    <col collapsed="false" customWidth="true" hidden="false" outlineLevel="0" max="2" min="2" style="300" width="32.56"/>
    <col collapsed="false" customWidth="true" hidden="false" outlineLevel="0" max="3" min="3" style="301" width="29.99"/>
    <col collapsed="false" customWidth="true" hidden="false" outlineLevel="0" max="4" min="4" style="300" width="29.71"/>
    <col collapsed="false" customWidth="true" hidden="false" outlineLevel="0" max="5" min="5" style="302" width="31.7"/>
    <col collapsed="false" customWidth="true" hidden="false" outlineLevel="0" max="6" min="6" style="300" width="25.41"/>
    <col collapsed="false" customWidth="true" hidden="false" outlineLevel="0" max="7" min="7" style="300" width="33.28"/>
    <col collapsed="false" customWidth="true" hidden="false" outlineLevel="0" max="8" min="8" style="300" width="28.41"/>
    <col collapsed="false" customWidth="true" hidden="false" outlineLevel="0" max="9" min="9" style="303" width="22.7"/>
    <col collapsed="false" customWidth="true" hidden="false" outlineLevel="0" max="10" min="10" style="300" width="23.99"/>
    <col collapsed="false" customWidth="true" hidden="false" outlineLevel="0" max="11" min="11" style="300" width="33.41"/>
    <col collapsed="false" customWidth="true" hidden="false" outlineLevel="0" max="12" min="12" style="300" width="27.28"/>
    <col collapsed="false" customWidth="true" hidden="false" outlineLevel="0" max="13" min="13" style="300" width="24.41"/>
    <col collapsed="false" customWidth="true" hidden="false" outlineLevel="0" max="14" min="14" style="300" width="25.7"/>
    <col collapsed="false" customWidth="true" hidden="false" outlineLevel="0" max="15" min="15" style="300" width="23.7"/>
    <col collapsed="false" customWidth="false" hidden="false" outlineLevel="0" max="29" min="16" style="299" width="9.14"/>
    <col collapsed="false" customWidth="false" hidden="false" outlineLevel="0" max="257" min="30" style="300" width="9.14"/>
  </cols>
  <sheetData>
    <row r="1" s="309" customFormat="true" ht="57" hidden="false" customHeight="true" outlineLevel="0" collapsed="false">
      <c r="A1" s="304"/>
      <c r="B1" s="305" t="s">
        <v>149</v>
      </c>
      <c r="C1" s="306" t="s">
        <v>179</v>
      </c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7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</row>
    <row r="2" s="310" customFormat="true" ht="42" hidden="false" customHeight="true" outlineLevel="0" collapsed="false">
      <c r="B2" s="305"/>
      <c r="C2" s="311" t="s">
        <v>180</v>
      </c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2"/>
    </row>
    <row r="3" s="310" customFormat="true" ht="16.5" hidden="false" customHeight="true" outlineLevel="0" collapsed="false">
      <c r="B3" s="305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2"/>
    </row>
    <row r="4" s="299" customFormat="true" ht="27" hidden="false" customHeight="true" outlineLevel="0" collapsed="false">
      <c r="B4" s="305"/>
      <c r="C4" s="314"/>
      <c r="D4" s="314"/>
      <c r="E4" s="314"/>
      <c r="F4" s="315"/>
      <c r="I4" s="316"/>
      <c r="J4" s="317" t="s">
        <v>14</v>
      </c>
      <c r="K4" s="317"/>
      <c r="L4" s="317"/>
      <c r="M4" s="317"/>
      <c r="N4" s="317"/>
      <c r="O4" s="317"/>
      <c r="P4" s="318"/>
      <c r="Q4" s="318"/>
      <c r="R4" s="318"/>
      <c r="S4" s="318"/>
    </row>
    <row r="5" s="299" customFormat="true" ht="36" hidden="false" customHeight="true" outlineLevel="0" collapsed="false">
      <c r="B5" s="319"/>
      <c r="C5" s="319"/>
      <c r="D5" s="320"/>
      <c r="E5" s="321"/>
      <c r="F5" s="322"/>
      <c r="G5" s="322"/>
      <c r="H5" s="322"/>
      <c r="I5" s="322"/>
      <c r="J5" s="323"/>
      <c r="K5" s="324" t="s">
        <v>152</v>
      </c>
      <c r="L5" s="324"/>
      <c r="M5" s="324"/>
      <c r="N5" s="324"/>
      <c r="O5" s="324"/>
      <c r="P5" s="325"/>
      <c r="Q5" s="325"/>
    </row>
    <row r="6" s="299" customFormat="true" ht="253.5" hidden="false" customHeight="true" outlineLevel="0" collapsed="false">
      <c r="B6" s="326" t="s">
        <v>16</v>
      </c>
      <c r="C6" s="327" t="s">
        <v>153</v>
      </c>
      <c r="D6" s="328" t="s">
        <v>154</v>
      </c>
      <c r="E6" s="328" t="s">
        <v>155</v>
      </c>
      <c r="F6" s="328" t="s">
        <v>156</v>
      </c>
      <c r="G6" s="328" t="s">
        <v>157</v>
      </c>
      <c r="H6" s="328" t="s">
        <v>158</v>
      </c>
      <c r="I6" s="328" t="s">
        <v>159</v>
      </c>
      <c r="J6" s="328" t="s">
        <v>160</v>
      </c>
      <c r="K6" s="328" t="s">
        <v>161</v>
      </c>
      <c r="L6" s="328" t="s">
        <v>162</v>
      </c>
      <c r="M6" s="328" t="s">
        <v>50</v>
      </c>
      <c r="N6" s="329" t="s">
        <v>163</v>
      </c>
      <c r="O6" s="330" t="s">
        <v>164</v>
      </c>
    </row>
    <row r="7" s="299" customFormat="true" ht="189.75" hidden="false" customHeight="true" outlineLevel="0" collapsed="false">
      <c r="B7" s="331" t="s">
        <v>28</v>
      </c>
      <c r="C7" s="332" t="s">
        <v>165</v>
      </c>
      <c r="D7" s="333" t="s">
        <v>166</v>
      </c>
      <c r="E7" s="333" t="s">
        <v>167</v>
      </c>
      <c r="F7" s="333" t="s">
        <v>168</v>
      </c>
      <c r="G7" s="333" t="s">
        <v>169</v>
      </c>
      <c r="H7" s="333" t="s">
        <v>170</v>
      </c>
      <c r="I7" s="333" t="s">
        <v>171</v>
      </c>
      <c r="J7" s="333" t="s">
        <v>172</v>
      </c>
      <c r="K7" s="333" t="s">
        <v>173</v>
      </c>
      <c r="L7" s="333" t="s">
        <v>174</v>
      </c>
      <c r="M7" s="333" t="s">
        <v>175</v>
      </c>
      <c r="N7" s="333" t="s">
        <v>176</v>
      </c>
      <c r="O7" s="334" t="s">
        <v>177</v>
      </c>
      <c r="R7" s="299" t="s">
        <v>178</v>
      </c>
    </row>
    <row r="8" s="299" customFormat="true" ht="33.75" hidden="false" customHeight="true" outlineLevel="0" collapsed="false">
      <c r="B8" s="47"/>
      <c r="C8" s="335"/>
      <c r="D8" s="336"/>
      <c r="E8" s="336"/>
      <c r="F8" s="336"/>
      <c r="G8" s="336"/>
      <c r="H8" s="336"/>
      <c r="I8" s="336"/>
      <c r="J8" s="336"/>
      <c r="K8" s="336"/>
      <c r="L8" s="336"/>
      <c r="M8" s="336"/>
      <c r="N8" s="336"/>
      <c r="O8" s="337"/>
    </row>
    <row r="9" s="338" customFormat="true" ht="46.15" hidden="false" customHeight="true" outlineLevel="0" collapsed="false">
      <c r="B9" s="339" t="n">
        <v>2011</v>
      </c>
      <c r="C9" s="340" t="n">
        <v>109.115104394941</v>
      </c>
      <c r="D9" s="340" t="n">
        <v>108.207311304818</v>
      </c>
      <c r="E9" s="340" t="n">
        <v>115.101296281922</v>
      </c>
      <c r="F9" s="340" t="n">
        <v>101.555833382945</v>
      </c>
      <c r="G9" s="340" t="n">
        <v>109.373041347743</v>
      </c>
      <c r="H9" s="340" t="n">
        <v>102.738033672355</v>
      </c>
      <c r="I9" s="341" t="n">
        <v>114.933064470957</v>
      </c>
      <c r="J9" s="340" t="n">
        <v>115.6678922968</v>
      </c>
      <c r="K9" s="340" t="n">
        <v>118.773280357586</v>
      </c>
      <c r="L9" s="340" t="n">
        <v>101.658274791208</v>
      </c>
      <c r="M9" s="340" t="n">
        <v>108.022154725746</v>
      </c>
      <c r="N9" s="340" t="n">
        <v>107.969243303799</v>
      </c>
      <c r="O9" s="340" t="n">
        <v>105.327102803738</v>
      </c>
    </row>
    <row r="10" s="338" customFormat="true" ht="46.15" hidden="false" customHeight="true" outlineLevel="0" collapsed="false">
      <c r="B10" s="342" t="s">
        <v>40</v>
      </c>
      <c r="C10" s="340" t="n">
        <v>109.31910333483</v>
      </c>
      <c r="D10" s="343" t="n">
        <v>111.491578403329</v>
      </c>
      <c r="E10" s="343" t="n">
        <v>117.930161169448</v>
      </c>
      <c r="F10" s="343" t="n">
        <v>101.803418432411</v>
      </c>
      <c r="G10" s="343" t="n">
        <v>106.641709851145</v>
      </c>
      <c r="H10" s="343" t="n">
        <v>101.568718136253</v>
      </c>
      <c r="I10" s="343" t="n">
        <v>113.027483379693</v>
      </c>
      <c r="J10" s="343" t="n">
        <v>109.216882800983</v>
      </c>
      <c r="K10" s="343" t="n">
        <v>113.898857129376</v>
      </c>
      <c r="L10" s="343" t="n">
        <v>101.60095734564</v>
      </c>
      <c r="M10" s="344" t="n">
        <v>109.50745645657</v>
      </c>
      <c r="N10" s="343" t="n">
        <v>107.410827038759</v>
      </c>
      <c r="O10" s="343" t="n">
        <v>107.317147824199</v>
      </c>
    </row>
    <row r="11" s="338" customFormat="true" ht="46.15" hidden="false" customHeight="true" outlineLevel="0" collapsed="false">
      <c r="B11" s="342" t="s">
        <v>41</v>
      </c>
      <c r="C11" s="340" t="n">
        <v>111.05088538429</v>
      </c>
      <c r="D11" s="343" t="n">
        <v>113.00800654449</v>
      </c>
      <c r="E11" s="343" t="n">
        <v>118.441996900879</v>
      </c>
      <c r="F11" s="343" t="n">
        <v>101.562237955804</v>
      </c>
      <c r="G11" s="343" t="n">
        <v>108.627320797017</v>
      </c>
      <c r="H11" s="343" t="n">
        <v>102.619609132266</v>
      </c>
      <c r="I11" s="343" t="n">
        <v>114.864476510946</v>
      </c>
      <c r="J11" s="343" t="n">
        <v>115.496082737637</v>
      </c>
      <c r="K11" s="343" t="n">
        <v>119.315707620529</v>
      </c>
      <c r="L11" s="343" t="n">
        <v>102.425366721842</v>
      </c>
      <c r="M11" s="343" t="n">
        <v>109.445480790876</v>
      </c>
      <c r="N11" s="343" t="n">
        <v>108.30430740581</v>
      </c>
      <c r="O11" s="343" t="n">
        <v>103.347502821997</v>
      </c>
    </row>
    <row r="12" s="345" customFormat="true" ht="46.15" hidden="false" customHeight="true" outlineLevel="0" collapsed="false">
      <c r="A12" s="338"/>
      <c r="B12" s="342" t="s">
        <v>42</v>
      </c>
      <c r="C12" s="340" t="n">
        <v>109.698631204538</v>
      </c>
      <c r="D12" s="343" t="n">
        <v>107.570835294551</v>
      </c>
      <c r="E12" s="343" t="n">
        <v>115.099619208919</v>
      </c>
      <c r="F12" s="343" t="n">
        <v>101.692979032914</v>
      </c>
      <c r="G12" s="343" t="n">
        <v>111.238976441621</v>
      </c>
      <c r="H12" s="343" t="n">
        <v>103.149330997301</v>
      </c>
      <c r="I12" s="343" t="n">
        <v>116.35759531408</v>
      </c>
      <c r="J12" s="343" t="n">
        <v>118.710076660612</v>
      </c>
      <c r="K12" s="343" t="n">
        <v>121.61615584082</v>
      </c>
      <c r="L12" s="344" t="n">
        <v>101.790998113242</v>
      </c>
      <c r="M12" s="343" t="n">
        <v>107.80742750892</v>
      </c>
      <c r="N12" s="343" t="n">
        <v>108.88881001676</v>
      </c>
      <c r="O12" s="343" t="n">
        <v>105.969284939014</v>
      </c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</row>
    <row r="13" s="345" customFormat="true" ht="46.15" hidden="false" customHeight="true" outlineLevel="0" collapsed="false">
      <c r="A13" s="338"/>
      <c r="B13" s="342" t="s">
        <v>43</v>
      </c>
      <c r="C13" s="340" t="n">
        <v>106.806428773295</v>
      </c>
      <c r="D13" s="343" t="n">
        <v>102.569361707591</v>
      </c>
      <c r="E13" s="343" t="n">
        <v>109.990225760092</v>
      </c>
      <c r="F13" s="343" t="n">
        <v>101.279221866611</v>
      </c>
      <c r="G13" s="343" t="n">
        <v>111.070287230048</v>
      </c>
      <c r="H13" s="343" t="n">
        <v>103.315779375949</v>
      </c>
      <c r="I13" s="343" t="n">
        <v>115.306013130093</v>
      </c>
      <c r="J13" s="343" t="n">
        <v>117.439458967929</v>
      </c>
      <c r="K13" s="343" t="n">
        <v>120.403499881761</v>
      </c>
      <c r="L13" s="343" t="n">
        <v>101.099470830232</v>
      </c>
      <c r="M13" s="343" t="n">
        <v>105.164138735517</v>
      </c>
      <c r="N13" s="343" t="n">
        <v>107.639354189807</v>
      </c>
      <c r="O13" s="343" t="n">
        <v>104.848256034799</v>
      </c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</row>
    <row r="14" s="345" customFormat="true" ht="46.15" hidden="false" customHeight="true" outlineLevel="0" collapsed="false">
      <c r="A14" s="338"/>
      <c r="B14" s="346"/>
      <c r="C14" s="347"/>
      <c r="D14" s="348"/>
      <c r="E14" s="349"/>
      <c r="F14" s="348"/>
      <c r="G14" s="348"/>
      <c r="H14" s="348"/>
      <c r="I14" s="350"/>
      <c r="J14" s="348"/>
      <c r="K14" s="348"/>
      <c r="L14" s="348"/>
      <c r="M14" s="348"/>
      <c r="N14" s="348"/>
      <c r="O14" s="348"/>
      <c r="P14" s="338"/>
      <c r="Q14" s="338"/>
      <c r="R14" s="338"/>
      <c r="S14" s="338"/>
      <c r="T14" s="338"/>
      <c r="U14" s="338"/>
      <c r="V14" s="338"/>
      <c r="W14" s="338"/>
      <c r="X14" s="338"/>
      <c r="Y14" s="338"/>
      <c r="Z14" s="338"/>
      <c r="AA14" s="338"/>
      <c r="AB14" s="338"/>
      <c r="AC14" s="338"/>
    </row>
    <row r="15" s="345" customFormat="true" ht="46.15" hidden="false" customHeight="true" outlineLevel="0" collapsed="false">
      <c r="A15" s="338"/>
      <c r="B15" s="339" t="n">
        <v>2012</v>
      </c>
      <c r="C15" s="340" t="n">
        <v>102.1</v>
      </c>
      <c r="D15" s="340" t="n">
        <v>99.3</v>
      </c>
      <c r="E15" s="340" t="n">
        <v>107.3</v>
      </c>
      <c r="F15" s="340" t="n">
        <v>98.8</v>
      </c>
      <c r="G15" s="340" t="n">
        <v>104.4</v>
      </c>
      <c r="H15" s="340" t="n">
        <v>101.2</v>
      </c>
      <c r="I15" s="341" t="n">
        <v>103.5</v>
      </c>
      <c r="J15" s="340" t="n">
        <v>105.9</v>
      </c>
      <c r="K15" s="340" t="n">
        <v>101.5</v>
      </c>
      <c r="L15" s="340" t="n">
        <v>99.7</v>
      </c>
      <c r="M15" s="340" t="n">
        <v>104.8</v>
      </c>
      <c r="N15" s="340" t="n">
        <v>104.6</v>
      </c>
      <c r="O15" s="340" t="n">
        <v>104</v>
      </c>
      <c r="P15" s="338"/>
      <c r="Q15" s="338"/>
      <c r="R15" s="338"/>
      <c r="S15" s="338"/>
      <c r="T15" s="338"/>
      <c r="U15" s="338"/>
      <c r="V15" s="338"/>
      <c r="W15" s="338"/>
      <c r="X15" s="338"/>
      <c r="Y15" s="338"/>
      <c r="Z15" s="338"/>
      <c r="AA15" s="338"/>
      <c r="AB15" s="338"/>
      <c r="AC15" s="338"/>
    </row>
    <row r="16" s="351" customFormat="true" ht="46.15" hidden="false" customHeight="true" outlineLevel="0" collapsed="false">
      <c r="B16" s="342" t="s">
        <v>40</v>
      </c>
      <c r="C16" s="340" t="n">
        <v>104.517882404263</v>
      </c>
      <c r="D16" s="343" t="n">
        <v>101.894719647265</v>
      </c>
      <c r="E16" s="343" t="n">
        <v>108.51281159301</v>
      </c>
      <c r="F16" s="343" t="n">
        <v>100.343005794022</v>
      </c>
      <c r="G16" s="343" t="n">
        <v>106.77711393144</v>
      </c>
      <c r="H16" s="343" t="n">
        <v>102.6019941851</v>
      </c>
      <c r="I16" s="343" t="n">
        <v>105.757761025786</v>
      </c>
      <c r="J16" s="343" t="n">
        <v>111.88517600955</v>
      </c>
      <c r="K16" s="343" t="n">
        <v>103.367760747768</v>
      </c>
      <c r="L16" s="343" t="n">
        <v>100.933343646423</v>
      </c>
      <c r="M16" s="344" t="n">
        <v>105.227431326524</v>
      </c>
      <c r="N16" s="343" t="n">
        <v>106.923883325636</v>
      </c>
      <c r="O16" s="343" t="n">
        <v>103.839792327578</v>
      </c>
    </row>
    <row r="17" s="345" customFormat="true" ht="46.15" hidden="false" customHeight="true" outlineLevel="0" collapsed="false">
      <c r="A17" s="338"/>
      <c r="B17" s="342" t="s">
        <v>41</v>
      </c>
      <c r="C17" s="340" t="n">
        <v>101.166481705878</v>
      </c>
      <c r="D17" s="343" t="n">
        <v>95.8278590973122</v>
      </c>
      <c r="E17" s="343" t="n">
        <v>107.224154527871</v>
      </c>
      <c r="F17" s="343" t="n">
        <v>99.5062277853108</v>
      </c>
      <c r="G17" s="343" t="n">
        <v>105.745687439372</v>
      </c>
      <c r="H17" s="343" t="n">
        <v>101.785611078405</v>
      </c>
      <c r="I17" s="343" t="n">
        <v>104.769389735366</v>
      </c>
      <c r="J17" s="343" t="n">
        <v>106.282849245686</v>
      </c>
      <c r="K17" s="343" t="n">
        <v>101.051389682841</v>
      </c>
      <c r="L17" s="343" t="n">
        <v>99.9374940737245</v>
      </c>
      <c r="M17" s="343" t="n">
        <v>105.076517192354</v>
      </c>
      <c r="N17" s="343" t="n">
        <v>104.906273027392</v>
      </c>
      <c r="O17" s="343" t="n">
        <v>106.284174956404</v>
      </c>
      <c r="P17" s="338"/>
      <c r="Q17" s="338"/>
      <c r="R17" s="338"/>
      <c r="S17" s="338"/>
      <c r="T17" s="338"/>
      <c r="U17" s="338"/>
      <c r="V17" s="338"/>
      <c r="W17" s="338"/>
      <c r="X17" s="338"/>
      <c r="Y17" s="338"/>
      <c r="Z17" s="338"/>
      <c r="AA17" s="338"/>
      <c r="AB17" s="338"/>
      <c r="AC17" s="338"/>
    </row>
    <row r="18" s="345" customFormat="true" ht="46.15" hidden="false" customHeight="true" outlineLevel="0" collapsed="false">
      <c r="A18" s="338"/>
      <c r="B18" s="342" t="s">
        <v>42</v>
      </c>
      <c r="C18" s="340" t="n">
        <v>100.976477003797</v>
      </c>
      <c r="D18" s="343" t="n">
        <v>98.4288990294606</v>
      </c>
      <c r="E18" s="343" t="n">
        <v>107.020731818324</v>
      </c>
      <c r="F18" s="343" t="n">
        <v>98.3310211827667</v>
      </c>
      <c r="G18" s="343" t="n">
        <v>103.972520663549</v>
      </c>
      <c r="H18" s="343" t="n">
        <v>100.724143928874</v>
      </c>
      <c r="I18" s="343" t="n">
        <v>102.240000168069</v>
      </c>
      <c r="J18" s="343" t="n">
        <v>103.784102930371</v>
      </c>
      <c r="K18" s="343" t="n">
        <v>99.7789928606276</v>
      </c>
      <c r="L18" s="344" t="n">
        <v>99.1428186026843</v>
      </c>
      <c r="M18" s="343" t="n">
        <v>104.802694745776</v>
      </c>
      <c r="N18" s="343" t="n">
        <v>103.69039023012</v>
      </c>
      <c r="O18" s="343" t="n">
        <v>102.860945647734</v>
      </c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338"/>
    </row>
    <row r="19" s="345" customFormat="true" ht="46.15" hidden="false" customHeight="true" outlineLevel="0" collapsed="false">
      <c r="A19" s="338"/>
      <c r="B19" s="342" t="s">
        <v>43</v>
      </c>
      <c r="C19" s="340" t="n">
        <v>101.997471003859</v>
      </c>
      <c r="D19" s="343" t="n">
        <v>101.301661330249</v>
      </c>
      <c r="E19" s="343" t="n">
        <v>106.919587278309</v>
      </c>
      <c r="F19" s="343" t="n">
        <v>97.6681324730575</v>
      </c>
      <c r="G19" s="343" t="n">
        <v>101.610266881688</v>
      </c>
      <c r="H19" s="343" t="n">
        <v>100.019457332782</v>
      </c>
      <c r="I19" s="343" t="n">
        <v>101.638550209391</v>
      </c>
      <c r="J19" s="343" t="n">
        <v>103.648885627836</v>
      </c>
      <c r="K19" s="343" t="n">
        <v>101.617176197575</v>
      </c>
      <c r="L19" s="343" t="n">
        <v>99.1469310326356</v>
      </c>
      <c r="M19" s="343" t="n">
        <v>104.244841590828</v>
      </c>
      <c r="N19" s="343" t="n">
        <v>103.124734449882</v>
      </c>
      <c r="O19" s="343" t="n">
        <v>103.344196371611</v>
      </c>
      <c r="P19" s="338"/>
      <c r="Q19" s="338"/>
      <c r="R19" s="338"/>
      <c r="S19" s="338"/>
      <c r="T19" s="338"/>
      <c r="U19" s="338"/>
      <c r="V19" s="338"/>
      <c r="W19" s="338"/>
      <c r="X19" s="338"/>
      <c r="Y19" s="338"/>
      <c r="Z19" s="338"/>
      <c r="AA19" s="338"/>
      <c r="AB19" s="338"/>
      <c r="AC19" s="338"/>
    </row>
    <row r="20" s="345" customFormat="true" ht="46.15" hidden="false" customHeight="true" outlineLevel="0" collapsed="false">
      <c r="A20" s="338"/>
      <c r="B20" s="352"/>
      <c r="C20" s="353"/>
      <c r="D20" s="354"/>
      <c r="E20" s="355"/>
      <c r="F20" s="354"/>
      <c r="G20" s="354"/>
      <c r="H20" s="354"/>
      <c r="I20" s="356"/>
      <c r="J20" s="354"/>
      <c r="K20" s="354"/>
      <c r="L20" s="354"/>
      <c r="M20" s="354"/>
      <c r="N20" s="354"/>
      <c r="O20" s="354"/>
      <c r="P20" s="338"/>
      <c r="Q20" s="338"/>
      <c r="R20" s="338"/>
      <c r="S20" s="338"/>
      <c r="T20" s="338"/>
      <c r="U20" s="338"/>
      <c r="V20" s="338"/>
      <c r="W20" s="338"/>
      <c r="X20" s="338"/>
      <c r="Y20" s="338"/>
      <c r="Z20" s="338"/>
      <c r="AA20" s="338"/>
      <c r="AB20" s="338"/>
      <c r="AC20" s="338"/>
    </row>
    <row r="21" s="351" customFormat="true" ht="46.15" hidden="false" customHeight="true" outlineLevel="0" collapsed="false">
      <c r="B21" s="339" t="n">
        <v>2013</v>
      </c>
      <c r="C21" s="340" t="n">
        <v>103.1</v>
      </c>
      <c r="D21" s="340" t="n">
        <v>105.1</v>
      </c>
      <c r="E21" s="340" t="n">
        <v>107.1</v>
      </c>
      <c r="F21" s="340" t="n">
        <v>97.1</v>
      </c>
      <c r="G21" s="340" t="n">
        <v>103.3</v>
      </c>
      <c r="H21" s="340" t="n">
        <v>99.6</v>
      </c>
      <c r="I21" s="341" t="n">
        <v>102.2</v>
      </c>
      <c r="J21" s="340" t="n">
        <v>101.4</v>
      </c>
      <c r="K21" s="340" t="n">
        <v>100.2</v>
      </c>
      <c r="L21" s="340" t="n">
        <v>99.1</v>
      </c>
      <c r="M21" s="340" t="n">
        <v>103.5</v>
      </c>
      <c r="N21" s="340" t="n">
        <v>101.8</v>
      </c>
      <c r="O21" s="340" t="n">
        <v>101.8</v>
      </c>
    </row>
    <row r="22" s="351" customFormat="true" ht="46.15" hidden="false" customHeight="true" outlineLevel="0" collapsed="false">
      <c r="B22" s="342" t="s">
        <v>40</v>
      </c>
      <c r="C22" s="340" t="n">
        <v>102.7</v>
      </c>
      <c r="D22" s="343" t="n">
        <v>104.6</v>
      </c>
      <c r="E22" s="343" t="n">
        <v>106.1</v>
      </c>
      <c r="F22" s="343" t="n">
        <v>97.5</v>
      </c>
      <c r="G22" s="343" t="n">
        <v>102.6</v>
      </c>
      <c r="H22" s="343" t="n">
        <v>99.9</v>
      </c>
      <c r="I22" s="343" t="n">
        <v>102.2</v>
      </c>
      <c r="J22" s="343" t="n">
        <v>102.6</v>
      </c>
      <c r="K22" s="343" t="n">
        <v>100</v>
      </c>
      <c r="L22" s="343" t="n">
        <v>98.3</v>
      </c>
      <c r="M22" s="344" t="n">
        <v>104.1</v>
      </c>
      <c r="N22" s="343" t="n">
        <v>102.2</v>
      </c>
      <c r="O22" s="343" t="n">
        <v>101.4</v>
      </c>
    </row>
    <row r="23" s="351" customFormat="true" ht="46.15" hidden="false" customHeight="true" outlineLevel="0" collapsed="false">
      <c r="B23" s="342" t="s">
        <v>41</v>
      </c>
      <c r="C23" s="340" t="n">
        <v>103</v>
      </c>
      <c r="D23" s="343" t="n">
        <v>105.6</v>
      </c>
      <c r="E23" s="343" t="n">
        <v>106.6</v>
      </c>
      <c r="F23" s="343" t="n">
        <v>97.4</v>
      </c>
      <c r="G23" s="343" t="n">
        <v>102.9</v>
      </c>
      <c r="H23" s="343" t="n">
        <v>99.5</v>
      </c>
      <c r="I23" s="343" t="n">
        <v>101.7</v>
      </c>
      <c r="J23" s="343" t="n">
        <v>100.2</v>
      </c>
      <c r="K23" s="343" t="n">
        <v>101</v>
      </c>
      <c r="L23" s="343" t="n">
        <v>98.5</v>
      </c>
      <c r="M23" s="343" t="n">
        <v>104.1</v>
      </c>
      <c r="N23" s="343" t="n">
        <v>101.9</v>
      </c>
      <c r="O23" s="343" t="n">
        <v>101.9</v>
      </c>
    </row>
    <row r="24" s="351" customFormat="true" ht="46.15" hidden="false" customHeight="true" outlineLevel="0" collapsed="false">
      <c r="B24" s="342" t="s">
        <v>42</v>
      </c>
      <c r="C24" s="340" t="n">
        <v>102.6</v>
      </c>
      <c r="D24" s="343" t="n">
        <v>103.5</v>
      </c>
      <c r="E24" s="343" t="n">
        <v>107.6</v>
      </c>
      <c r="F24" s="343" t="n">
        <v>96.9</v>
      </c>
      <c r="G24" s="343" t="n">
        <v>103.4</v>
      </c>
      <c r="H24" s="343" t="n">
        <v>99.7</v>
      </c>
      <c r="I24" s="343" t="n">
        <v>102</v>
      </c>
      <c r="J24" s="343" t="n">
        <v>101.1</v>
      </c>
      <c r="K24" s="343" t="n">
        <v>100</v>
      </c>
      <c r="L24" s="344" t="n">
        <v>99.8</v>
      </c>
      <c r="M24" s="343" t="n">
        <v>103.4</v>
      </c>
      <c r="N24" s="343" t="n">
        <v>101.7</v>
      </c>
      <c r="O24" s="343" t="n">
        <v>102.2</v>
      </c>
    </row>
    <row r="25" s="351" customFormat="true" ht="46.15" hidden="false" customHeight="true" outlineLevel="0" collapsed="false">
      <c r="B25" s="342" t="s">
        <v>43</v>
      </c>
      <c r="C25" s="340" t="n">
        <v>103.9</v>
      </c>
      <c r="D25" s="343" t="n">
        <v>106.6</v>
      </c>
      <c r="E25" s="343" t="n">
        <v>107.9</v>
      </c>
      <c r="F25" s="343" t="n">
        <v>96.7</v>
      </c>
      <c r="G25" s="343" t="n">
        <v>104.1</v>
      </c>
      <c r="H25" s="343" t="n">
        <v>99.2</v>
      </c>
      <c r="I25" s="343" t="n">
        <v>103</v>
      </c>
      <c r="J25" s="343" t="n">
        <v>101.9</v>
      </c>
      <c r="K25" s="343" t="n">
        <v>99.8</v>
      </c>
      <c r="L25" s="343" t="n">
        <v>99.5</v>
      </c>
      <c r="M25" s="343" t="n">
        <v>102.3</v>
      </c>
      <c r="N25" s="343" t="n">
        <v>101.5</v>
      </c>
      <c r="O25" s="343" t="n">
        <v>101.6</v>
      </c>
    </row>
    <row r="26" s="351" customFormat="true" ht="39.75" hidden="false" customHeight="true" outlineLevel="0" collapsed="false">
      <c r="B26" s="357"/>
      <c r="C26" s="358"/>
      <c r="D26" s="359"/>
      <c r="E26" s="360"/>
      <c r="F26" s="359"/>
      <c r="G26" s="359"/>
      <c r="H26" s="359"/>
      <c r="I26" s="361"/>
      <c r="J26" s="359"/>
      <c r="K26" s="359"/>
      <c r="L26" s="359"/>
      <c r="M26" s="359"/>
      <c r="N26" s="359"/>
      <c r="O26" s="359"/>
    </row>
    <row r="27" s="351" customFormat="true" ht="19.9" hidden="false" customHeight="true" outlineLevel="0" collapsed="false">
      <c r="A27" s="362" t="n">
        <v>87</v>
      </c>
      <c r="B27" s="363"/>
      <c r="C27" s="364"/>
      <c r="D27" s="364"/>
      <c r="E27" s="364"/>
      <c r="F27" s="364"/>
      <c r="G27" s="364"/>
      <c r="H27" s="364"/>
      <c r="I27" s="365"/>
      <c r="J27" s="364"/>
      <c r="K27" s="364"/>
      <c r="L27" s="364"/>
      <c r="M27" s="364"/>
      <c r="N27" s="364"/>
      <c r="O27" s="364"/>
    </row>
    <row r="28" s="351" customFormat="true" ht="51.75" hidden="false" customHeight="true" outlineLevel="0" collapsed="false">
      <c r="A28" s="366" t="n">
        <v>87</v>
      </c>
      <c r="B28" s="363"/>
      <c r="C28" s="364"/>
      <c r="D28" s="364"/>
      <c r="E28" s="364"/>
      <c r="F28" s="364"/>
      <c r="G28" s="364"/>
      <c r="H28" s="364"/>
      <c r="I28" s="365"/>
      <c r="J28" s="364"/>
      <c r="K28" s="364"/>
      <c r="L28" s="364"/>
      <c r="M28" s="364"/>
      <c r="N28" s="364"/>
      <c r="O28" s="364"/>
    </row>
    <row r="29" s="351" customFormat="true" ht="47.45" hidden="false" customHeight="true" outlineLevel="0" collapsed="false">
      <c r="A29" s="366" t="n">
        <v>88</v>
      </c>
      <c r="B29" s="363"/>
      <c r="C29" s="364"/>
      <c r="D29" s="364"/>
      <c r="E29" s="364"/>
      <c r="F29" s="364"/>
      <c r="G29" s="364"/>
      <c r="H29" s="364"/>
      <c r="I29" s="365"/>
      <c r="J29" s="364"/>
      <c r="K29" s="364"/>
      <c r="L29" s="364"/>
      <c r="M29" s="364"/>
      <c r="N29" s="364"/>
      <c r="O29" s="364"/>
    </row>
    <row r="30" s="345" customFormat="true" ht="37.9" hidden="false" customHeight="true" outlineLevel="0" collapsed="false">
      <c r="A30" s="362"/>
      <c r="B30" s="367"/>
      <c r="C30" s="364"/>
      <c r="D30" s="368"/>
      <c r="E30" s="368"/>
      <c r="F30" s="368"/>
      <c r="G30" s="368"/>
      <c r="H30" s="368"/>
      <c r="I30" s="368"/>
      <c r="J30" s="368"/>
      <c r="K30" s="368"/>
      <c r="L30" s="369"/>
      <c r="M30" s="368"/>
      <c r="N30" s="368"/>
      <c r="O30" s="368"/>
      <c r="P30" s="338"/>
      <c r="Q30" s="338"/>
      <c r="R30" s="338"/>
      <c r="S30" s="338"/>
      <c r="T30" s="338"/>
      <c r="U30" s="338"/>
      <c r="V30" s="338"/>
      <c r="W30" s="338"/>
      <c r="X30" s="338"/>
      <c r="Y30" s="338"/>
      <c r="Z30" s="338"/>
      <c r="AA30" s="338"/>
      <c r="AB30" s="338"/>
      <c r="AC30" s="338"/>
    </row>
    <row r="31" s="345" customFormat="true" ht="34.15" hidden="false" customHeight="true" outlineLevel="0" collapsed="false">
      <c r="A31" s="338"/>
      <c r="B31" s="370" t="s">
        <v>44</v>
      </c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70" t="s">
        <v>45</v>
      </c>
      <c r="P31" s="338"/>
      <c r="Q31" s="338"/>
      <c r="R31" s="338"/>
      <c r="S31" s="338"/>
      <c r="T31" s="338"/>
      <c r="U31" s="338"/>
      <c r="V31" s="338"/>
      <c r="W31" s="338"/>
      <c r="X31" s="338"/>
      <c r="Y31" s="338"/>
      <c r="Z31" s="338"/>
      <c r="AA31" s="338"/>
      <c r="AB31" s="338"/>
      <c r="AC31" s="338"/>
    </row>
    <row r="32" s="345" customFormat="true" ht="33" hidden="false" customHeight="true" outlineLevel="0" collapsed="false">
      <c r="A32" s="338"/>
      <c r="B32" s="319"/>
      <c r="C32" s="319"/>
      <c r="D32" s="320"/>
      <c r="E32" s="321"/>
      <c r="F32" s="322"/>
      <c r="G32" s="322"/>
      <c r="H32" s="322"/>
      <c r="I32" s="322"/>
      <c r="J32" s="371"/>
      <c r="K32" s="372"/>
      <c r="L32" s="372"/>
      <c r="M32" s="372"/>
      <c r="N32" s="372"/>
      <c r="O32" s="372"/>
      <c r="P32" s="338"/>
      <c r="Q32" s="338"/>
      <c r="R32" s="338"/>
      <c r="S32" s="338"/>
      <c r="T32" s="338"/>
      <c r="U32" s="338"/>
      <c r="V32" s="338"/>
      <c r="W32" s="338"/>
      <c r="X32" s="338"/>
      <c r="Y32" s="338"/>
      <c r="Z32" s="338"/>
      <c r="AA32" s="338"/>
      <c r="AB32" s="338"/>
      <c r="AC32" s="338"/>
    </row>
    <row r="33" s="345" customFormat="true" ht="241.5" hidden="false" customHeight="true" outlineLevel="0" collapsed="false">
      <c r="A33" s="338"/>
      <c r="B33" s="326" t="s">
        <v>16</v>
      </c>
      <c r="C33" s="327" t="s">
        <v>153</v>
      </c>
      <c r="D33" s="328" t="s">
        <v>154</v>
      </c>
      <c r="E33" s="328" t="s">
        <v>155</v>
      </c>
      <c r="F33" s="328" t="s">
        <v>156</v>
      </c>
      <c r="G33" s="328" t="s">
        <v>157</v>
      </c>
      <c r="H33" s="328" t="s">
        <v>158</v>
      </c>
      <c r="I33" s="328" t="s">
        <v>159</v>
      </c>
      <c r="J33" s="328" t="s">
        <v>160</v>
      </c>
      <c r="K33" s="328" t="s">
        <v>161</v>
      </c>
      <c r="L33" s="328" t="s">
        <v>162</v>
      </c>
      <c r="M33" s="328" t="s">
        <v>50</v>
      </c>
      <c r="N33" s="329" t="s">
        <v>163</v>
      </c>
      <c r="O33" s="330" t="s">
        <v>164</v>
      </c>
      <c r="P33" s="338"/>
      <c r="Q33" s="338"/>
      <c r="R33" s="338"/>
      <c r="S33" s="338"/>
      <c r="T33" s="338"/>
      <c r="U33" s="338"/>
      <c r="V33" s="338"/>
      <c r="W33" s="338"/>
      <c r="X33" s="338"/>
      <c r="Y33" s="338"/>
      <c r="Z33" s="338"/>
      <c r="AA33" s="338"/>
      <c r="AB33" s="338"/>
      <c r="AC33" s="338"/>
    </row>
    <row r="34" s="345" customFormat="true" ht="186.75" hidden="false" customHeight="true" outlineLevel="0" collapsed="false">
      <c r="A34" s="338"/>
      <c r="B34" s="331" t="s">
        <v>28</v>
      </c>
      <c r="C34" s="332" t="s">
        <v>165</v>
      </c>
      <c r="D34" s="333" t="s">
        <v>166</v>
      </c>
      <c r="E34" s="333" t="s">
        <v>167</v>
      </c>
      <c r="F34" s="333" t="s">
        <v>168</v>
      </c>
      <c r="G34" s="333" t="s">
        <v>169</v>
      </c>
      <c r="H34" s="333" t="s">
        <v>170</v>
      </c>
      <c r="I34" s="333" t="s">
        <v>171</v>
      </c>
      <c r="J34" s="333" t="s">
        <v>172</v>
      </c>
      <c r="K34" s="333" t="s">
        <v>173</v>
      </c>
      <c r="L34" s="333" t="s">
        <v>174</v>
      </c>
      <c r="M34" s="333" t="s">
        <v>175</v>
      </c>
      <c r="N34" s="333" t="s">
        <v>176</v>
      </c>
      <c r="O34" s="334" t="s">
        <v>177</v>
      </c>
      <c r="P34" s="338"/>
      <c r="Q34" s="338"/>
      <c r="R34" s="338"/>
      <c r="S34" s="338"/>
      <c r="T34" s="338"/>
      <c r="U34" s="338"/>
      <c r="V34" s="338"/>
      <c r="W34" s="338"/>
      <c r="X34" s="338"/>
      <c r="Y34" s="338"/>
      <c r="Z34" s="338"/>
      <c r="AA34" s="338"/>
      <c r="AB34" s="338"/>
      <c r="AC34" s="338"/>
    </row>
    <row r="35" s="345" customFormat="true" ht="46.15" hidden="false" customHeight="true" outlineLevel="0" collapsed="false">
      <c r="A35" s="338"/>
      <c r="B35" s="47"/>
      <c r="C35" s="335"/>
      <c r="D35" s="336"/>
      <c r="E35" s="336"/>
      <c r="F35" s="336"/>
      <c r="G35" s="336"/>
      <c r="H35" s="336"/>
      <c r="I35" s="336"/>
      <c r="J35" s="336"/>
      <c r="K35" s="336"/>
      <c r="L35" s="336"/>
      <c r="M35" s="336"/>
      <c r="N35" s="336"/>
      <c r="O35" s="337"/>
      <c r="P35" s="338"/>
      <c r="Q35" s="338"/>
      <c r="R35" s="338"/>
      <c r="S35" s="338"/>
      <c r="T35" s="338"/>
      <c r="U35" s="338"/>
      <c r="V35" s="338"/>
      <c r="W35" s="338"/>
      <c r="X35" s="338"/>
      <c r="Y35" s="338"/>
      <c r="Z35" s="338"/>
      <c r="AA35" s="338"/>
      <c r="AB35" s="338"/>
      <c r="AC35" s="338"/>
    </row>
    <row r="36" s="345" customFormat="true" ht="46.15" hidden="false" customHeight="true" outlineLevel="0" collapsed="false">
      <c r="A36" s="338"/>
      <c r="B36" s="339" t="n">
        <v>2014</v>
      </c>
      <c r="C36" s="340" t="n">
        <v>116.7</v>
      </c>
      <c r="D36" s="340" t="n">
        <v>123.9</v>
      </c>
      <c r="E36" s="340" t="n">
        <v>116.6</v>
      </c>
      <c r="F36" s="340" t="n">
        <v>102</v>
      </c>
      <c r="G36" s="340" t="n">
        <v>110.6</v>
      </c>
      <c r="H36" s="340" t="n">
        <v>111.9</v>
      </c>
      <c r="I36" s="341" t="n">
        <v>120.8</v>
      </c>
      <c r="J36" s="340" t="n">
        <v>127.2</v>
      </c>
      <c r="K36" s="340" t="n">
        <v>100.9</v>
      </c>
      <c r="L36" s="340" t="n">
        <v>109.5</v>
      </c>
      <c r="M36" s="340" t="n">
        <v>102.8</v>
      </c>
      <c r="N36" s="340" t="n">
        <v>107.1</v>
      </c>
      <c r="O36" s="340" t="n">
        <v>106</v>
      </c>
      <c r="P36" s="338"/>
      <c r="Q36" s="338"/>
      <c r="R36" s="338"/>
      <c r="S36" s="338"/>
      <c r="T36" s="338"/>
      <c r="U36" s="338"/>
      <c r="V36" s="338"/>
      <c r="W36" s="338"/>
      <c r="X36" s="338"/>
      <c r="Y36" s="338"/>
      <c r="Z36" s="338"/>
      <c r="AA36" s="338"/>
      <c r="AB36" s="338"/>
      <c r="AC36" s="338"/>
    </row>
    <row r="37" customFormat="false" ht="46.15" hidden="false" customHeight="true" outlineLevel="0" collapsed="false">
      <c r="B37" s="342" t="s">
        <v>40</v>
      </c>
      <c r="C37" s="340" t="n">
        <v>106.201553956744</v>
      </c>
      <c r="D37" s="343" t="n">
        <v>111.284374144451</v>
      </c>
      <c r="E37" s="343" t="n">
        <v>109.715407301627</v>
      </c>
      <c r="F37" s="343" t="n">
        <v>95.117224004779</v>
      </c>
      <c r="G37" s="343" t="n">
        <v>101.580127057242</v>
      </c>
      <c r="H37" s="343" t="n">
        <v>100.458227116653</v>
      </c>
      <c r="I37" s="343" t="n">
        <v>104.853635399018</v>
      </c>
      <c r="J37" s="343" t="n">
        <v>110.378831512952</v>
      </c>
      <c r="K37" s="343" t="n">
        <v>100.676469370486</v>
      </c>
      <c r="L37" s="343" t="n">
        <v>100.651164869209</v>
      </c>
      <c r="M37" s="344" t="n">
        <v>101.828326038049</v>
      </c>
      <c r="N37" s="343" t="n">
        <v>102.209003248175</v>
      </c>
      <c r="O37" s="343" t="n">
        <v>100.271230296327</v>
      </c>
    </row>
    <row r="38" customFormat="false" ht="46.15" hidden="false" customHeight="true" outlineLevel="0" collapsed="false">
      <c r="B38" s="342" t="s">
        <v>41</v>
      </c>
      <c r="C38" s="340" t="n">
        <v>114.253835561273</v>
      </c>
      <c r="D38" s="343" t="n">
        <v>122.410649792402</v>
      </c>
      <c r="E38" s="343" t="n">
        <v>111.266386557471</v>
      </c>
      <c r="F38" s="343" t="n">
        <v>100.775522499254</v>
      </c>
      <c r="G38" s="343" t="n">
        <v>104.912680770265</v>
      </c>
      <c r="H38" s="343" t="n">
        <v>108.648135792129</v>
      </c>
      <c r="I38" s="343" t="n">
        <v>118.484207500202</v>
      </c>
      <c r="J38" s="343" t="n">
        <v>125.187950551112</v>
      </c>
      <c r="K38" s="343" t="n">
        <v>100.282465621584</v>
      </c>
      <c r="L38" s="343" t="n">
        <v>106.674285691221</v>
      </c>
      <c r="M38" s="343" t="n">
        <v>102.040068937648</v>
      </c>
      <c r="N38" s="343" t="n">
        <v>105.032221829953</v>
      </c>
      <c r="O38" s="343" t="n">
        <v>104.978572156362</v>
      </c>
    </row>
    <row r="39" customFormat="false" ht="46.15" hidden="false" customHeight="true" outlineLevel="0" collapsed="false">
      <c r="B39" s="342" t="s">
        <v>42</v>
      </c>
      <c r="C39" s="340" t="n">
        <v>118.185026570136</v>
      </c>
      <c r="D39" s="343" t="n">
        <v>125.647366620696</v>
      </c>
      <c r="E39" s="343" t="n">
        <v>118.319636660661</v>
      </c>
      <c r="F39" s="343" t="n">
        <v>99.1605884627648</v>
      </c>
      <c r="G39" s="343" t="n">
        <v>114.850082170357</v>
      </c>
      <c r="H39" s="343" t="n">
        <v>114.024268256809</v>
      </c>
      <c r="I39" s="343" t="n">
        <v>126.419533721248</v>
      </c>
      <c r="J39" s="343" t="n">
        <v>125.779027443165</v>
      </c>
      <c r="K39" s="343" t="n">
        <v>100.096233376732</v>
      </c>
      <c r="L39" s="344" t="n">
        <v>109.383377806541</v>
      </c>
      <c r="M39" s="343" t="n">
        <v>103.281076781689</v>
      </c>
      <c r="N39" s="343" t="n">
        <v>108.038510340406</v>
      </c>
      <c r="O39" s="343" t="n">
        <v>104.999091226849</v>
      </c>
    </row>
    <row r="40" customFormat="false" ht="46.15" hidden="false" customHeight="true" outlineLevel="0" collapsed="false">
      <c r="B40" s="342" t="s">
        <v>43</v>
      </c>
      <c r="C40" s="340" t="n">
        <v>127.180840303073</v>
      </c>
      <c r="D40" s="343" t="n">
        <v>134.725414142389</v>
      </c>
      <c r="E40" s="343" t="n">
        <v>125.115972955546</v>
      </c>
      <c r="F40" s="343" t="n">
        <v>111.611674670429</v>
      </c>
      <c r="G40" s="343" t="n">
        <v>122.318994388638</v>
      </c>
      <c r="H40" s="343" t="n">
        <v>122.954931941549</v>
      </c>
      <c r="I40" s="343" t="n">
        <v>135.155175115295</v>
      </c>
      <c r="J40" s="343" t="n">
        <v>144.18510616324</v>
      </c>
      <c r="K40" s="343" t="n">
        <v>102.32492159776</v>
      </c>
      <c r="L40" s="343" t="n">
        <v>118.568469535384</v>
      </c>
      <c r="M40" s="343" t="n">
        <v>103.874262387522</v>
      </c>
      <c r="N40" s="343" t="n">
        <v>112.438085375458</v>
      </c>
      <c r="O40" s="343" t="n">
        <v>112.879974693887</v>
      </c>
    </row>
    <row r="41" customFormat="false" ht="46.15" hidden="false" customHeight="true" outlineLevel="0" collapsed="false">
      <c r="B41" s="346"/>
      <c r="C41" s="347"/>
      <c r="D41" s="348"/>
      <c r="E41" s="349"/>
      <c r="F41" s="348"/>
      <c r="G41" s="348"/>
      <c r="H41" s="348"/>
      <c r="I41" s="350"/>
      <c r="J41" s="348"/>
      <c r="K41" s="348"/>
      <c r="L41" s="348"/>
      <c r="M41" s="348"/>
      <c r="N41" s="348"/>
      <c r="O41" s="348"/>
    </row>
    <row r="42" customFormat="false" ht="46.15" hidden="false" customHeight="true" outlineLevel="0" collapsed="false">
      <c r="B42" s="339" t="n">
        <v>2015</v>
      </c>
      <c r="C42" s="340" t="n">
        <v>148.253749351439</v>
      </c>
      <c r="D42" s="340" t="n">
        <v>158.929287772427</v>
      </c>
      <c r="E42" s="340" t="n">
        <v>144.026360205922</v>
      </c>
      <c r="F42" s="340" t="n">
        <v>139.177704625978</v>
      </c>
      <c r="G42" s="340" t="n">
        <v>157.155659520467</v>
      </c>
      <c r="H42" s="340" t="n">
        <v>149.84844668821</v>
      </c>
      <c r="I42" s="340" t="n">
        <v>148.544353317136</v>
      </c>
      <c r="J42" s="340" t="n">
        <v>140.807380406468</v>
      </c>
      <c r="K42" s="340" t="n">
        <v>112.614811171162</v>
      </c>
      <c r="L42" s="340" t="n">
        <v>142.635942953349</v>
      </c>
      <c r="M42" s="340" t="n">
        <v>129.320651623286</v>
      </c>
      <c r="N42" s="340" t="n">
        <v>125.646898965784</v>
      </c>
      <c r="O42" s="340" t="n">
        <v>132.005490485187</v>
      </c>
    </row>
    <row r="43" customFormat="false" ht="46.15" hidden="false" customHeight="true" outlineLevel="0" collapsed="false">
      <c r="B43" s="342" t="s">
        <v>40</v>
      </c>
      <c r="C43" s="340" t="n">
        <v>141.801351284193</v>
      </c>
      <c r="D43" s="343" t="n">
        <v>153.660856178836</v>
      </c>
      <c r="E43" s="343" t="n">
        <v>145.3770208989</v>
      </c>
      <c r="F43" s="343" t="n">
        <v>128.93824300831</v>
      </c>
      <c r="G43" s="343" t="n">
        <v>125.161356630699</v>
      </c>
      <c r="H43" s="343" t="n">
        <v>145.999298451054</v>
      </c>
      <c r="I43" s="343" t="n">
        <v>155.05862309815</v>
      </c>
      <c r="J43" s="343" t="n">
        <v>158.101686805162</v>
      </c>
      <c r="K43" s="343" t="n">
        <v>109.374949317482</v>
      </c>
      <c r="L43" s="343" t="n">
        <v>139.310518581446</v>
      </c>
      <c r="M43" s="343" t="n">
        <v>124.063169737579</v>
      </c>
      <c r="N43" s="343" t="n">
        <v>120.836985199051</v>
      </c>
      <c r="O43" s="343" t="n">
        <v>128.505676446315</v>
      </c>
    </row>
    <row r="44" customFormat="false" ht="46.15" hidden="false" customHeight="true" outlineLevel="0" collapsed="false">
      <c r="B44" s="342" t="s">
        <v>41</v>
      </c>
      <c r="C44" s="340" t="n">
        <v>158.313202437149</v>
      </c>
      <c r="D44" s="343" t="n">
        <v>169.705186994423</v>
      </c>
      <c r="E44" s="343" t="n">
        <v>149.496315043254</v>
      </c>
      <c r="F44" s="343" t="n">
        <v>139.168635840752</v>
      </c>
      <c r="G44" s="343" t="n">
        <v>205.99528708523</v>
      </c>
      <c r="H44" s="343" t="n">
        <v>157.620702604902</v>
      </c>
      <c r="I44" s="343" t="n">
        <v>155.162852752177</v>
      </c>
      <c r="J44" s="343" t="n">
        <v>144.39069040357</v>
      </c>
      <c r="K44" s="343" t="n">
        <v>111.459162304221</v>
      </c>
      <c r="L44" s="343" t="n">
        <v>146.354158388143</v>
      </c>
      <c r="M44" s="343" t="n">
        <v>128.175667484498</v>
      </c>
      <c r="N44" s="343" t="n">
        <v>127.842641563911</v>
      </c>
      <c r="O44" s="343" t="n">
        <v>130.62185757972</v>
      </c>
    </row>
    <row r="45" customFormat="false" ht="46.15" hidden="false" customHeight="true" outlineLevel="0" collapsed="false">
      <c r="B45" s="342" t="s">
        <v>42</v>
      </c>
      <c r="C45" s="340" t="n">
        <v>153.16529821423</v>
      </c>
      <c r="D45" s="343" t="n">
        <v>162.045934596508</v>
      </c>
      <c r="E45" s="343" t="n">
        <v>145.135070459599</v>
      </c>
      <c r="F45" s="343" t="n">
        <v>142.275802676916</v>
      </c>
      <c r="G45" s="343" t="n">
        <v>192.764702525243</v>
      </c>
      <c r="H45" s="343" t="n">
        <v>152.284563535694</v>
      </c>
      <c r="I45" s="343" t="n">
        <v>145.536496326593</v>
      </c>
      <c r="J45" s="343" t="n">
        <v>139.766673951453</v>
      </c>
      <c r="K45" s="343" t="n">
        <v>114.139536069985</v>
      </c>
      <c r="L45" s="343" t="n">
        <v>146.947945497126</v>
      </c>
      <c r="M45" s="343" t="n">
        <v>129.897631473304</v>
      </c>
      <c r="N45" s="343" t="n">
        <v>129.308562095464</v>
      </c>
      <c r="O45" s="343" t="n">
        <v>136.163640088606</v>
      </c>
    </row>
    <row r="46" customFormat="false" ht="46.15" hidden="false" customHeight="true" outlineLevel="0" collapsed="false">
      <c r="B46" s="342" t="s">
        <v>43</v>
      </c>
      <c r="C46" s="340" t="n">
        <v>140.366266108186</v>
      </c>
      <c r="D46" s="343" t="n">
        <v>148.970553762391</v>
      </c>
      <c r="E46" s="343" t="n">
        <v>137.111492064262</v>
      </c>
      <c r="F46" s="343" t="n">
        <v>144.547905801976</v>
      </c>
      <c r="G46" s="343" t="n">
        <v>139.517758255235</v>
      </c>
      <c r="H46" s="343" t="n">
        <v>143.621861678404</v>
      </c>
      <c r="I46" s="343" t="n">
        <v>138.75139120282</v>
      </c>
      <c r="J46" s="343" t="n">
        <v>127.592631056071</v>
      </c>
      <c r="K46" s="343" t="n">
        <v>115.051998534244</v>
      </c>
      <c r="L46" s="343" t="n">
        <v>139.741353091021</v>
      </c>
      <c r="M46" s="343" t="n">
        <v>134.785311290702</v>
      </c>
      <c r="N46" s="343" t="n">
        <v>124.987327591389</v>
      </c>
      <c r="O46" s="343" t="n">
        <v>132.343223428164</v>
      </c>
    </row>
    <row r="47" customFormat="false" ht="46.15" hidden="false" customHeight="true" outlineLevel="0" collapsed="false">
      <c r="B47" s="352"/>
      <c r="C47" s="353"/>
      <c r="D47" s="354"/>
      <c r="E47" s="355"/>
      <c r="F47" s="354"/>
      <c r="G47" s="354"/>
      <c r="H47" s="354"/>
      <c r="I47" s="356"/>
      <c r="J47" s="354"/>
      <c r="K47" s="354"/>
      <c r="L47" s="354"/>
      <c r="M47" s="354"/>
      <c r="N47" s="354"/>
      <c r="O47" s="354"/>
    </row>
    <row r="48" customFormat="false" ht="46.15" hidden="false" customHeight="true" outlineLevel="0" collapsed="false">
      <c r="B48" s="339" t="n">
        <v>2016</v>
      </c>
      <c r="C48" s="340" t="n">
        <v>114.701456054017</v>
      </c>
      <c r="D48" s="340" t="n">
        <v>114.18784382834</v>
      </c>
      <c r="E48" s="340" t="n">
        <v>112.739158636601</v>
      </c>
      <c r="F48" s="340" t="n">
        <v>116.344009947032</v>
      </c>
      <c r="G48" s="340" t="n">
        <v>131.090996261077</v>
      </c>
      <c r="H48" s="340" t="n">
        <v>111.546454705786</v>
      </c>
      <c r="I48" s="340" t="n">
        <v>111.847466868877</v>
      </c>
      <c r="J48" s="340" t="n">
        <v>108.865110034221</v>
      </c>
      <c r="K48" s="340" t="n">
        <v>107.59822154438</v>
      </c>
      <c r="L48" s="340" t="n">
        <v>112.061281696873</v>
      </c>
      <c r="M48" s="340" t="n">
        <v>113.713162047696</v>
      </c>
      <c r="N48" s="340" t="n">
        <v>113.324778820828</v>
      </c>
      <c r="O48" s="340" t="n">
        <v>110.029850786753</v>
      </c>
    </row>
    <row r="49" customFormat="false" ht="46.15" hidden="false" customHeight="true" outlineLevel="0" collapsed="false">
      <c r="B49" s="342" t="s">
        <v>40</v>
      </c>
      <c r="C49" s="340" t="n">
        <v>128.953848408012</v>
      </c>
      <c r="D49" s="343" t="n">
        <v>134.159550124593</v>
      </c>
      <c r="E49" s="343" t="n">
        <v>110.922857296772</v>
      </c>
      <c r="F49" s="343" t="n">
        <v>126.834630152199</v>
      </c>
      <c r="G49" s="343" t="n">
        <v>155.98757311893</v>
      </c>
      <c r="H49" s="343" t="n">
        <v>124.950450461298</v>
      </c>
      <c r="I49" s="343" t="n">
        <v>121.428040701788</v>
      </c>
      <c r="J49" s="343" t="n">
        <v>105.633482129446</v>
      </c>
      <c r="K49" s="343" t="n">
        <v>110.672868058604</v>
      </c>
      <c r="L49" s="343" t="n">
        <v>124.986705446632</v>
      </c>
      <c r="M49" s="343" t="n">
        <v>116.35224813227</v>
      </c>
      <c r="N49" s="343" t="n">
        <v>119.927020126352</v>
      </c>
      <c r="O49" s="343" t="n">
        <v>119.158563424258</v>
      </c>
    </row>
    <row r="50" customFormat="false" ht="46.15" hidden="false" customHeight="true" outlineLevel="0" collapsed="false">
      <c r="B50" s="342" t="s">
        <v>41</v>
      </c>
      <c r="C50" s="340" t="n">
        <v>110.609413043366</v>
      </c>
      <c r="D50" s="343" t="n">
        <v>109.88696086319</v>
      </c>
      <c r="E50" s="343" t="n">
        <v>109.633440733308</v>
      </c>
      <c r="F50" s="343" t="n">
        <v>119.068974131681</v>
      </c>
      <c r="G50" s="343" t="n">
        <v>111.713375066632</v>
      </c>
      <c r="H50" s="343" t="n">
        <v>108.799641176165</v>
      </c>
      <c r="I50" s="343" t="n">
        <v>112.184531817992</v>
      </c>
      <c r="J50" s="343" t="n">
        <v>106.333917739407</v>
      </c>
      <c r="K50" s="343" t="n">
        <v>109.810688436553</v>
      </c>
      <c r="L50" s="343" t="n">
        <v>110.79326296113</v>
      </c>
      <c r="M50" s="343" t="n">
        <v>113.380555563914</v>
      </c>
      <c r="N50" s="343" t="n">
        <v>112.331206636738</v>
      </c>
      <c r="O50" s="343" t="n">
        <v>109.857083741946</v>
      </c>
    </row>
    <row r="51" customFormat="false" ht="46.15" hidden="false" customHeight="true" outlineLevel="0" collapsed="false">
      <c r="B51" s="342" t="s">
        <v>42</v>
      </c>
      <c r="C51" s="340" t="n">
        <v>111.025480127281</v>
      </c>
      <c r="D51" s="343" t="n">
        <v>111.723420879381</v>
      </c>
      <c r="E51" s="343" t="n">
        <v>111.879878148526</v>
      </c>
      <c r="F51" s="343" t="n">
        <v>115.170347760053</v>
      </c>
      <c r="G51" s="343" t="n">
        <v>114.58244470069</v>
      </c>
      <c r="H51" s="343" t="n">
        <v>108.14860269032</v>
      </c>
      <c r="I51" s="343" t="n">
        <v>107.67619789658</v>
      </c>
      <c r="J51" s="343" t="n">
        <v>109.719763287509</v>
      </c>
      <c r="K51" s="343" t="n">
        <v>106.656093465495</v>
      </c>
      <c r="L51" s="343" t="n">
        <v>109.319073825972</v>
      </c>
      <c r="M51" s="343" t="n">
        <v>112.872985901739</v>
      </c>
      <c r="N51" s="343" t="n">
        <v>110.867928889628</v>
      </c>
      <c r="O51" s="343" t="n">
        <v>108.380578571479</v>
      </c>
    </row>
    <row r="52" customFormat="false" ht="46.15" hidden="false" customHeight="true" outlineLevel="0" collapsed="false">
      <c r="B52" s="342" t="s">
        <v>43</v>
      </c>
      <c r="C52" s="340" t="n">
        <v>111.173704053232</v>
      </c>
      <c r="D52" s="343" t="n">
        <v>107.433757532085</v>
      </c>
      <c r="E52" s="343" t="n">
        <v>117.753088693565</v>
      </c>
      <c r="F52" s="343" t="n">
        <v>107.943817936654</v>
      </c>
      <c r="G52" s="343" t="n">
        <v>134.936602919504</v>
      </c>
      <c r="H52" s="343" t="n">
        <v>107.374185995715</v>
      </c>
      <c r="I52" s="343" t="n">
        <v>107.529848257946</v>
      </c>
      <c r="J52" s="343" t="n">
        <v>112.118436071694</v>
      </c>
      <c r="K52" s="343" t="n">
        <v>103.78536326727</v>
      </c>
      <c r="L52" s="343" t="n">
        <v>106.068285845118</v>
      </c>
      <c r="M52" s="343" t="n">
        <v>112.50181895573</v>
      </c>
      <c r="N52" s="343" t="n">
        <v>111.050283082238</v>
      </c>
      <c r="O52" s="343" t="n">
        <v>104.483000292283</v>
      </c>
    </row>
    <row r="53" customFormat="false" ht="46.15" hidden="false" customHeight="true" outlineLevel="0" collapsed="false">
      <c r="B53" s="373"/>
      <c r="C53" s="374"/>
      <c r="D53" s="375"/>
      <c r="E53" s="375"/>
      <c r="F53" s="375"/>
      <c r="G53" s="375"/>
      <c r="H53" s="375"/>
      <c r="I53" s="375"/>
      <c r="J53" s="375"/>
      <c r="K53" s="375"/>
      <c r="L53" s="375"/>
      <c r="M53" s="375"/>
      <c r="N53" s="375"/>
      <c r="O53" s="375"/>
    </row>
    <row r="54" customFormat="false" ht="42" hidden="false" customHeight="true" outlineLevel="0" collapsed="false">
      <c r="B54" s="376"/>
      <c r="C54" s="377"/>
      <c r="D54" s="378"/>
      <c r="E54" s="379"/>
      <c r="F54" s="378"/>
      <c r="G54" s="378"/>
      <c r="H54" s="378"/>
      <c r="I54" s="380"/>
      <c r="J54" s="378"/>
      <c r="K54" s="378"/>
      <c r="L54" s="378"/>
      <c r="M54" s="378"/>
      <c r="N54" s="378"/>
      <c r="O54" s="378"/>
    </row>
    <row r="55" customFormat="false" ht="15" hidden="false" customHeight="true" outlineLevel="0" collapsed="false">
      <c r="C55" s="381"/>
      <c r="D55" s="382"/>
      <c r="E55" s="383"/>
      <c r="F55" s="382"/>
      <c r="G55" s="382"/>
      <c r="H55" s="382"/>
      <c r="I55" s="384"/>
      <c r="J55" s="382"/>
      <c r="K55" s="382"/>
      <c r="L55" s="382"/>
      <c r="M55" s="382"/>
      <c r="N55" s="382"/>
      <c r="O55" s="382"/>
    </row>
    <row r="56" customFormat="false" ht="15.75" hidden="false" customHeight="false" outlineLevel="0" collapsed="false">
      <c r="C56" s="381"/>
      <c r="D56" s="382"/>
      <c r="E56" s="383"/>
      <c r="F56" s="382"/>
      <c r="G56" s="382"/>
      <c r="H56" s="382"/>
      <c r="I56" s="384"/>
      <c r="J56" s="382"/>
      <c r="K56" s="382"/>
      <c r="L56" s="382"/>
      <c r="M56" s="382"/>
      <c r="N56" s="382"/>
      <c r="O56" s="382"/>
    </row>
    <row r="57" customFormat="false" ht="15.75" hidden="false" customHeight="false" outlineLevel="0" collapsed="false">
      <c r="C57" s="381"/>
      <c r="D57" s="382"/>
      <c r="E57" s="383"/>
      <c r="F57" s="382"/>
      <c r="G57" s="382"/>
      <c r="H57" s="382"/>
      <c r="I57" s="384"/>
      <c r="J57" s="382"/>
      <c r="K57" s="382"/>
      <c r="L57" s="382"/>
      <c r="M57" s="382"/>
      <c r="N57" s="382"/>
      <c r="O57" s="382"/>
    </row>
    <row r="58" customFormat="false" ht="15.75" hidden="false" customHeight="false" outlineLevel="0" collapsed="false">
      <c r="C58" s="381"/>
      <c r="D58" s="382"/>
      <c r="E58" s="383"/>
      <c r="F58" s="382"/>
      <c r="G58" s="382"/>
      <c r="H58" s="382"/>
      <c r="I58" s="384"/>
      <c r="J58" s="382"/>
      <c r="K58" s="382"/>
      <c r="L58" s="382"/>
      <c r="M58" s="382"/>
      <c r="N58" s="382"/>
      <c r="O58" s="382"/>
    </row>
    <row r="59" customFormat="false" ht="15.75" hidden="false" customHeight="false" outlineLevel="0" collapsed="false">
      <c r="C59" s="381"/>
      <c r="D59" s="382"/>
      <c r="E59" s="383"/>
      <c r="F59" s="382"/>
      <c r="G59" s="382"/>
      <c r="H59" s="382"/>
      <c r="I59" s="384"/>
      <c r="J59" s="382"/>
      <c r="K59" s="382"/>
      <c r="L59" s="382"/>
      <c r="M59" s="382"/>
      <c r="N59" s="382"/>
      <c r="O59" s="382"/>
    </row>
    <row r="60" customFormat="false" ht="15.75" hidden="false" customHeight="false" outlineLevel="0" collapsed="false">
      <c r="C60" s="381"/>
      <c r="D60" s="382"/>
      <c r="E60" s="383"/>
      <c r="F60" s="382"/>
      <c r="G60" s="382"/>
      <c r="H60" s="382"/>
      <c r="I60" s="384"/>
      <c r="J60" s="382"/>
      <c r="K60" s="382"/>
      <c r="L60" s="382"/>
      <c r="M60" s="382"/>
      <c r="N60" s="382"/>
      <c r="O60" s="382"/>
    </row>
    <row r="61" customFormat="false" ht="15.75" hidden="false" customHeight="false" outlineLevel="0" collapsed="false">
      <c r="C61" s="381"/>
      <c r="D61" s="382"/>
      <c r="E61" s="383"/>
      <c r="F61" s="382"/>
      <c r="G61" s="382"/>
      <c r="H61" s="382"/>
      <c r="I61" s="384"/>
      <c r="J61" s="382"/>
      <c r="K61" s="382"/>
      <c r="L61" s="382"/>
      <c r="M61" s="382"/>
      <c r="N61" s="382"/>
      <c r="O61" s="382"/>
    </row>
    <row r="62" customFormat="false" ht="15.75" hidden="false" customHeight="false" outlineLevel="0" collapsed="false">
      <c r="C62" s="381"/>
      <c r="D62" s="382"/>
      <c r="E62" s="383"/>
      <c r="F62" s="382"/>
      <c r="G62" s="382"/>
      <c r="H62" s="382"/>
      <c r="I62" s="384"/>
      <c r="J62" s="382"/>
      <c r="K62" s="382"/>
      <c r="L62" s="382"/>
      <c r="M62" s="382"/>
      <c r="N62" s="382"/>
      <c r="O62" s="382"/>
    </row>
    <row r="63" customFormat="false" ht="15.75" hidden="false" customHeight="false" outlineLevel="0" collapsed="false">
      <c r="C63" s="381"/>
      <c r="D63" s="382"/>
      <c r="E63" s="383"/>
      <c r="F63" s="382"/>
      <c r="G63" s="382"/>
      <c r="H63" s="382"/>
      <c r="I63" s="384"/>
      <c r="J63" s="382"/>
      <c r="K63" s="382"/>
      <c r="L63" s="382"/>
      <c r="M63" s="382"/>
      <c r="N63" s="382"/>
      <c r="O63" s="382"/>
    </row>
    <row r="64" customFormat="false" ht="15.75" hidden="false" customHeight="false" outlineLevel="0" collapsed="false">
      <c r="C64" s="381"/>
      <c r="D64" s="382"/>
      <c r="E64" s="383"/>
      <c r="F64" s="382"/>
      <c r="G64" s="382"/>
      <c r="H64" s="382"/>
      <c r="I64" s="384"/>
      <c r="J64" s="382"/>
      <c r="K64" s="382"/>
      <c r="L64" s="382"/>
      <c r="M64" s="382"/>
      <c r="N64" s="382"/>
      <c r="O64" s="382"/>
    </row>
    <row r="65" customFormat="false" ht="15.75" hidden="false" customHeight="false" outlineLevel="0" collapsed="false">
      <c r="C65" s="381"/>
      <c r="D65" s="382"/>
      <c r="E65" s="383"/>
      <c r="F65" s="382"/>
      <c r="G65" s="382"/>
      <c r="H65" s="382"/>
      <c r="I65" s="384"/>
      <c r="J65" s="382"/>
      <c r="K65" s="382"/>
      <c r="L65" s="382"/>
      <c r="M65" s="382"/>
      <c r="N65" s="382"/>
      <c r="O65" s="382"/>
    </row>
    <row r="66" customFormat="false" ht="15.75" hidden="false" customHeight="false" outlineLevel="0" collapsed="false">
      <c r="C66" s="381"/>
      <c r="D66" s="382"/>
      <c r="E66" s="383"/>
      <c r="F66" s="382"/>
      <c r="G66" s="382"/>
      <c r="H66" s="382"/>
      <c r="I66" s="384"/>
      <c r="J66" s="382"/>
      <c r="K66" s="382"/>
      <c r="L66" s="382"/>
      <c r="M66" s="382"/>
      <c r="N66" s="382"/>
      <c r="O66" s="382"/>
    </row>
    <row r="67" customFormat="false" ht="15.75" hidden="false" customHeight="false" outlineLevel="0" collapsed="false">
      <c r="C67" s="381"/>
      <c r="D67" s="382"/>
      <c r="E67" s="383"/>
      <c r="F67" s="382"/>
      <c r="G67" s="382"/>
      <c r="H67" s="382"/>
      <c r="I67" s="384"/>
      <c r="J67" s="382"/>
      <c r="K67" s="382"/>
      <c r="L67" s="382"/>
      <c r="M67" s="382"/>
      <c r="N67" s="382"/>
      <c r="O67" s="382"/>
    </row>
    <row r="68" customFormat="false" ht="15.75" hidden="false" customHeight="false" outlineLevel="0" collapsed="false">
      <c r="C68" s="381"/>
      <c r="D68" s="382"/>
      <c r="E68" s="383"/>
      <c r="F68" s="382"/>
      <c r="G68" s="382"/>
      <c r="H68" s="382"/>
      <c r="I68" s="384"/>
      <c r="J68" s="382"/>
      <c r="K68" s="382"/>
      <c r="L68" s="382"/>
      <c r="M68" s="382"/>
      <c r="N68" s="382"/>
      <c r="O68" s="382"/>
    </row>
    <row r="69" customFormat="false" ht="15.75" hidden="false" customHeight="false" outlineLevel="0" collapsed="false">
      <c r="C69" s="381"/>
      <c r="D69" s="382"/>
      <c r="E69" s="383"/>
      <c r="F69" s="382"/>
      <c r="G69" s="382"/>
      <c r="H69" s="382"/>
      <c r="I69" s="384"/>
      <c r="J69" s="382"/>
      <c r="K69" s="382"/>
      <c r="L69" s="382"/>
      <c r="M69" s="382"/>
      <c r="N69" s="382"/>
      <c r="O69" s="382"/>
    </row>
    <row r="70" customFormat="false" ht="15.75" hidden="false" customHeight="false" outlineLevel="0" collapsed="false">
      <c r="C70" s="381"/>
      <c r="D70" s="382"/>
      <c r="E70" s="383"/>
      <c r="F70" s="382"/>
      <c r="G70" s="382"/>
      <c r="H70" s="382"/>
      <c r="I70" s="384"/>
      <c r="J70" s="382"/>
      <c r="K70" s="382"/>
      <c r="L70" s="382"/>
      <c r="M70" s="382"/>
      <c r="N70" s="382"/>
      <c r="O70" s="382"/>
    </row>
    <row r="71" customFormat="false" ht="15.75" hidden="false" customHeight="false" outlineLevel="0" collapsed="false">
      <c r="C71" s="381"/>
      <c r="D71" s="382"/>
      <c r="E71" s="383"/>
      <c r="F71" s="382"/>
      <c r="G71" s="382"/>
      <c r="H71" s="382"/>
      <c r="I71" s="384"/>
      <c r="J71" s="382"/>
      <c r="K71" s="382"/>
      <c r="L71" s="382"/>
      <c r="M71" s="382"/>
      <c r="N71" s="382"/>
      <c r="O71" s="382"/>
    </row>
    <row r="72" customFormat="false" ht="15.75" hidden="false" customHeight="false" outlineLevel="0" collapsed="false">
      <c r="C72" s="381"/>
      <c r="D72" s="382"/>
      <c r="E72" s="383"/>
      <c r="F72" s="382"/>
      <c r="G72" s="382"/>
      <c r="H72" s="382"/>
      <c r="I72" s="384"/>
      <c r="J72" s="382"/>
      <c r="K72" s="382"/>
      <c r="L72" s="382"/>
      <c r="M72" s="382"/>
      <c r="N72" s="382"/>
      <c r="O72" s="382"/>
    </row>
    <row r="73" customFormat="false" ht="15.75" hidden="false" customHeight="false" outlineLevel="0" collapsed="false">
      <c r="C73" s="381"/>
      <c r="D73" s="382"/>
      <c r="E73" s="383"/>
      <c r="F73" s="382"/>
      <c r="G73" s="382"/>
      <c r="H73" s="382"/>
      <c r="I73" s="384"/>
      <c r="J73" s="382"/>
      <c r="K73" s="382"/>
      <c r="L73" s="382"/>
      <c r="M73" s="382"/>
      <c r="N73" s="382"/>
      <c r="O73" s="382"/>
    </row>
    <row r="74" customFormat="false" ht="15.75" hidden="false" customHeight="false" outlineLevel="0" collapsed="false">
      <c r="C74" s="381"/>
      <c r="D74" s="382"/>
      <c r="E74" s="383"/>
      <c r="F74" s="382"/>
      <c r="G74" s="382"/>
      <c r="H74" s="382"/>
      <c r="I74" s="384"/>
      <c r="J74" s="382"/>
      <c r="K74" s="382"/>
      <c r="L74" s="382"/>
      <c r="M74" s="382"/>
      <c r="N74" s="382"/>
      <c r="O74" s="382"/>
    </row>
    <row r="75" customFormat="false" ht="15.75" hidden="false" customHeight="false" outlineLevel="0" collapsed="false">
      <c r="C75" s="381"/>
      <c r="D75" s="382"/>
      <c r="E75" s="383"/>
      <c r="F75" s="382"/>
      <c r="G75" s="382"/>
      <c r="H75" s="382"/>
      <c r="I75" s="384"/>
      <c r="J75" s="382"/>
      <c r="K75" s="382"/>
      <c r="L75" s="382"/>
      <c r="M75" s="382"/>
      <c r="N75" s="382"/>
      <c r="O75" s="382"/>
    </row>
    <row r="76" customFormat="false" ht="15.75" hidden="false" customHeight="false" outlineLevel="0" collapsed="false">
      <c r="C76" s="381"/>
      <c r="D76" s="382"/>
      <c r="E76" s="383"/>
      <c r="F76" s="382"/>
      <c r="G76" s="382"/>
      <c r="H76" s="382"/>
      <c r="I76" s="384"/>
      <c r="J76" s="382"/>
      <c r="K76" s="382"/>
      <c r="L76" s="382"/>
      <c r="M76" s="382"/>
      <c r="N76" s="382"/>
      <c r="O76" s="382"/>
    </row>
    <row r="77" customFormat="false" ht="15.75" hidden="false" customHeight="false" outlineLevel="0" collapsed="false">
      <c r="C77" s="381"/>
      <c r="D77" s="382"/>
      <c r="E77" s="383"/>
      <c r="F77" s="382"/>
      <c r="G77" s="382"/>
      <c r="H77" s="382"/>
      <c r="I77" s="384"/>
      <c r="J77" s="382"/>
      <c r="K77" s="382"/>
      <c r="L77" s="382"/>
      <c r="M77" s="382"/>
      <c r="N77" s="382"/>
      <c r="O77" s="382"/>
    </row>
    <row r="78" customFormat="false" ht="15.75" hidden="false" customHeight="false" outlineLevel="0" collapsed="false">
      <c r="C78" s="381"/>
      <c r="D78" s="382"/>
      <c r="E78" s="383"/>
      <c r="F78" s="382"/>
      <c r="G78" s="382"/>
      <c r="H78" s="382"/>
      <c r="I78" s="384"/>
      <c r="J78" s="382"/>
      <c r="K78" s="382"/>
      <c r="L78" s="382"/>
      <c r="M78" s="382"/>
      <c r="N78" s="382"/>
      <c r="O78" s="382"/>
    </row>
    <row r="79" customFormat="false" ht="15.75" hidden="false" customHeight="false" outlineLevel="0" collapsed="false">
      <c r="C79" s="381"/>
      <c r="D79" s="382"/>
      <c r="E79" s="383"/>
      <c r="F79" s="382"/>
      <c r="G79" s="382"/>
      <c r="H79" s="382"/>
      <c r="I79" s="384"/>
      <c r="J79" s="382"/>
      <c r="K79" s="382"/>
      <c r="L79" s="382"/>
      <c r="M79" s="382"/>
      <c r="N79" s="382"/>
      <c r="O79" s="382"/>
    </row>
    <row r="80" customFormat="false" ht="15.75" hidden="false" customHeight="false" outlineLevel="0" collapsed="false">
      <c r="C80" s="381"/>
      <c r="D80" s="382"/>
      <c r="E80" s="383"/>
      <c r="F80" s="382"/>
      <c r="G80" s="382"/>
      <c r="H80" s="382"/>
      <c r="I80" s="384"/>
      <c r="J80" s="382"/>
      <c r="K80" s="382"/>
      <c r="L80" s="382"/>
      <c r="M80" s="382"/>
      <c r="N80" s="382"/>
      <c r="O80" s="382"/>
    </row>
    <row r="81" customFormat="false" ht="15.75" hidden="false" customHeight="false" outlineLevel="0" collapsed="false">
      <c r="C81" s="381"/>
      <c r="D81" s="382"/>
      <c r="E81" s="383"/>
      <c r="F81" s="382"/>
      <c r="G81" s="382"/>
      <c r="H81" s="382"/>
      <c r="I81" s="384"/>
      <c r="J81" s="382"/>
      <c r="K81" s="382"/>
      <c r="L81" s="382"/>
      <c r="M81" s="382"/>
      <c r="N81" s="382"/>
      <c r="O81" s="382"/>
    </row>
    <row r="82" customFormat="false" ht="15.75" hidden="false" customHeight="false" outlineLevel="0" collapsed="false">
      <c r="C82" s="381"/>
      <c r="D82" s="382"/>
      <c r="E82" s="383"/>
      <c r="F82" s="382"/>
      <c r="G82" s="382"/>
      <c r="H82" s="382"/>
      <c r="I82" s="384"/>
      <c r="J82" s="382"/>
      <c r="K82" s="382"/>
      <c r="L82" s="382"/>
      <c r="M82" s="382"/>
      <c r="N82" s="382"/>
      <c r="O82" s="382"/>
    </row>
    <row r="83" customFormat="false" ht="15.75" hidden="false" customHeight="false" outlineLevel="0" collapsed="false">
      <c r="C83" s="381"/>
      <c r="D83" s="382"/>
      <c r="E83" s="383"/>
      <c r="F83" s="382"/>
      <c r="G83" s="382"/>
      <c r="H83" s="382"/>
      <c r="I83" s="384"/>
      <c r="J83" s="382"/>
      <c r="K83" s="382"/>
      <c r="L83" s="382"/>
      <c r="M83" s="382"/>
      <c r="N83" s="382"/>
      <c r="O83" s="382"/>
    </row>
    <row r="84" customFormat="false" ht="15.75" hidden="false" customHeight="false" outlineLevel="0" collapsed="false">
      <c r="C84" s="381"/>
      <c r="D84" s="382"/>
      <c r="E84" s="383"/>
      <c r="F84" s="382"/>
      <c r="G84" s="382"/>
      <c r="H84" s="382"/>
      <c r="I84" s="384"/>
      <c r="J84" s="382"/>
      <c r="K84" s="382"/>
      <c r="L84" s="382"/>
      <c r="M84" s="382"/>
      <c r="N84" s="382"/>
      <c r="O84" s="382"/>
    </row>
    <row r="85" customFormat="false" ht="15.75" hidden="false" customHeight="false" outlineLevel="0" collapsed="false">
      <c r="C85" s="381"/>
      <c r="D85" s="382"/>
      <c r="E85" s="383"/>
      <c r="F85" s="382"/>
      <c r="G85" s="382"/>
      <c r="H85" s="382"/>
      <c r="I85" s="384"/>
      <c r="J85" s="382"/>
      <c r="K85" s="382"/>
      <c r="L85" s="382"/>
      <c r="M85" s="382"/>
      <c r="N85" s="382"/>
      <c r="O85" s="382"/>
    </row>
    <row r="86" customFormat="false" ht="15.75" hidden="false" customHeight="false" outlineLevel="0" collapsed="false">
      <c r="C86" s="381"/>
      <c r="D86" s="382"/>
      <c r="E86" s="383"/>
      <c r="F86" s="382"/>
      <c r="G86" s="382"/>
      <c r="H86" s="382"/>
      <c r="I86" s="384"/>
      <c r="J86" s="382"/>
      <c r="K86" s="382"/>
      <c r="L86" s="382"/>
      <c r="M86" s="382"/>
      <c r="N86" s="382"/>
      <c r="O86" s="382"/>
    </row>
    <row r="87" customFormat="false" ht="15.75" hidden="false" customHeight="false" outlineLevel="0" collapsed="false">
      <c r="C87" s="381"/>
      <c r="D87" s="382"/>
      <c r="E87" s="383"/>
      <c r="F87" s="382"/>
      <c r="G87" s="382"/>
      <c r="H87" s="382"/>
      <c r="I87" s="384"/>
      <c r="J87" s="382"/>
      <c r="K87" s="382"/>
      <c r="L87" s="382"/>
      <c r="M87" s="382"/>
      <c r="N87" s="382"/>
      <c r="O87" s="382"/>
    </row>
    <row r="88" customFormat="false" ht="15.75" hidden="false" customHeight="false" outlineLevel="0" collapsed="false">
      <c r="C88" s="381"/>
      <c r="D88" s="382"/>
      <c r="E88" s="383"/>
      <c r="F88" s="382"/>
      <c r="G88" s="382"/>
      <c r="H88" s="382"/>
      <c r="I88" s="384"/>
      <c r="J88" s="382"/>
      <c r="K88" s="382"/>
      <c r="L88" s="382"/>
      <c r="M88" s="382"/>
      <c r="N88" s="382"/>
      <c r="O88" s="382"/>
    </row>
    <row r="89" customFormat="false" ht="15.75" hidden="false" customHeight="false" outlineLevel="0" collapsed="false">
      <c r="C89" s="381"/>
      <c r="D89" s="382"/>
      <c r="E89" s="383"/>
      <c r="F89" s="382"/>
      <c r="G89" s="382"/>
      <c r="H89" s="382"/>
      <c r="I89" s="384"/>
      <c r="J89" s="382"/>
      <c r="K89" s="382"/>
      <c r="L89" s="382"/>
      <c r="M89" s="382"/>
      <c r="N89" s="382"/>
      <c r="O89" s="382"/>
    </row>
    <row r="90" customFormat="false" ht="15.75" hidden="false" customHeight="false" outlineLevel="0" collapsed="false">
      <c r="C90" s="381"/>
      <c r="D90" s="382"/>
      <c r="E90" s="383"/>
      <c r="F90" s="382"/>
      <c r="G90" s="382"/>
      <c r="H90" s="382"/>
      <c r="I90" s="384"/>
      <c r="J90" s="382"/>
      <c r="K90" s="382"/>
      <c r="L90" s="382"/>
      <c r="M90" s="382"/>
      <c r="N90" s="382"/>
      <c r="O90" s="382"/>
    </row>
    <row r="91" customFormat="false" ht="15.75" hidden="false" customHeight="false" outlineLevel="0" collapsed="false">
      <c r="C91" s="381"/>
      <c r="D91" s="382"/>
      <c r="E91" s="383"/>
      <c r="F91" s="382"/>
      <c r="G91" s="382"/>
      <c r="H91" s="382"/>
      <c r="I91" s="384"/>
      <c r="J91" s="382"/>
      <c r="K91" s="382"/>
      <c r="L91" s="382"/>
      <c r="M91" s="382"/>
      <c r="N91" s="382"/>
      <c r="O91" s="382"/>
    </row>
    <row r="92" customFormat="false" ht="15.75" hidden="false" customHeight="false" outlineLevel="0" collapsed="false">
      <c r="C92" s="381"/>
      <c r="D92" s="382"/>
      <c r="E92" s="383"/>
      <c r="F92" s="382"/>
      <c r="G92" s="382"/>
      <c r="H92" s="382"/>
      <c r="I92" s="384"/>
      <c r="J92" s="382"/>
      <c r="K92" s="382"/>
      <c r="L92" s="382"/>
      <c r="M92" s="382"/>
      <c r="N92" s="382"/>
      <c r="O92" s="382"/>
    </row>
    <row r="93" customFormat="false" ht="15.75" hidden="false" customHeight="false" outlineLevel="0" collapsed="false">
      <c r="C93" s="381"/>
      <c r="D93" s="382"/>
      <c r="E93" s="383"/>
      <c r="F93" s="382"/>
      <c r="G93" s="382"/>
      <c r="H93" s="382"/>
      <c r="I93" s="384"/>
      <c r="J93" s="382"/>
      <c r="K93" s="382"/>
      <c r="L93" s="382"/>
      <c r="M93" s="382"/>
      <c r="N93" s="382"/>
      <c r="O93" s="382"/>
    </row>
    <row r="94" customFormat="false" ht="15.75" hidden="false" customHeight="false" outlineLevel="0" collapsed="false">
      <c r="C94" s="381"/>
      <c r="D94" s="382"/>
      <c r="E94" s="383"/>
      <c r="F94" s="382"/>
      <c r="G94" s="382"/>
      <c r="H94" s="382"/>
      <c r="I94" s="384"/>
      <c r="J94" s="382"/>
      <c r="K94" s="382"/>
      <c r="L94" s="382"/>
      <c r="M94" s="382"/>
      <c r="N94" s="382"/>
      <c r="O94" s="382"/>
    </row>
    <row r="95" customFormat="false" ht="15.75" hidden="false" customHeight="false" outlineLevel="0" collapsed="false">
      <c r="C95" s="381"/>
      <c r="D95" s="382"/>
      <c r="E95" s="383"/>
      <c r="F95" s="382"/>
      <c r="G95" s="382"/>
      <c r="H95" s="382"/>
      <c r="I95" s="384"/>
      <c r="J95" s="382"/>
      <c r="K95" s="382"/>
      <c r="L95" s="382"/>
      <c r="M95" s="382"/>
      <c r="N95" s="382"/>
      <c r="O95" s="382"/>
    </row>
    <row r="96" customFormat="false" ht="15.75" hidden="false" customHeight="false" outlineLevel="0" collapsed="false">
      <c r="C96" s="381"/>
      <c r="D96" s="382"/>
      <c r="E96" s="383"/>
      <c r="F96" s="382"/>
      <c r="G96" s="382"/>
      <c r="H96" s="382"/>
      <c r="I96" s="384"/>
      <c r="J96" s="382"/>
      <c r="K96" s="382"/>
      <c r="L96" s="382"/>
      <c r="M96" s="382"/>
      <c r="N96" s="382"/>
      <c r="O96" s="382"/>
    </row>
    <row r="97" customFormat="false" ht="15.75" hidden="false" customHeight="false" outlineLevel="0" collapsed="false">
      <c r="C97" s="381"/>
      <c r="D97" s="382"/>
      <c r="E97" s="383"/>
      <c r="F97" s="382"/>
      <c r="G97" s="382"/>
      <c r="H97" s="382"/>
      <c r="I97" s="384"/>
      <c r="J97" s="382"/>
      <c r="K97" s="382"/>
      <c r="L97" s="382"/>
      <c r="M97" s="382"/>
      <c r="N97" s="382"/>
      <c r="O97" s="382"/>
    </row>
    <row r="98" customFormat="false" ht="15.75" hidden="false" customHeight="false" outlineLevel="0" collapsed="false">
      <c r="C98" s="381"/>
      <c r="D98" s="382"/>
      <c r="E98" s="383"/>
      <c r="F98" s="382"/>
      <c r="G98" s="382"/>
      <c r="H98" s="382"/>
      <c r="I98" s="384"/>
      <c r="J98" s="382"/>
      <c r="K98" s="382"/>
      <c r="L98" s="382"/>
      <c r="M98" s="382"/>
      <c r="N98" s="382"/>
      <c r="O98" s="382"/>
    </row>
    <row r="99" customFormat="false" ht="15.75" hidden="false" customHeight="false" outlineLevel="0" collapsed="false">
      <c r="C99" s="381"/>
      <c r="D99" s="382"/>
      <c r="E99" s="383"/>
      <c r="F99" s="382"/>
      <c r="G99" s="382"/>
      <c r="H99" s="382"/>
      <c r="I99" s="384"/>
      <c r="J99" s="382"/>
      <c r="K99" s="382"/>
      <c r="L99" s="382"/>
      <c r="M99" s="382"/>
      <c r="N99" s="382"/>
      <c r="O99" s="382"/>
    </row>
    <row r="100" customFormat="false" ht="15.75" hidden="false" customHeight="false" outlineLevel="0" collapsed="false">
      <c r="C100" s="381"/>
      <c r="D100" s="382"/>
      <c r="E100" s="383"/>
      <c r="F100" s="382"/>
      <c r="G100" s="382"/>
      <c r="H100" s="382"/>
      <c r="I100" s="384"/>
      <c r="J100" s="382"/>
      <c r="K100" s="382"/>
      <c r="L100" s="382"/>
      <c r="M100" s="382"/>
      <c r="N100" s="382"/>
      <c r="O100" s="382"/>
    </row>
    <row r="101" customFormat="false" ht="15.75" hidden="false" customHeight="false" outlineLevel="0" collapsed="false">
      <c r="C101" s="381"/>
      <c r="D101" s="382"/>
      <c r="E101" s="383"/>
      <c r="F101" s="382"/>
      <c r="G101" s="382"/>
      <c r="H101" s="382"/>
      <c r="I101" s="384"/>
      <c r="J101" s="382"/>
      <c r="K101" s="382"/>
      <c r="L101" s="382"/>
      <c r="M101" s="382"/>
      <c r="N101" s="382"/>
      <c r="O101" s="382"/>
    </row>
    <row r="102" customFormat="false" ht="15.75" hidden="false" customHeight="false" outlineLevel="0" collapsed="false">
      <c r="C102" s="381"/>
      <c r="D102" s="382"/>
      <c r="E102" s="383"/>
      <c r="F102" s="382"/>
      <c r="G102" s="382"/>
      <c r="H102" s="382"/>
      <c r="I102" s="384"/>
      <c r="J102" s="382"/>
      <c r="K102" s="382"/>
      <c r="L102" s="382"/>
      <c r="M102" s="382"/>
      <c r="N102" s="382"/>
      <c r="O102" s="382"/>
    </row>
    <row r="103" customFormat="false" ht="15.75" hidden="false" customHeight="false" outlineLevel="0" collapsed="false">
      <c r="C103" s="381"/>
      <c r="D103" s="382"/>
      <c r="E103" s="383"/>
      <c r="F103" s="382"/>
      <c r="G103" s="382"/>
      <c r="H103" s="382"/>
      <c r="I103" s="384"/>
      <c r="J103" s="382"/>
      <c r="K103" s="382"/>
      <c r="L103" s="382"/>
      <c r="M103" s="382"/>
      <c r="N103" s="382"/>
      <c r="O103" s="382"/>
    </row>
    <row r="104" customFormat="false" ht="15.75" hidden="false" customHeight="false" outlineLevel="0" collapsed="false">
      <c r="C104" s="381"/>
      <c r="D104" s="382"/>
      <c r="E104" s="383"/>
      <c r="F104" s="382"/>
      <c r="G104" s="382"/>
      <c r="H104" s="382"/>
      <c r="I104" s="384"/>
      <c r="J104" s="382"/>
      <c r="K104" s="382"/>
      <c r="L104" s="382"/>
      <c r="M104" s="382"/>
      <c r="N104" s="382"/>
      <c r="O104" s="382"/>
    </row>
    <row r="105" customFormat="false" ht="15.75" hidden="false" customHeight="false" outlineLevel="0" collapsed="false">
      <c r="C105" s="381"/>
      <c r="D105" s="382"/>
      <c r="E105" s="383"/>
      <c r="F105" s="382"/>
      <c r="G105" s="382"/>
      <c r="H105" s="382"/>
      <c r="I105" s="384"/>
      <c r="J105" s="382"/>
      <c r="K105" s="382"/>
      <c r="L105" s="382"/>
      <c r="M105" s="382"/>
      <c r="N105" s="382"/>
      <c r="O105" s="382"/>
    </row>
    <row r="106" customFormat="false" ht="15.75" hidden="false" customHeight="false" outlineLevel="0" collapsed="false">
      <c r="C106" s="381"/>
      <c r="D106" s="382"/>
      <c r="E106" s="383"/>
      <c r="F106" s="382"/>
      <c r="G106" s="382"/>
      <c r="H106" s="382"/>
      <c r="I106" s="384"/>
      <c r="J106" s="382"/>
      <c r="K106" s="382"/>
      <c r="L106" s="382"/>
      <c r="M106" s="382"/>
      <c r="N106" s="382"/>
      <c r="O106" s="382"/>
    </row>
    <row r="107" customFormat="false" ht="15.75" hidden="false" customHeight="false" outlineLevel="0" collapsed="false">
      <c r="C107" s="381"/>
      <c r="D107" s="382"/>
      <c r="E107" s="383"/>
      <c r="F107" s="382"/>
      <c r="G107" s="382"/>
      <c r="H107" s="382"/>
      <c r="I107" s="384"/>
      <c r="J107" s="382"/>
      <c r="K107" s="382"/>
      <c r="L107" s="382"/>
      <c r="M107" s="382"/>
      <c r="N107" s="382"/>
      <c r="O107" s="382"/>
    </row>
    <row r="108" customFormat="false" ht="15.75" hidden="false" customHeight="false" outlineLevel="0" collapsed="false">
      <c r="C108" s="381"/>
      <c r="D108" s="382"/>
      <c r="E108" s="383"/>
      <c r="F108" s="382"/>
      <c r="G108" s="382"/>
      <c r="H108" s="382"/>
      <c r="I108" s="384"/>
      <c r="J108" s="382"/>
      <c r="K108" s="382"/>
      <c r="L108" s="382"/>
      <c r="M108" s="382"/>
      <c r="N108" s="382"/>
      <c r="O108" s="382"/>
    </row>
    <row r="109" customFormat="false" ht="15.75" hidden="false" customHeight="false" outlineLevel="0" collapsed="false">
      <c r="C109" s="381"/>
      <c r="D109" s="382"/>
      <c r="E109" s="383"/>
      <c r="F109" s="382"/>
      <c r="G109" s="382"/>
      <c r="H109" s="382"/>
      <c r="I109" s="384"/>
      <c r="J109" s="382"/>
      <c r="K109" s="382"/>
      <c r="L109" s="382"/>
      <c r="M109" s="382"/>
      <c r="N109" s="382"/>
      <c r="O109" s="382"/>
    </row>
    <row r="110" customFormat="false" ht="15.75" hidden="false" customHeight="false" outlineLevel="0" collapsed="false">
      <c r="C110" s="381"/>
      <c r="D110" s="382"/>
      <c r="E110" s="383"/>
      <c r="F110" s="382"/>
      <c r="G110" s="382"/>
      <c r="H110" s="382"/>
      <c r="I110" s="384"/>
      <c r="J110" s="382"/>
      <c r="K110" s="382"/>
      <c r="L110" s="382"/>
      <c r="M110" s="382"/>
      <c r="N110" s="382"/>
      <c r="O110" s="382"/>
    </row>
    <row r="111" customFormat="false" ht="15.75" hidden="false" customHeight="false" outlineLevel="0" collapsed="false">
      <c r="C111" s="381"/>
      <c r="D111" s="382"/>
      <c r="E111" s="383"/>
      <c r="F111" s="382"/>
      <c r="G111" s="382"/>
      <c r="H111" s="382"/>
      <c r="I111" s="384"/>
      <c r="J111" s="382"/>
      <c r="K111" s="382"/>
      <c r="L111" s="382"/>
      <c r="M111" s="382"/>
      <c r="N111" s="382"/>
      <c r="O111" s="382"/>
    </row>
    <row r="112" customFormat="false" ht="15.75" hidden="false" customHeight="false" outlineLevel="0" collapsed="false">
      <c r="C112" s="381"/>
      <c r="D112" s="382"/>
      <c r="E112" s="383"/>
      <c r="F112" s="382"/>
      <c r="G112" s="382"/>
      <c r="H112" s="382"/>
      <c r="I112" s="384"/>
      <c r="J112" s="382"/>
      <c r="K112" s="382"/>
      <c r="L112" s="382"/>
      <c r="M112" s="382"/>
      <c r="N112" s="382"/>
      <c r="O112" s="382"/>
    </row>
    <row r="113" customFormat="false" ht="15.75" hidden="false" customHeight="false" outlineLevel="0" collapsed="false">
      <c r="C113" s="381"/>
      <c r="D113" s="382"/>
      <c r="E113" s="383"/>
      <c r="F113" s="382"/>
      <c r="G113" s="382"/>
      <c r="H113" s="382"/>
      <c r="I113" s="384"/>
      <c r="J113" s="382"/>
      <c r="K113" s="382"/>
      <c r="L113" s="382"/>
      <c r="M113" s="382"/>
      <c r="N113" s="382"/>
      <c r="O113" s="382"/>
    </row>
    <row r="114" customFormat="false" ht="15.75" hidden="false" customHeight="false" outlineLevel="0" collapsed="false">
      <c r="C114" s="381"/>
      <c r="D114" s="382"/>
      <c r="E114" s="383"/>
      <c r="F114" s="382"/>
      <c r="G114" s="382"/>
      <c r="H114" s="382"/>
      <c r="I114" s="384"/>
      <c r="J114" s="382"/>
      <c r="K114" s="382"/>
      <c r="L114" s="382"/>
      <c r="M114" s="382"/>
      <c r="N114" s="382"/>
      <c r="O114" s="382"/>
    </row>
    <row r="115" customFormat="false" ht="15.75" hidden="false" customHeight="false" outlineLevel="0" collapsed="false">
      <c r="C115" s="381"/>
      <c r="D115" s="382"/>
      <c r="E115" s="383"/>
      <c r="F115" s="382"/>
      <c r="G115" s="382"/>
      <c r="H115" s="382"/>
      <c r="I115" s="384"/>
      <c r="J115" s="382"/>
      <c r="K115" s="382"/>
      <c r="L115" s="382"/>
      <c r="M115" s="382"/>
      <c r="N115" s="382"/>
      <c r="O115" s="382"/>
    </row>
    <row r="116" customFormat="false" ht="15.75" hidden="false" customHeight="false" outlineLevel="0" collapsed="false">
      <c r="C116" s="381"/>
      <c r="D116" s="382"/>
      <c r="E116" s="383"/>
      <c r="F116" s="382"/>
      <c r="G116" s="382"/>
      <c r="H116" s="382"/>
      <c r="I116" s="384"/>
      <c r="J116" s="382"/>
      <c r="K116" s="382"/>
      <c r="L116" s="382"/>
      <c r="M116" s="382"/>
      <c r="N116" s="382"/>
      <c r="O116" s="382"/>
    </row>
    <row r="117" customFormat="false" ht="15.75" hidden="false" customHeight="false" outlineLevel="0" collapsed="false">
      <c r="C117" s="381"/>
      <c r="D117" s="382"/>
      <c r="E117" s="383"/>
      <c r="F117" s="382"/>
      <c r="G117" s="382"/>
      <c r="H117" s="382"/>
      <c r="I117" s="384"/>
      <c r="J117" s="382"/>
      <c r="K117" s="382"/>
      <c r="L117" s="382"/>
      <c r="M117" s="382"/>
      <c r="N117" s="382"/>
      <c r="O117" s="382"/>
    </row>
    <row r="118" customFormat="false" ht="15.75" hidden="false" customHeight="false" outlineLevel="0" collapsed="false">
      <c r="C118" s="381"/>
      <c r="D118" s="382"/>
      <c r="E118" s="383"/>
      <c r="F118" s="382"/>
      <c r="G118" s="382"/>
      <c r="H118" s="382"/>
      <c r="I118" s="384"/>
      <c r="J118" s="382"/>
      <c r="K118" s="382"/>
      <c r="L118" s="382"/>
      <c r="M118" s="382"/>
      <c r="N118" s="382"/>
      <c r="O118" s="382"/>
    </row>
    <row r="119" customFormat="false" ht="15.75" hidden="false" customHeight="false" outlineLevel="0" collapsed="false">
      <c r="C119" s="381"/>
      <c r="D119" s="382"/>
      <c r="E119" s="383"/>
      <c r="F119" s="382"/>
      <c r="G119" s="382"/>
      <c r="H119" s="382"/>
      <c r="I119" s="384"/>
      <c r="J119" s="382"/>
      <c r="K119" s="382"/>
      <c r="L119" s="382"/>
      <c r="M119" s="382"/>
      <c r="N119" s="382"/>
      <c r="O119" s="382"/>
    </row>
    <row r="120" customFormat="false" ht="15.75" hidden="false" customHeight="false" outlineLevel="0" collapsed="false">
      <c r="C120" s="381"/>
      <c r="D120" s="382"/>
      <c r="E120" s="383"/>
      <c r="F120" s="382"/>
      <c r="G120" s="382"/>
      <c r="H120" s="382"/>
      <c r="I120" s="384"/>
      <c r="J120" s="382"/>
      <c r="K120" s="382"/>
      <c r="L120" s="382"/>
      <c r="M120" s="382"/>
      <c r="N120" s="382"/>
      <c r="O120" s="382"/>
    </row>
    <row r="121" customFormat="false" ht="15.75" hidden="false" customHeight="false" outlineLevel="0" collapsed="false">
      <c r="C121" s="381"/>
      <c r="D121" s="382"/>
      <c r="E121" s="383"/>
      <c r="F121" s="382"/>
      <c r="G121" s="382"/>
      <c r="H121" s="382"/>
      <c r="I121" s="384"/>
      <c r="J121" s="382"/>
      <c r="K121" s="382"/>
      <c r="L121" s="382"/>
      <c r="M121" s="382"/>
      <c r="N121" s="382"/>
      <c r="O121" s="382"/>
    </row>
    <row r="122" customFormat="false" ht="15.75" hidden="false" customHeight="false" outlineLevel="0" collapsed="false">
      <c r="C122" s="381"/>
      <c r="D122" s="382"/>
      <c r="E122" s="383"/>
      <c r="F122" s="382"/>
      <c r="G122" s="382"/>
      <c r="H122" s="382"/>
      <c r="I122" s="384"/>
      <c r="J122" s="382"/>
      <c r="K122" s="382"/>
      <c r="L122" s="382"/>
      <c r="M122" s="382"/>
      <c r="N122" s="382"/>
      <c r="O122" s="382"/>
    </row>
    <row r="123" customFormat="false" ht="15.75" hidden="false" customHeight="false" outlineLevel="0" collapsed="false">
      <c r="C123" s="381"/>
      <c r="D123" s="382"/>
      <c r="E123" s="383"/>
      <c r="F123" s="382"/>
      <c r="G123" s="382"/>
      <c r="H123" s="382"/>
      <c r="I123" s="384"/>
      <c r="J123" s="382"/>
      <c r="K123" s="382"/>
      <c r="L123" s="382"/>
      <c r="M123" s="382"/>
      <c r="N123" s="382"/>
      <c r="O123" s="382"/>
    </row>
    <row r="124" customFormat="false" ht="15.75" hidden="false" customHeight="false" outlineLevel="0" collapsed="false">
      <c r="C124" s="381"/>
      <c r="D124" s="382"/>
      <c r="E124" s="383"/>
      <c r="F124" s="382"/>
      <c r="G124" s="382"/>
      <c r="H124" s="382"/>
      <c r="I124" s="384"/>
      <c r="J124" s="382"/>
      <c r="K124" s="382"/>
      <c r="L124" s="382"/>
      <c r="M124" s="382"/>
      <c r="N124" s="382"/>
      <c r="O124" s="382"/>
    </row>
    <row r="125" customFormat="false" ht="15.75" hidden="false" customHeight="false" outlineLevel="0" collapsed="false">
      <c r="C125" s="381"/>
      <c r="D125" s="382"/>
      <c r="E125" s="383"/>
      <c r="F125" s="382"/>
      <c r="G125" s="382"/>
      <c r="H125" s="382"/>
      <c r="I125" s="384"/>
      <c r="J125" s="382"/>
      <c r="K125" s="382"/>
      <c r="L125" s="382"/>
      <c r="M125" s="382"/>
      <c r="N125" s="382"/>
      <c r="O125" s="382"/>
    </row>
    <row r="126" customFormat="false" ht="15.75" hidden="false" customHeight="false" outlineLevel="0" collapsed="false">
      <c r="C126" s="381"/>
      <c r="D126" s="382"/>
      <c r="E126" s="383"/>
      <c r="F126" s="382"/>
      <c r="G126" s="382"/>
      <c r="H126" s="382"/>
      <c r="I126" s="384"/>
      <c r="J126" s="382"/>
      <c r="K126" s="382"/>
      <c r="L126" s="382"/>
      <c r="M126" s="382"/>
      <c r="N126" s="382"/>
      <c r="O126" s="382"/>
    </row>
    <row r="127" customFormat="false" ht="15.75" hidden="false" customHeight="false" outlineLevel="0" collapsed="false">
      <c r="C127" s="381"/>
      <c r="D127" s="382"/>
      <c r="E127" s="383"/>
      <c r="F127" s="382"/>
      <c r="G127" s="382"/>
      <c r="H127" s="382"/>
      <c r="I127" s="384"/>
      <c r="J127" s="382"/>
      <c r="K127" s="382"/>
      <c r="L127" s="382"/>
      <c r="M127" s="382"/>
      <c r="N127" s="382"/>
      <c r="O127" s="382"/>
    </row>
    <row r="128" customFormat="false" ht="15.75" hidden="false" customHeight="false" outlineLevel="0" collapsed="false">
      <c r="C128" s="381"/>
      <c r="D128" s="382"/>
      <c r="E128" s="383"/>
      <c r="F128" s="382"/>
      <c r="G128" s="382"/>
      <c r="H128" s="382"/>
      <c r="I128" s="384"/>
      <c r="J128" s="382"/>
      <c r="K128" s="382"/>
      <c r="L128" s="382"/>
      <c r="M128" s="382"/>
      <c r="N128" s="382"/>
      <c r="O128" s="382"/>
    </row>
    <row r="129" customFormat="false" ht="15.75" hidden="false" customHeight="false" outlineLevel="0" collapsed="false">
      <c r="C129" s="381"/>
      <c r="D129" s="382"/>
      <c r="E129" s="383"/>
      <c r="F129" s="382"/>
      <c r="G129" s="382"/>
      <c r="H129" s="382"/>
      <c r="I129" s="384"/>
      <c r="J129" s="382"/>
      <c r="K129" s="382"/>
      <c r="L129" s="382"/>
      <c r="M129" s="382"/>
      <c r="N129" s="382"/>
      <c r="O129" s="382"/>
    </row>
    <row r="130" customFormat="false" ht="15.75" hidden="false" customHeight="false" outlineLevel="0" collapsed="false">
      <c r="C130" s="381"/>
      <c r="D130" s="382"/>
      <c r="E130" s="383"/>
      <c r="F130" s="382"/>
      <c r="G130" s="382"/>
      <c r="H130" s="382"/>
      <c r="I130" s="384"/>
      <c r="J130" s="382"/>
      <c r="K130" s="382"/>
      <c r="L130" s="382"/>
      <c r="M130" s="382"/>
      <c r="N130" s="382"/>
      <c r="O130" s="382"/>
    </row>
    <row r="131" customFormat="false" ht="15.75" hidden="false" customHeight="false" outlineLevel="0" collapsed="false">
      <c r="C131" s="381"/>
      <c r="D131" s="382"/>
      <c r="E131" s="383"/>
      <c r="F131" s="382"/>
      <c r="G131" s="382"/>
      <c r="H131" s="382"/>
      <c r="I131" s="384"/>
      <c r="J131" s="382"/>
      <c r="K131" s="382"/>
      <c r="L131" s="382"/>
      <c r="M131" s="382"/>
      <c r="N131" s="382"/>
      <c r="O131" s="382"/>
    </row>
    <row r="132" customFormat="false" ht="15.75" hidden="false" customHeight="false" outlineLevel="0" collapsed="false">
      <c r="C132" s="381"/>
      <c r="D132" s="382"/>
      <c r="E132" s="383"/>
      <c r="F132" s="382"/>
      <c r="G132" s="382"/>
      <c r="H132" s="382"/>
      <c r="I132" s="384"/>
      <c r="J132" s="382"/>
      <c r="K132" s="382"/>
      <c r="L132" s="382"/>
      <c r="M132" s="382"/>
      <c r="N132" s="382"/>
      <c r="O132" s="382"/>
    </row>
    <row r="133" customFormat="false" ht="15.75" hidden="false" customHeight="false" outlineLevel="0" collapsed="false">
      <c r="C133" s="381"/>
      <c r="D133" s="382"/>
      <c r="E133" s="383"/>
      <c r="F133" s="382"/>
      <c r="G133" s="382"/>
      <c r="H133" s="382"/>
      <c r="I133" s="384"/>
      <c r="J133" s="382"/>
      <c r="K133" s="382"/>
      <c r="L133" s="382"/>
      <c r="M133" s="382"/>
      <c r="N133" s="382"/>
      <c r="O133" s="382"/>
    </row>
    <row r="134" customFormat="false" ht="15.75" hidden="false" customHeight="false" outlineLevel="0" collapsed="false">
      <c r="C134" s="381"/>
      <c r="D134" s="382"/>
      <c r="E134" s="383"/>
      <c r="F134" s="382"/>
      <c r="G134" s="382"/>
      <c r="H134" s="382"/>
      <c r="I134" s="384"/>
      <c r="J134" s="382"/>
      <c r="K134" s="382"/>
      <c r="L134" s="382"/>
      <c r="M134" s="382"/>
      <c r="N134" s="382"/>
      <c r="O134" s="382"/>
    </row>
    <row r="135" customFormat="false" ht="15.75" hidden="false" customHeight="false" outlineLevel="0" collapsed="false">
      <c r="C135" s="381"/>
      <c r="D135" s="382"/>
      <c r="E135" s="383"/>
      <c r="F135" s="382"/>
      <c r="G135" s="382"/>
      <c r="H135" s="382"/>
      <c r="I135" s="384"/>
      <c r="J135" s="382"/>
      <c r="K135" s="382"/>
      <c r="L135" s="382"/>
      <c r="M135" s="382"/>
      <c r="N135" s="382"/>
      <c r="O135" s="382"/>
    </row>
    <row r="136" customFormat="false" ht="15.75" hidden="false" customHeight="false" outlineLevel="0" collapsed="false">
      <c r="C136" s="381"/>
      <c r="D136" s="382"/>
      <c r="E136" s="383"/>
      <c r="F136" s="382"/>
      <c r="G136" s="382"/>
      <c r="H136" s="382"/>
      <c r="I136" s="384"/>
      <c r="J136" s="382"/>
      <c r="K136" s="382"/>
      <c r="L136" s="382"/>
      <c r="M136" s="382"/>
      <c r="N136" s="382"/>
      <c r="O136" s="382"/>
    </row>
    <row r="137" customFormat="false" ht="15.75" hidden="false" customHeight="false" outlineLevel="0" collapsed="false">
      <c r="C137" s="381"/>
      <c r="D137" s="382"/>
      <c r="E137" s="383"/>
      <c r="F137" s="382"/>
      <c r="G137" s="382"/>
      <c r="H137" s="382"/>
      <c r="I137" s="384"/>
      <c r="J137" s="382"/>
      <c r="K137" s="382"/>
      <c r="L137" s="382"/>
      <c r="M137" s="382"/>
      <c r="N137" s="382"/>
      <c r="O137" s="382"/>
    </row>
    <row r="138" customFormat="false" ht="15.75" hidden="false" customHeight="false" outlineLevel="0" collapsed="false">
      <c r="C138" s="381"/>
      <c r="D138" s="382"/>
      <c r="E138" s="383"/>
      <c r="F138" s="382"/>
      <c r="G138" s="382"/>
      <c r="H138" s="382"/>
      <c r="I138" s="384"/>
      <c r="J138" s="382"/>
      <c r="K138" s="382"/>
      <c r="L138" s="382"/>
      <c r="M138" s="382"/>
      <c r="N138" s="382"/>
      <c r="O138" s="382"/>
    </row>
    <row r="139" customFormat="false" ht="15.75" hidden="false" customHeight="false" outlineLevel="0" collapsed="false">
      <c r="C139" s="381"/>
      <c r="D139" s="382"/>
      <c r="E139" s="383"/>
      <c r="F139" s="382"/>
      <c r="G139" s="382"/>
      <c r="H139" s="382"/>
      <c r="I139" s="384"/>
      <c r="J139" s="382"/>
      <c r="K139" s="382"/>
      <c r="L139" s="382"/>
      <c r="M139" s="382"/>
      <c r="N139" s="382"/>
      <c r="O139" s="382"/>
    </row>
    <row r="140" customFormat="false" ht="15.75" hidden="false" customHeight="false" outlineLevel="0" collapsed="false">
      <c r="C140" s="381"/>
      <c r="D140" s="382"/>
      <c r="E140" s="383"/>
      <c r="F140" s="382"/>
      <c r="G140" s="382"/>
      <c r="H140" s="382"/>
      <c r="I140" s="384"/>
      <c r="J140" s="382"/>
      <c r="K140" s="382"/>
      <c r="L140" s="382"/>
      <c r="M140" s="382"/>
      <c r="N140" s="382"/>
      <c r="O140" s="382"/>
    </row>
    <row r="141" customFormat="false" ht="15.75" hidden="false" customHeight="false" outlineLevel="0" collapsed="false">
      <c r="C141" s="381"/>
      <c r="D141" s="382"/>
      <c r="E141" s="383"/>
      <c r="F141" s="382"/>
      <c r="G141" s="382"/>
      <c r="H141" s="382"/>
      <c r="I141" s="384"/>
      <c r="J141" s="382"/>
      <c r="K141" s="382"/>
      <c r="L141" s="382"/>
      <c r="M141" s="382"/>
      <c r="N141" s="382"/>
      <c r="O141" s="382"/>
    </row>
    <row r="142" customFormat="false" ht="15.75" hidden="false" customHeight="false" outlineLevel="0" collapsed="false">
      <c r="C142" s="381"/>
      <c r="D142" s="382"/>
      <c r="E142" s="383"/>
      <c r="F142" s="382"/>
      <c r="G142" s="382"/>
      <c r="H142" s="382"/>
      <c r="I142" s="384"/>
      <c r="J142" s="382"/>
      <c r="K142" s="382"/>
      <c r="L142" s="382"/>
      <c r="M142" s="382"/>
      <c r="N142" s="382"/>
      <c r="O142" s="382"/>
    </row>
    <row r="143" customFormat="false" ht="15.75" hidden="false" customHeight="false" outlineLevel="0" collapsed="false">
      <c r="C143" s="381"/>
      <c r="D143" s="382"/>
      <c r="E143" s="383"/>
      <c r="F143" s="382"/>
      <c r="G143" s="382"/>
      <c r="H143" s="382"/>
      <c r="I143" s="384"/>
      <c r="J143" s="382"/>
      <c r="K143" s="382"/>
      <c r="L143" s="382"/>
      <c r="M143" s="382"/>
      <c r="N143" s="382"/>
      <c r="O143" s="382"/>
    </row>
    <row r="144" customFormat="false" ht="15.75" hidden="false" customHeight="false" outlineLevel="0" collapsed="false">
      <c r="C144" s="381"/>
      <c r="D144" s="382"/>
      <c r="E144" s="383"/>
      <c r="F144" s="382"/>
      <c r="G144" s="382"/>
      <c r="H144" s="382"/>
      <c r="I144" s="384"/>
      <c r="J144" s="382"/>
      <c r="K144" s="382"/>
      <c r="L144" s="382"/>
      <c r="M144" s="382"/>
      <c r="N144" s="382"/>
      <c r="O144" s="382"/>
    </row>
    <row r="145" customFormat="false" ht="15.75" hidden="false" customHeight="false" outlineLevel="0" collapsed="false">
      <c r="C145" s="381"/>
      <c r="D145" s="382"/>
      <c r="E145" s="383"/>
      <c r="F145" s="382"/>
      <c r="G145" s="382"/>
      <c r="H145" s="382"/>
      <c r="I145" s="384"/>
      <c r="J145" s="382"/>
      <c r="K145" s="382"/>
      <c r="L145" s="382"/>
      <c r="M145" s="382"/>
      <c r="N145" s="382"/>
      <c r="O145" s="382"/>
    </row>
    <row r="146" customFormat="false" ht="15.75" hidden="false" customHeight="false" outlineLevel="0" collapsed="false">
      <c r="C146" s="381"/>
      <c r="D146" s="382"/>
      <c r="E146" s="383"/>
      <c r="F146" s="382"/>
      <c r="G146" s="382"/>
      <c r="H146" s="382"/>
      <c r="I146" s="384"/>
      <c r="J146" s="382"/>
      <c r="K146" s="382"/>
      <c r="L146" s="382"/>
      <c r="M146" s="382"/>
      <c r="N146" s="382"/>
      <c r="O146" s="382"/>
    </row>
    <row r="147" customFormat="false" ht="15.75" hidden="false" customHeight="false" outlineLevel="0" collapsed="false">
      <c r="C147" s="381"/>
      <c r="D147" s="382"/>
      <c r="E147" s="383"/>
      <c r="F147" s="382"/>
      <c r="G147" s="382"/>
      <c r="H147" s="382"/>
      <c r="I147" s="384"/>
      <c r="J147" s="382"/>
      <c r="K147" s="382"/>
      <c r="L147" s="382"/>
      <c r="M147" s="382"/>
      <c r="N147" s="382"/>
      <c r="O147" s="382"/>
    </row>
    <row r="148" customFormat="false" ht="15.75" hidden="false" customHeight="false" outlineLevel="0" collapsed="false">
      <c r="C148" s="381"/>
      <c r="D148" s="382"/>
      <c r="E148" s="383"/>
      <c r="F148" s="382"/>
      <c r="G148" s="382"/>
      <c r="H148" s="382"/>
      <c r="I148" s="384"/>
      <c r="J148" s="382"/>
      <c r="K148" s="382"/>
      <c r="L148" s="382"/>
      <c r="M148" s="382"/>
      <c r="N148" s="382"/>
      <c r="O148" s="382"/>
    </row>
    <row r="149" customFormat="false" ht="15.75" hidden="false" customHeight="false" outlineLevel="0" collapsed="false">
      <c r="C149" s="381"/>
      <c r="D149" s="382"/>
      <c r="E149" s="383"/>
      <c r="F149" s="382"/>
      <c r="G149" s="382"/>
      <c r="H149" s="382"/>
      <c r="I149" s="384"/>
      <c r="J149" s="382"/>
      <c r="K149" s="382"/>
      <c r="L149" s="382"/>
      <c r="M149" s="382"/>
      <c r="N149" s="382"/>
      <c r="O149" s="382"/>
    </row>
    <row r="150" customFormat="false" ht="15.75" hidden="false" customHeight="false" outlineLevel="0" collapsed="false">
      <c r="C150" s="381"/>
      <c r="D150" s="382"/>
      <c r="E150" s="383"/>
      <c r="F150" s="382"/>
      <c r="G150" s="382"/>
      <c r="H150" s="382"/>
      <c r="I150" s="384"/>
      <c r="J150" s="382"/>
      <c r="K150" s="382"/>
      <c r="L150" s="382"/>
      <c r="M150" s="382"/>
      <c r="N150" s="382"/>
      <c r="O150" s="382"/>
    </row>
    <row r="151" customFormat="false" ht="15.75" hidden="false" customHeight="false" outlineLevel="0" collapsed="false">
      <c r="C151" s="381"/>
      <c r="D151" s="382"/>
      <c r="E151" s="383"/>
      <c r="F151" s="382"/>
      <c r="G151" s="382"/>
      <c r="H151" s="382"/>
      <c r="I151" s="384"/>
      <c r="J151" s="382"/>
      <c r="K151" s="382"/>
      <c r="L151" s="382"/>
      <c r="M151" s="382"/>
      <c r="N151" s="382"/>
      <c r="O151" s="382"/>
    </row>
    <row r="152" customFormat="false" ht="15.75" hidden="false" customHeight="false" outlineLevel="0" collapsed="false">
      <c r="C152" s="381"/>
      <c r="D152" s="382"/>
      <c r="E152" s="383"/>
      <c r="F152" s="382"/>
      <c r="G152" s="382"/>
      <c r="H152" s="382"/>
      <c r="I152" s="384"/>
      <c r="J152" s="382"/>
      <c r="K152" s="382"/>
      <c r="L152" s="382"/>
      <c r="M152" s="382"/>
      <c r="N152" s="382"/>
      <c r="O152" s="382"/>
    </row>
    <row r="153" customFormat="false" ht="15.75" hidden="false" customHeight="false" outlineLevel="0" collapsed="false">
      <c r="C153" s="381"/>
      <c r="D153" s="382"/>
      <c r="E153" s="383"/>
      <c r="F153" s="382"/>
      <c r="G153" s="382"/>
      <c r="H153" s="382"/>
      <c r="I153" s="384"/>
      <c r="J153" s="382"/>
      <c r="K153" s="382"/>
      <c r="L153" s="382"/>
      <c r="M153" s="382"/>
      <c r="N153" s="382"/>
      <c r="O153" s="382"/>
    </row>
    <row r="154" customFormat="false" ht="15.75" hidden="false" customHeight="false" outlineLevel="0" collapsed="false">
      <c r="C154" s="381"/>
      <c r="D154" s="382"/>
      <c r="E154" s="383"/>
      <c r="F154" s="382"/>
      <c r="G154" s="382"/>
      <c r="H154" s="382"/>
      <c r="I154" s="384"/>
      <c r="J154" s="382"/>
      <c r="K154" s="382"/>
      <c r="L154" s="382"/>
      <c r="M154" s="382"/>
      <c r="N154" s="382"/>
      <c r="O154" s="382"/>
    </row>
    <row r="155" customFormat="false" ht="15.75" hidden="false" customHeight="false" outlineLevel="0" collapsed="false">
      <c r="C155" s="381"/>
      <c r="D155" s="382"/>
      <c r="E155" s="383"/>
      <c r="F155" s="382"/>
      <c r="G155" s="382"/>
      <c r="H155" s="382"/>
      <c r="I155" s="384"/>
      <c r="J155" s="382"/>
      <c r="K155" s="382"/>
      <c r="L155" s="382"/>
      <c r="M155" s="382"/>
      <c r="N155" s="382"/>
      <c r="O155" s="382"/>
    </row>
    <row r="156" customFormat="false" ht="15.75" hidden="false" customHeight="false" outlineLevel="0" collapsed="false">
      <c r="C156" s="381"/>
      <c r="D156" s="382"/>
      <c r="E156" s="383"/>
      <c r="F156" s="382"/>
      <c r="G156" s="382"/>
      <c r="H156" s="382"/>
      <c r="I156" s="384"/>
      <c r="J156" s="382"/>
      <c r="K156" s="382"/>
      <c r="L156" s="382"/>
      <c r="M156" s="382"/>
      <c r="N156" s="382"/>
      <c r="O156" s="382"/>
    </row>
    <row r="157" customFormat="false" ht="15.75" hidden="false" customHeight="false" outlineLevel="0" collapsed="false">
      <c r="C157" s="381"/>
      <c r="D157" s="382"/>
      <c r="E157" s="383"/>
      <c r="F157" s="382"/>
      <c r="G157" s="382"/>
      <c r="H157" s="382"/>
      <c r="I157" s="384"/>
      <c r="J157" s="382"/>
      <c r="K157" s="382"/>
      <c r="L157" s="382"/>
      <c r="M157" s="382"/>
      <c r="N157" s="382"/>
      <c r="O157" s="382"/>
    </row>
    <row r="158" customFormat="false" ht="15.75" hidden="false" customHeight="false" outlineLevel="0" collapsed="false">
      <c r="C158" s="381"/>
      <c r="D158" s="382"/>
      <c r="E158" s="383"/>
      <c r="F158" s="382"/>
      <c r="G158" s="382"/>
      <c r="H158" s="382"/>
      <c r="I158" s="384"/>
      <c r="J158" s="382"/>
      <c r="K158" s="382"/>
      <c r="L158" s="382"/>
      <c r="M158" s="382"/>
      <c r="N158" s="382"/>
      <c r="O158" s="382"/>
    </row>
    <row r="159" customFormat="false" ht="15.75" hidden="false" customHeight="false" outlineLevel="0" collapsed="false">
      <c r="C159" s="381"/>
      <c r="D159" s="382"/>
      <c r="E159" s="383"/>
      <c r="F159" s="382"/>
      <c r="G159" s="382"/>
      <c r="H159" s="382"/>
      <c r="I159" s="384"/>
      <c r="J159" s="382"/>
      <c r="K159" s="382"/>
      <c r="L159" s="382"/>
      <c r="M159" s="382"/>
      <c r="N159" s="382"/>
      <c r="O159" s="382"/>
    </row>
    <row r="160" customFormat="false" ht="15.75" hidden="false" customHeight="false" outlineLevel="0" collapsed="false">
      <c r="C160" s="381"/>
      <c r="D160" s="382"/>
      <c r="E160" s="383"/>
      <c r="F160" s="382"/>
      <c r="G160" s="382"/>
      <c r="H160" s="382"/>
      <c r="I160" s="384"/>
      <c r="J160" s="382"/>
      <c r="K160" s="382"/>
      <c r="L160" s="382"/>
      <c r="M160" s="382"/>
      <c r="N160" s="382"/>
      <c r="O160" s="382"/>
    </row>
    <row r="161" customFormat="false" ht="15.75" hidden="false" customHeight="false" outlineLevel="0" collapsed="false">
      <c r="C161" s="381"/>
      <c r="D161" s="382"/>
      <c r="E161" s="383"/>
      <c r="F161" s="382"/>
      <c r="G161" s="382"/>
      <c r="H161" s="382"/>
      <c r="I161" s="384"/>
      <c r="J161" s="382"/>
      <c r="K161" s="382"/>
      <c r="L161" s="382"/>
      <c r="M161" s="382"/>
      <c r="N161" s="382"/>
      <c r="O161" s="382"/>
    </row>
    <row r="162" customFormat="false" ht="15.75" hidden="false" customHeight="false" outlineLevel="0" collapsed="false">
      <c r="C162" s="381"/>
      <c r="D162" s="382"/>
      <c r="E162" s="383"/>
      <c r="F162" s="382"/>
      <c r="G162" s="382"/>
      <c r="H162" s="382"/>
      <c r="I162" s="384"/>
      <c r="J162" s="382"/>
      <c r="K162" s="382"/>
      <c r="L162" s="382"/>
      <c r="M162" s="382"/>
      <c r="N162" s="382"/>
      <c r="O162" s="382"/>
    </row>
    <row r="163" customFormat="false" ht="15.75" hidden="false" customHeight="false" outlineLevel="0" collapsed="false">
      <c r="C163" s="381"/>
      <c r="D163" s="382"/>
      <c r="E163" s="383"/>
      <c r="F163" s="382"/>
      <c r="G163" s="382"/>
      <c r="H163" s="382"/>
      <c r="I163" s="384"/>
      <c r="J163" s="382"/>
      <c r="K163" s="382"/>
      <c r="L163" s="382"/>
      <c r="M163" s="382"/>
      <c r="N163" s="382"/>
      <c r="O163" s="382"/>
    </row>
    <row r="164" customFormat="false" ht="15.75" hidden="false" customHeight="false" outlineLevel="0" collapsed="false">
      <c r="C164" s="381"/>
      <c r="D164" s="382"/>
      <c r="E164" s="383"/>
      <c r="F164" s="382"/>
      <c r="G164" s="382"/>
      <c r="H164" s="382"/>
      <c r="I164" s="384"/>
      <c r="J164" s="382"/>
      <c r="K164" s="382"/>
      <c r="L164" s="382"/>
      <c r="M164" s="382"/>
      <c r="N164" s="382"/>
      <c r="O164" s="382"/>
    </row>
    <row r="165" customFormat="false" ht="15.75" hidden="false" customHeight="false" outlineLevel="0" collapsed="false">
      <c r="C165" s="381"/>
      <c r="D165" s="382"/>
      <c r="E165" s="383"/>
      <c r="F165" s="382"/>
      <c r="G165" s="382"/>
      <c r="H165" s="382"/>
      <c r="I165" s="384"/>
      <c r="J165" s="382"/>
      <c r="K165" s="382"/>
      <c r="L165" s="382"/>
      <c r="M165" s="382"/>
      <c r="N165" s="382"/>
      <c r="O165" s="382"/>
    </row>
    <row r="166" customFormat="false" ht="15.75" hidden="false" customHeight="false" outlineLevel="0" collapsed="false">
      <c r="C166" s="381"/>
      <c r="D166" s="382"/>
      <c r="E166" s="383"/>
      <c r="F166" s="382"/>
      <c r="G166" s="382"/>
      <c r="H166" s="382"/>
      <c r="I166" s="384"/>
      <c r="J166" s="382"/>
      <c r="K166" s="382"/>
      <c r="L166" s="382"/>
      <c r="M166" s="382"/>
      <c r="N166" s="382"/>
      <c r="O166" s="382"/>
    </row>
    <row r="167" customFormat="false" ht="15.75" hidden="false" customHeight="false" outlineLevel="0" collapsed="false">
      <c r="C167" s="381"/>
      <c r="D167" s="382"/>
      <c r="E167" s="383"/>
      <c r="F167" s="382"/>
      <c r="G167" s="382"/>
      <c r="H167" s="382"/>
      <c r="I167" s="384"/>
      <c r="J167" s="382"/>
      <c r="K167" s="382"/>
      <c r="L167" s="382"/>
      <c r="M167" s="382"/>
      <c r="N167" s="382"/>
      <c r="O167" s="382"/>
    </row>
    <row r="168" customFormat="false" ht="15.75" hidden="false" customHeight="false" outlineLevel="0" collapsed="false">
      <c r="C168" s="381"/>
      <c r="D168" s="382"/>
      <c r="E168" s="383"/>
      <c r="F168" s="382"/>
      <c r="G168" s="382"/>
      <c r="H168" s="382"/>
      <c r="I168" s="384"/>
      <c r="J168" s="382"/>
      <c r="K168" s="382"/>
      <c r="L168" s="382"/>
      <c r="M168" s="382"/>
      <c r="N168" s="382"/>
      <c r="O168" s="382"/>
    </row>
    <row r="169" customFormat="false" ht="15.75" hidden="false" customHeight="false" outlineLevel="0" collapsed="false">
      <c r="C169" s="381"/>
      <c r="D169" s="382"/>
      <c r="E169" s="383"/>
      <c r="F169" s="382"/>
      <c r="G169" s="382"/>
      <c r="H169" s="382"/>
      <c r="I169" s="384"/>
      <c r="J169" s="382"/>
      <c r="K169" s="382"/>
      <c r="L169" s="382"/>
      <c r="M169" s="382"/>
      <c r="N169" s="382"/>
      <c r="O169" s="382"/>
    </row>
    <row r="170" customFormat="false" ht="15.75" hidden="false" customHeight="false" outlineLevel="0" collapsed="false">
      <c r="C170" s="381"/>
      <c r="D170" s="382"/>
      <c r="E170" s="383"/>
      <c r="F170" s="382"/>
      <c r="G170" s="382"/>
      <c r="H170" s="382"/>
      <c r="I170" s="384"/>
      <c r="J170" s="382"/>
      <c r="K170" s="382"/>
      <c r="L170" s="382"/>
      <c r="M170" s="382"/>
      <c r="N170" s="382"/>
      <c r="O170" s="382"/>
    </row>
    <row r="171" customFormat="false" ht="15.75" hidden="false" customHeight="false" outlineLevel="0" collapsed="false">
      <c r="C171" s="381"/>
      <c r="D171" s="382"/>
      <c r="E171" s="383"/>
      <c r="F171" s="382"/>
      <c r="G171" s="382"/>
      <c r="H171" s="382"/>
      <c r="I171" s="384"/>
      <c r="J171" s="382"/>
      <c r="K171" s="382"/>
      <c r="L171" s="382"/>
      <c r="M171" s="382"/>
      <c r="N171" s="382"/>
      <c r="O171" s="382"/>
    </row>
    <row r="172" customFormat="false" ht="15.75" hidden="false" customHeight="false" outlineLevel="0" collapsed="false">
      <c r="C172" s="381"/>
      <c r="D172" s="382"/>
      <c r="E172" s="383"/>
      <c r="F172" s="382"/>
      <c r="G172" s="382"/>
      <c r="H172" s="382"/>
      <c r="I172" s="384"/>
      <c r="J172" s="382"/>
      <c r="K172" s="382"/>
      <c r="L172" s="382"/>
      <c r="M172" s="382"/>
      <c r="N172" s="382"/>
      <c r="O172" s="382"/>
    </row>
    <row r="173" customFormat="false" ht="15.75" hidden="false" customHeight="false" outlineLevel="0" collapsed="false">
      <c r="C173" s="381"/>
      <c r="D173" s="382"/>
      <c r="E173" s="383"/>
      <c r="F173" s="382"/>
      <c r="G173" s="382"/>
      <c r="H173" s="382"/>
      <c r="I173" s="384"/>
      <c r="J173" s="382"/>
      <c r="K173" s="382"/>
      <c r="L173" s="382"/>
      <c r="M173" s="382"/>
      <c r="N173" s="382"/>
      <c r="O173" s="382"/>
    </row>
    <row r="174" customFormat="false" ht="15.75" hidden="false" customHeight="false" outlineLevel="0" collapsed="false">
      <c r="C174" s="381"/>
      <c r="D174" s="382"/>
      <c r="E174" s="383"/>
      <c r="F174" s="382"/>
      <c r="G174" s="382"/>
      <c r="H174" s="382"/>
      <c r="I174" s="384"/>
      <c r="J174" s="382"/>
      <c r="K174" s="382"/>
      <c r="L174" s="382"/>
      <c r="M174" s="382"/>
      <c r="N174" s="382"/>
      <c r="O174" s="382"/>
    </row>
    <row r="175" customFormat="false" ht="15.75" hidden="false" customHeight="false" outlineLevel="0" collapsed="false">
      <c r="C175" s="381"/>
      <c r="D175" s="382"/>
      <c r="E175" s="383"/>
      <c r="F175" s="382"/>
      <c r="G175" s="382"/>
      <c r="H175" s="382"/>
      <c r="I175" s="384"/>
      <c r="J175" s="382"/>
      <c r="K175" s="382"/>
      <c r="L175" s="382"/>
      <c r="M175" s="382"/>
      <c r="N175" s="382"/>
      <c r="O175" s="382"/>
    </row>
    <row r="176" customFormat="false" ht="15.75" hidden="false" customHeight="false" outlineLevel="0" collapsed="false">
      <c r="C176" s="381"/>
      <c r="D176" s="382"/>
      <c r="E176" s="383"/>
      <c r="F176" s="382"/>
      <c r="G176" s="382"/>
      <c r="H176" s="382"/>
      <c r="I176" s="384"/>
      <c r="J176" s="382"/>
      <c r="K176" s="382"/>
      <c r="L176" s="382"/>
      <c r="M176" s="382"/>
      <c r="N176" s="382"/>
      <c r="O176" s="382"/>
    </row>
    <row r="177" customFormat="false" ht="15.75" hidden="false" customHeight="false" outlineLevel="0" collapsed="false">
      <c r="C177" s="381"/>
      <c r="D177" s="382"/>
      <c r="E177" s="383"/>
      <c r="F177" s="382"/>
      <c r="G177" s="382"/>
      <c r="H177" s="382"/>
      <c r="I177" s="384"/>
      <c r="J177" s="382"/>
      <c r="K177" s="382"/>
      <c r="L177" s="382"/>
      <c r="M177" s="382"/>
      <c r="N177" s="382"/>
      <c r="O177" s="382"/>
    </row>
    <row r="178" customFormat="false" ht="15.75" hidden="false" customHeight="false" outlineLevel="0" collapsed="false">
      <c r="C178" s="381"/>
      <c r="D178" s="382"/>
      <c r="E178" s="383"/>
      <c r="F178" s="382"/>
      <c r="G178" s="382"/>
      <c r="H178" s="382"/>
      <c r="I178" s="384"/>
      <c r="J178" s="382"/>
      <c r="K178" s="382"/>
      <c r="L178" s="382"/>
      <c r="M178" s="382"/>
      <c r="N178" s="382"/>
      <c r="O178" s="382"/>
    </row>
    <row r="179" customFormat="false" ht="15.75" hidden="false" customHeight="false" outlineLevel="0" collapsed="false">
      <c r="C179" s="381"/>
      <c r="D179" s="382"/>
      <c r="E179" s="383"/>
      <c r="F179" s="382"/>
      <c r="G179" s="382"/>
      <c r="H179" s="382"/>
      <c r="I179" s="384"/>
      <c r="J179" s="382"/>
      <c r="K179" s="382"/>
      <c r="L179" s="382"/>
      <c r="M179" s="382"/>
      <c r="N179" s="382"/>
      <c r="O179" s="382"/>
    </row>
    <row r="180" customFormat="false" ht="15.75" hidden="false" customHeight="false" outlineLevel="0" collapsed="false">
      <c r="C180" s="381"/>
      <c r="D180" s="382"/>
      <c r="E180" s="383"/>
      <c r="F180" s="382"/>
      <c r="G180" s="382"/>
      <c r="H180" s="382"/>
      <c r="I180" s="384"/>
      <c r="J180" s="382"/>
      <c r="K180" s="382"/>
      <c r="L180" s="382"/>
      <c r="M180" s="382"/>
      <c r="N180" s="382"/>
      <c r="O180" s="382"/>
    </row>
    <row r="181" customFormat="false" ht="15.75" hidden="false" customHeight="false" outlineLevel="0" collapsed="false">
      <c r="C181" s="381"/>
      <c r="D181" s="382"/>
      <c r="E181" s="383"/>
      <c r="F181" s="382"/>
      <c r="G181" s="382"/>
      <c r="H181" s="382"/>
      <c r="I181" s="384"/>
      <c r="J181" s="382"/>
      <c r="K181" s="382"/>
      <c r="L181" s="382"/>
      <c r="M181" s="382"/>
      <c r="N181" s="382"/>
      <c r="O181" s="382"/>
    </row>
    <row r="182" customFormat="false" ht="15.75" hidden="false" customHeight="false" outlineLevel="0" collapsed="false">
      <c r="C182" s="381"/>
      <c r="D182" s="382"/>
      <c r="E182" s="383"/>
      <c r="F182" s="382"/>
      <c r="G182" s="382"/>
      <c r="H182" s="382"/>
      <c r="I182" s="384"/>
      <c r="J182" s="382"/>
      <c r="K182" s="382"/>
      <c r="L182" s="382"/>
      <c r="M182" s="382"/>
      <c r="N182" s="382"/>
      <c r="O182" s="382"/>
    </row>
    <row r="183" customFormat="false" ht="15.75" hidden="false" customHeight="false" outlineLevel="0" collapsed="false">
      <c r="C183" s="381"/>
      <c r="D183" s="382"/>
      <c r="E183" s="383"/>
      <c r="F183" s="382"/>
      <c r="G183" s="382"/>
      <c r="H183" s="382"/>
      <c r="I183" s="384"/>
      <c r="J183" s="382"/>
      <c r="K183" s="382"/>
      <c r="L183" s="382"/>
      <c r="M183" s="382"/>
      <c r="N183" s="382"/>
      <c r="O183" s="382"/>
    </row>
    <row r="184" customFormat="false" ht="15.75" hidden="false" customHeight="false" outlineLevel="0" collapsed="false">
      <c r="C184" s="381"/>
      <c r="D184" s="382"/>
      <c r="E184" s="383"/>
      <c r="F184" s="382"/>
      <c r="G184" s="382"/>
      <c r="H184" s="382"/>
      <c r="I184" s="384"/>
      <c r="J184" s="382"/>
      <c r="K184" s="382"/>
      <c r="L184" s="382"/>
      <c r="M184" s="382"/>
      <c r="N184" s="382"/>
      <c r="O184" s="382"/>
    </row>
    <row r="185" customFormat="false" ht="15.75" hidden="false" customHeight="false" outlineLevel="0" collapsed="false">
      <c r="C185" s="381"/>
      <c r="D185" s="382"/>
      <c r="E185" s="383"/>
      <c r="F185" s="382"/>
      <c r="G185" s="382"/>
      <c r="H185" s="382"/>
      <c r="I185" s="384"/>
      <c r="J185" s="382"/>
      <c r="K185" s="382"/>
      <c r="L185" s="382"/>
      <c r="M185" s="382"/>
      <c r="N185" s="382"/>
      <c r="O185" s="382"/>
    </row>
    <row r="186" customFormat="false" ht="15.75" hidden="false" customHeight="false" outlineLevel="0" collapsed="false">
      <c r="C186" s="381"/>
      <c r="D186" s="382"/>
      <c r="E186" s="383"/>
      <c r="F186" s="382"/>
      <c r="G186" s="382"/>
      <c r="H186" s="382"/>
      <c r="I186" s="384"/>
      <c r="J186" s="382"/>
      <c r="K186" s="382"/>
      <c r="L186" s="382"/>
      <c r="M186" s="382"/>
      <c r="N186" s="382"/>
      <c r="O186" s="382"/>
    </row>
    <row r="187" customFormat="false" ht="15.75" hidden="false" customHeight="false" outlineLevel="0" collapsed="false">
      <c r="C187" s="381"/>
      <c r="D187" s="382"/>
      <c r="E187" s="383"/>
      <c r="F187" s="382"/>
      <c r="G187" s="382"/>
      <c r="H187" s="382"/>
      <c r="I187" s="384"/>
      <c r="J187" s="382"/>
      <c r="K187" s="382"/>
      <c r="L187" s="382"/>
      <c r="M187" s="382"/>
      <c r="N187" s="382"/>
      <c r="O187" s="382"/>
    </row>
    <row r="188" customFormat="false" ht="15.75" hidden="false" customHeight="false" outlineLevel="0" collapsed="false">
      <c r="C188" s="381"/>
      <c r="D188" s="382"/>
      <c r="E188" s="383"/>
      <c r="F188" s="382"/>
      <c r="G188" s="382"/>
      <c r="H188" s="382"/>
      <c r="I188" s="384"/>
      <c r="J188" s="382"/>
      <c r="K188" s="382"/>
      <c r="L188" s="382"/>
      <c r="M188" s="382"/>
      <c r="N188" s="382"/>
      <c r="O188" s="382"/>
    </row>
    <row r="189" customFormat="false" ht="15.75" hidden="false" customHeight="false" outlineLevel="0" collapsed="false">
      <c r="C189" s="381"/>
      <c r="D189" s="382"/>
      <c r="E189" s="383"/>
      <c r="F189" s="382"/>
      <c r="G189" s="382"/>
      <c r="H189" s="382"/>
      <c r="I189" s="384"/>
      <c r="J189" s="382"/>
      <c r="K189" s="382"/>
      <c r="L189" s="382"/>
      <c r="M189" s="382"/>
      <c r="N189" s="382"/>
      <c r="O189" s="382"/>
    </row>
    <row r="190" customFormat="false" ht="15.75" hidden="false" customHeight="false" outlineLevel="0" collapsed="false">
      <c r="C190" s="381"/>
      <c r="D190" s="382"/>
      <c r="E190" s="383"/>
      <c r="F190" s="382"/>
      <c r="G190" s="382"/>
      <c r="H190" s="382"/>
      <c r="I190" s="384"/>
      <c r="J190" s="382"/>
      <c r="K190" s="382"/>
      <c r="L190" s="382"/>
      <c r="M190" s="382"/>
      <c r="N190" s="382"/>
      <c r="O190" s="382"/>
    </row>
    <row r="191" customFormat="false" ht="15.75" hidden="false" customHeight="false" outlineLevel="0" collapsed="false">
      <c r="C191" s="381"/>
      <c r="D191" s="382"/>
      <c r="E191" s="383"/>
      <c r="F191" s="382"/>
      <c r="G191" s="382"/>
      <c r="H191" s="382"/>
      <c r="I191" s="384"/>
      <c r="J191" s="382"/>
      <c r="K191" s="382"/>
      <c r="L191" s="382"/>
      <c r="M191" s="382"/>
      <c r="N191" s="382"/>
      <c r="O191" s="382"/>
    </row>
    <row r="192" customFormat="false" ht="15.75" hidden="false" customHeight="false" outlineLevel="0" collapsed="false">
      <c r="C192" s="381"/>
      <c r="D192" s="382"/>
      <c r="E192" s="383"/>
      <c r="F192" s="382"/>
      <c r="G192" s="382"/>
      <c r="H192" s="382"/>
      <c r="I192" s="384"/>
      <c r="J192" s="382"/>
      <c r="K192" s="382"/>
      <c r="L192" s="382"/>
      <c r="M192" s="382"/>
      <c r="N192" s="382"/>
      <c r="O192" s="382"/>
    </row>
    <row r="193" customFormat="false" ht="15.75" hidden="false" customHeight="false" outlineLevel="0" collapsed="false">
      <c r="C193" s="381"/>
      <c r="D193" s="382"/>
      <c r="E193" s="383"/>
      <c r="F193" s="382"/>
      <c r="G193" s="382"/>
      <c r="H193" s="382"/>
      <c r="I193" s="384"/>
      <c r="J193" s="382"/>
      <c r="K193" s="382"/>
      <c r="L193" s="382"/>
      <c r="M193" s="382"/>
      <c r="N193" s="382"/>
      <c r="O193" s="382"/>
    </row>
    <row r="194" customFormat="false" ht="15.75" hidden="false" customHeight="false" outlineLevel="0" collapsed="false">
      <c r="C194" s="381"/>
      <c r="D194" s="382"/>
      <c r="E194" s="383"/>
      <c r="F194" s="382"/>
      <c r="G194" s="382"/>
      <c r="H194" s="382"/>
      <c r="I194" s="384"/>
      <c r="J194" s="382"/>
      <c r="K194" s="382"/>
      <c r="L194" s="382"/>
      <c r="M194" s="382"/>
      <c r="N194" s="382"/>
      <c r="O194" s="382"/>
    </row>
    <row r="195" customFormat="false" ht="15.75" hidden="false" customHeight="false" outlineLevel="0" collapsed="false">
      <c r="C195" s="381"/>
      <c r="D195" s="382"/>
      <c r="E195" s="383"/>
      <c r="F195" s="382"/>
      <c r="G195" s="382"/>
      <c r="H195" s="382"/>
      <c r="I195" s="384"/>
      <c r="J195" s="382"/>
      <c r="K195" s="382"/>
      <c r="L195" s="382"/>
      <c r="M195" s="382"/>
      <c r="N195" s="382"/>
      <c r="O195" s="382"/>
    </row>
    <row r="196" customFormat="false" ht="15.75" hidden="false" customHeight="false" outlineLevel="0" collapsed="false">
      <c r="C196" s="381"/>
      <c r="D196" s="382"/>
      <c r="E196" s="383"/>
      <c r="F196" s="382"/>
      <c r="G196" s="382"/>
      <c r="H196" s="382"/>
      <c r="I196" s="384"/>
      <c r="J196" s="382"/>
      <c r="K196" s="382"/>
      <c r="L196" s="382"/>
      <c r="M196" s="382"/>
      <c r="N196" s="382"/>
      <c r="O196" s="382"/>
    </row>
    <row r="197" customFormat="false" ht="15.75" hidden="false" customHeight="false" outlineLevel="0" collapsed="false">
      <c r="C197" s="381"/>
      <c r="D197" s="382"/>
      <c r="E197" s="383"/>
      <c r="F197" s="382"/>
      <c r="G197" s="382"/>
      <c r="H197" s="382"/>
      <c r="I197" s="384"/>
      <c r="J197" s="382"/>
      <c r="K197" s="382"/>
      <c r="L197" s="382"/>
      <c r="M197" s="382"/>
      <c r="N197" s="382"/>
      <c r="O197" s="382"/>
    </row>
    <row r="198" customFormat="false" ht="15.75" hidden="false" customHeight="false" outlineLevel="0" collapsed="false">
      <c r="C198" s="381"/>
      <c r="D198" s="382"/>
      <c r="E198" s="383"/>
      <c r="F198" s="382"/>
      <c r="G198" s="382"/>
      <c r="H198" s="382"/>
      <c r="I198" s="384"/>
      <c r="J198" s="382"/>
      <c r="K198" s="382"/>
      <c r="L198" s="382"/>
      <c r="M198" s="382"/>
      <c r="N198" s="382"/>
      <c r="O198" s="382"/>
    </row>
    <row r="199" customFormat="false" ht="15.75" hidden="false" customHeight="false" outlineLevel="0" collapsed="false">
      <c r="C199" s="381"/>
      <c r="D199" s="382"/>
      <c r="E199" s="383"/>
      <c r="F199" s="382"/>
      <c r="G199" s="382"/>
      <c r="H199" s="382"/>
      <c r="I199" s="384"/>
      <c r="J199" s="382"/>
      <c r="K199" s="382"/>
      <c r="L199" s="382"/>
      <c r="M199" s="382"/>
      <c r="N199" s="382"/>
      <c r="O199" s="382"/>
    </row>
    <row r="200" customFormat="false" ht="15.75" hidden="false" customHeight="false" outlineLevel="0" collapsed="false">
      <c r="C200" s="381"/>
      <c r="D200" s="382"/>
      <c r="E200" s="383"/>
      <c r="F200" s="382"/>
      <c r="G200" s="382"/>
      <c r="H200" s="382"/>
      <c r="I200" s="384"/>
      <c r="J200" s="382"/>
      <c r="K200" s="382"/>
      <c r="L200" s="382"/>
      <c r="M200" s="382"/>
      <c r="N200" s="382"/>
      <c r="O200" s="382"/>
    </row>
    <row r="201" customFormat="false" ht="15.75" hidden="false" customHeight="false" outlineLevel="0" collapsed="false">
      <c r="C201" s="381"/>
      <c r="D201" s="382"/>
      <c r="E201" s="383"/>
      <c r="F201" s="382"/>
      <c r="G201" s="382"/>
      <c r="H201" s="382"/>
      <c r="I201" s="384"/>
      <c r="J201" s="382"/>
      <c r="K201" s="382"/>
      <c r="L201" s="382"/>
      <c r="M201" s="382"/>
      <c r="N201" s="382"/>
      <c r="O201" s="382"/>
    </row>
    <row r="202" customFormat="false" ht="15.75" hidden="false" customHeight="false" outlineLevel="0" collapsed="false">
      <c r="C202" s="381"/>
      <c r="D202" s="382"/>
      <c r="E202" s="383"/>
      <c r="F202" s="382"/>
      <c r="G202" s="382"/>
      <c r="H202" s="382"/>
      <c r="I202" s="384"/>
      <c r="J202" s="382"/>
      <c r="K202" s="382"/>
      <c r="L202" s="382"/>
      <c r="M202" s="382"/>
      <c r="N202" s="382"/>
      <c r="O202" s="382"/>
    </row>
    <row r="203" customFormat="false" ht="15.75" hidden="false" customHeight="false" outlineLevel="0" collapsed="false">
      <c r="C203" s="381"/>
      <c r="D203" s="382"/>
      <c r="E203" s="383"/>
      <c r="F203" s="382"/>
      <c r="G203" s="382"/>
      <c r="H203" s="382"/>
      <c r="I203" s="384"/>
      <c r="J203" s="382"/>
      <c r="K203" s="382"/>
      <c r="L203" s="382"/>
      <c r="M203" s="382"/>
      <c r="N203" s="382"/>
      <c r="O203" s="382"/>
    </row>
    <row r="204" customFormat="false" ht="15.75" hidden="false" customHeight="false" outlineLevel="0" collapsed="false">
      <c r="C204" s="381"/>
      <c r="D204" s="382"/>
      <c r="E204" s="383"/>
      <c r="F204" s="382"/>
      <c r="G204" s="382"/>
      <c r="H204" s="382"/>
      <c r="I204" s="384"/>
      <c r="J204" s="382"/>
      <c r="K204" s="382"/>
      <c r="L204" s="382"/>
      <c r="M204" s="382"/>
      <c r="N204" s="382"/>
      <c r="O204" s="382"/>
    </row>
    <row r="205" customFormat="false" ht="15.75" hidden="false" customHeight="false" outlineLevel="0" collapsed="false">
      <c r="C205" s="381"/>
      <c r="D205" s="382"/>
      <c r="E205" s="383"/>
      <c r="F205" s="382"/>
      <c r="G205" s="382"/>
      <c r="H205" s="382"/>
      <c r="I205" s="384"/>
      <c r="J205" s="382"/>
      <c r="K205" s="382"/>
      <c r="L205" s="382"/>
      <c r="M205" s="382"/>
      <c r="N205" s="382"/>
      <c r="O205" s="382"/>
    </row>
    <row r="206" customFormat="false" ht="15.75" hidden="false" customHeight="false" outlineLevel="0" collapsed="false">
      <c r="C206" s="381"/>
      <c r="D206" s="382"/>
      <c r="E206" s="383"/>
      <c r="F206" s="382"/>
      <c r="G206" s="382"/>
      <c r="H206" s="382"/>
      <c r="I206" s="384"/>
      <c r="J206" s="382"/>
      <c r="K206" s="382"/>
      <c r="L206" s="382"/>
      <c r="M206" s="382"/>
      <c r="N206" s="382"/>
      <c r="O206" s="382"/>
    </row>
    <row r="207" customFormat="false" ht="15.75" hidden="false" customHeight="false" outlineLevel="0" collapsed="false">
      <c r="C207" s="381"/>
      <c r="D207" s="382"/>
      <c r="E207" s="383"/>
      <c r="F207" s="382"/>
      <c r="G207" s="382"/>
      <c r="H207" s="382"/>
      <c r="I207" s="384"/>
      <c r="J207" s="382"/>
      <c r="K207" s="382"/>
      <c r="L207" s="382"/>
      <c r="M207" s="382"/>
      <c r="N207" s="382"/>
      <c r="O207" s="382"/>
    </row>
    <row r="208" customFormat="false" ht="15.75" hidden="false" customHeight="false" outlineLevel="0" collapsed="false">
      <c r="C208" s="381"/>
      <c r="D208" s="382"/>
      <c r="E208" s="383"/>
      <c r="F208" s="382"/>
      <c r="G208" s="382"/>
      <c r="H208" s="382"/>
      <c r="I208" s="384"/>
      <c r="J208" s="382"/>
      <c r="K208" s="382"/>
      <c r="L208" s="382"/>
      <c r="M208" s="382"/>
      <c r="N208" s="382"/>
      <c r="O208" s="382"/>
    </row>
    <row r="209" customFormat="false" ht="15.75" hidden="false" customHeight="false" outlineLevel="0" collapsed="false">
      <c r="C209" s="381"/>
      <c r="D209" s="382"/>
      <c r="E209" s="383"/>
      <c r="F209" s="382"/>
      <c r="G209" s="382"/>
      <c r="H209" s="382"/>
      <c r="I209" s="384"/>
      <c r="J209" s="382"/>
      <c r="K209" s="382"/>
      <c r="L209" s="382"/>
      <c r="M209" s="382"/>
      <c r="N209" s="382"/>
      <c r="O209" s="382"/>
    </row>
    <row r="210" customFormat="false" ht="15.75" hidden="false" customHeight="false" outlineLevel="0" collapsed="false">
      <c r="C210" s="381"/>
      <c r="D210" s="382"/>
      <c r="E210" s="383"/>
      <c r="F210" s="382"/>
      <c r="G210" s="382"/>
      <c r="H210" s="382"/>
      <c r="I210" s="384"/>
      <c r="J210" s="382"/>
      <c r="K210" s="382"/>
      <c r="L210" s="382"/>
      <c r="M210" s="382"/>
      <c r="N210" s="382"/>
      <c r="O210" s="382"/>
    </row>
    <row r="211" customFormat="false" ht="15.75" hidden="false" customHeight="false" outlineLevel="0" collapsed="false">
      <c r="C211" s="381"/>
      <c r="D211" s="382"/>
      <c r="E211" s="383"/>
      <c r="F211" s="382"/>
      <c r="G211" s="382"/>
      <c r="H211" s="382"/>
      <c r="I211" s="384"/>
      <c r="J211" s="382"/>
      <c r="K211" s="382"/>
      <c r="L211" s="382"/>
      <c r="M211" s="382"/>
      <c r="N211" s="382"/>
      <c r="O211" s="382"/>
    </row>
    <row r="212" customFormat="false" ht="15.75" hidden="false" customHeight="false" outlineLevel="0" collapsed="false">
      <c r="C212" s="381"/>
      <c r="D212" s="382"/>
      <c r="E212" s="383"/>
      <c r="F212" s="382"/>
      <c r="G212" s="382"/>
      <c r="H212" s="382"/>
      <c r="I212" s="384"/>
      <c r="J212" s="382"/>
      <c r="K212" s="382"/>
      <c r="L212" s="382"/>
      <c r="M212" s="382"/>
      <c r="N212" s="382"/>
      <c r="O212" s="382"/>
    </row>
    <row r="213" customFormat="false" ht="15.75" hidden="false" customHeight="false" outlineLevel="0" collapsed="false">
      <c r="C213" s="381"/>
      <c r="D213" s="382"/>
      <c r="E213" s="383"/>
      <c r="F213" s="382"/>
      <c r="G213" s="382"/>
      <c r="H213" s="382"/>
      <c r="I213" s="384"/>
      <c r="J213" s="382"/>
      <c r="K213" s="382"/>
      <c r="L213" s="382"/>
      <c r="M213" s="382"/>
      <c r="N213" s="382"/>
      <c r="O213" s="382"/>
    </row>
    <row r="214" customFormat="false" ht="15.75" hidden="false" customHeight="false" outlineLevel="0" collapsed="false">
      <c r="C214" s="381"/>
      <c r="D214" s="382"/>
      <c r="E214" s="383"/>
      <c r="F214" s="382"/>
      <c r="G214" s="382"/>
      <c r="H214" s="382"/>
      <c r="I214" s="384"/>
      <c r="J214" s="382"/>
      <c r="K214" s="382"/>
      <c r="L214" s="382"/>
      <c r="M214" s="382"/>
      <c r="N214" s="382"/>
      <c r="O214" s="382"/>
    </row>
    <row r="215" customFormat="false" ht="15.75" hidden="false" customHeight="false" outlineLevel="0" collapsed="false">
      <c r="C215" s="381"/>
      <c r="D215" s="382"/>
      <c r="E215" s="383"/>
      <c r="F215" s="382"/>
      <c r="G215" s="382"/>
      <c r="H215" s="382"/>
      <c r="I215" s="384"/>
      <c r="J215" s="382"/>
      <c r="K215" s="382"/>
      <c r="L215" s="382"/>
      <c r="M215" s="382"/>
      <c r="N215" s="382"/>
      <c r="O215" s="382"/>
    </row>
    <row r="216" customFormat="false" ht="15.75" hidden="false" customHeight="false" outlineLevel="0" collapsed="false">
      <c r="C216" s="381"/>
      <c r="D216" s="382"/>
      <c r="E216" s="383"/>
      <c r="F216" s="382"/>
      <c r="G216" s="382"/>
      <c r="H216" s="382"/>
      <c r="I216" s="384"/>
      <c r="J216" s="382"/>
      <c r="K216" s="382"/>
      <c r="L216" s="382"/>
      <c r="M216" s="382"/>
      <c r="N216" s="382"/>
      <c r="O216" s="382"/>
    </row>
    <row r="217" customFormat="false" ht="15.75" hidden="false" customHeight="false" outlineLevel="0" collapsed="false">
      <c r="C217" s="381"/>
      <c r="D217" s="382"/>
      <c r="E217" s="383"/>
      <c r="F217" s="382"/>
      <c r="G217" s="382"/>
      <c r="H217" s="382"/>
      <c r="I217" s="384"/>
      <c r="J217" s="382"/>
      <c r="K217" s="382"/>
      <c r="L217" s="382"/>
      <c r="M217" s="382"/>
      <c r="N217" s="382"/>
      <c r="O217" s="382"/>
    </row>
    <row r="218" customFormat="false" ht="15.75" hidden="false" customHeight="false" outlineLevel="0" collapsed="false">
      <c r="C218" s="381"/>
      <c r="D218" s="382"/>
      <c r="E218" s="383"/>
      <c r="F218" s="382"/>
      <c r="G218" s="382"/>
      <c r="H218" s="382"/>
      <c r="I218" s="384"/>
      <c r="J218" s="382"/>
      <c r="K218" s="382"/>
      <c r="L218" s="382"/>
      <c r="M218" s="382"/>
      <c r="N218" s="382"/>
      <c r="O218" s="382"/>
    </row>
    <row r="219" customFormat="false" ht="15.75" hidden="false" customHeight="false" outlineLevel="0" collapsed="false">
      <c r="C219" s="381"/>
      <c r="D219" s="382"/>
      <c r="E219" s="383"/>
      <c r="F219" s="382"/>
      <c r="G219" s="382"/>
      <c r="H219" s="382"/>
      <c r="I219" s="384"/>
      <c r="J219" s="382"/>
      <c r="K219" s="382"/>
      <c r="L219" s="382"/>
      <c r="M219" s="382"/>
      <c r="N219" s="382"/>
      <c r="O219" s="382"/>
    </row>
    <row r="220" customFormat="false" ht="15.75" hidden="false" customHeight="false" outlineLevel="0" collapsed="false">
      <c r="C220" s="381"/>
      <c r="D220" s="382"/>
      <c r="E220" s="383"/>
      <c r="F220" s="382"/>
      <c r="G220" s="382"/>
      <c r="H220" s="382"/>
      <c r="I220" s="384"/>
      <c r="J220" s="382"/>
      <c r="K220" s="382"/>
      <c r="L220" s="382"/>
      <c r="M220" s="382"/>
      <c r="N220" s="382"/>
      <c r="O220" s="382"/>
    </row>
    <row r="221" customFormat="false" ht="15.75" hidden="false" customHeight="false" outlineLevel="0" collapsed="false">
      <c r="C221" s="381"/>
      <c r="D221" s="382"/>
      <c r="E221" s="383"/>
      <c r="F221" s="382"/>
      <c r="G221" s="382"/>
      <c r="H221" s="382"/>
      <c r="I221" s="384"/>
      <c r="J221" s="382"/>
      <c r="K221" s="382"/>
      <c r="L221" s="382"/>
      <c r="M221" s="382"/>
      <c r="N221" s="382"/>
      <c r="O221" s="382"/>
    </row>
    <row r="222" customFormat="false" ht="15.75" hidden="false" customHeight="false" outlineLevel="0" collapsed="false">
      <c r="C222" s="381"/>
      <c r="D222" s="382"/>
      <c r="E222" s="383"/>
      <c r="F222" s="382"/>
      <c r="G222" s="382"/>
      <c r="H222" s="382"/>
      <c r="I222" s="384"/>
      <c r="J222" s="382"/>
      <c r="K222" s="382"/>
      <c r="L222" s="382"/>
      <c r="M222" s="382"/>
      <c r="N222" s="382"/>
      <c r="O222" s="382"/>
    </row>
    <row r="223" customFormat="false" ht="15.75" hidden="false" customHeight="false" outlineLevel="0" collapsed="false">
      <c r="C223" s="381"/>
      <c r="D223" s="382"/>
      <c r="E223" s="383"/>
      <c r="F223" s="382"/>
      <c r="G223" s="382"/>
      <c r="H223" s="382"/>
      <c r="I223" s="384"/>
      <c r="J223" s="382"/>
      <c r="K223" s="382"/>
      <c r="L223" s="382"/>
      <c r="M223" s="382"/>
      <c r="N223" s="382"/>
      <c r="O223" s="382"/>
    </row>
    <row r="224" customFormat="false" ht="15.75" hidden="false" customHeight="false" outlineLevel="0" collapsed="false">
      <c r="C224" s="381"/>
      <c r="D224" s="382"/>
      <c r="E224" s="383"/>
      <c r="F224" s="382"/>
      <c r="G224" s="382"/>
      <c r="H224" s="382"/>
      <c r="I224" s="384"/>
      <c r="J224" s="382"/>
      <c r="K224" s="382"/>
      <c r="L224" s="382"/>
      <c r="M224" s="382"/>
      <c r="N224" s="382"/>
      <c r="O224" s="382"/>
    </row>
    <row r="225" customFormat="false" ht="15.75" hidden="false" customHeight="false" outlineLevel="0" collapsed="false">
      <c r="C225" s="381"/>
      <c r="D225" s="382"/>
      <c r="E225" s="383"/>
      <c r="F225" s="382"/>
      <c r="G225" s="382"/>
      <c r="H225" s="382"/>
      <c r="I225" s="384"/>
      <c r="J225" s="382"/>
      <c r="K225" s="382"/>
      <c r="L225" s="382"/>
      <c r="M225" s="382"/>
      <c r="N225" s="382"/>
      <c r="O225" s="382"/>
    </row>
    <row r="226" customFormat="false" ht="15.75" hidden="false" customHeight="false" outlineLevel="0" collapsed="false">
      <c r="C226" s="381"/>
      <c r="D226" s="382"/>
      <c r="E226" s="383"/>
      <c r="F226" s="382"/>
      <c r="G226" s="382"/>
      <c r="H226" s="382"/>
      <c r="I226" s="384"/>
      <c r="J226" s="382"/>
      <c r="K226" s="382"/>
      <c r="L226" s="382"/>
      <c r="M226" s="382"/>
      <c r="N226" s="382"/>
      <c r="O226" s="382"/>
    </row>
    <row r="227" customFormat="false" ht="15.75" hidden="false" customHeight="false" outlineLevel="0" collapsed="false">
      <c r="C227" s="381"/>
      <c r="D227" s="382"/>
      <c r="E227" s="383"/>
      <c r="F227" s="382"/>
      <c r="G227" s="382"/>
      <c r="H227" s="382"/>
      <c r="I227" s="384"/>
      <c r="J227" s="382"/>
      <c r="K227" s="382"/>
      <c r="L227" s="382"/>
      <c r="M227" s="382"/>
      <c r="N227" s="382"/>
      <c r="O227" s="382"/>
    </row>
    <row r="228" customFormat="false" ht="15.75" hidden="false" customHeight="false" outlineLevel="0" collapsed="false">
      <c r="C228" s="381"/>
      <c r="D228" s="382"/>
      <c r="E228" s="383"/>
      <c r="F228" s="382"/>
      <c r="G228" s="382"/>
      <c r="H228" s="382"/>
      <c r="I228" s="384"/>
      <c r="J228" s="382"/>
      <c r="K228" s="382"/>
      <c r="L228" s="382"/>
      <c r="M228" s="382"/>
      <c r="N228" s="382"/>
      <c r="O228" s="382"/>
    </row>
    <row r="229" customFormat="false" ht="15.75" hidden="false" customHeight="false" outlineLevel="0" collapsed="false">
      <c r="C229" s="381"/>
      <c r="D229" s="382"/>
      <c r="E229" s="383"/>
      <c r="F229" s="382"/>
      <c r="G229" s="382"/>
      <c r="H229" s="382"/>
      <c r="I229" s="384"/>
      <c r="J229" s="382"/>
      <c r="K229" s="382"/>
      <c r="L229" s="382"/>
      <c r="M229" s="382"/>
      <c r="N229" s="382"/>
      <c r="O229" s="382"/>
    </row>
    <row r="230" customFormat="false" ht="15.75" hidden="false" customHeight="false" outlineLevel="0" collapsed="false">
      <c r="C230" s="381"/>
      <c r="D230" s="382"/>
      <c r="E230" s="383"/>
      <c r="F230" s="382"/>
      <c r="G230" s="382"/>
      <c r="H230" s="382"/>
      <c r="I230" s="384"/>
      <c r="J230" s="382"/>
      <c r="K230" s="382"/>
      <c r="L230" s="382"/>
      <c r="M230" s="382"/>
      <c r="N230" s="382"/>
      <c r="O230" s="382"/>
    </row>
    <row r="231" customFormat="false" ht="15.75" hidden="false" customHeight="false" outlineLevel="0" collapsed="false">
      <c r="C231" s="381"/>
      <c r="D231" s="382"/>
      <c r="E231" s="383"/>
      <c r="F231" s="382"/>
      <c r="G231" s="382"/>
      <c r="H231" s="382"/>
      <c r="I231" s="384"/>
      <c r="J231" s="382"/>
      <c r="K231" s="382"/>
      <c r="L231" s="382"/>
      <c r="M231" s="382"/>
      <c r="N231" s="382"/>
      <c r="O231" s="382"/>
    </row>
    <row r="232" customFormat="false" ht="15.75" hidden="false" customHeight="false" outlineLevel="0" collapsed="false">
      <c r="C232" s="381"/>
      <c r="D232" s="382"/>
      <c r="E232" s="383"/>
      <c r="F232" s="382"/>
      <c r="G232" s="382"/>
      <c r="H232" s="382"/>
      <c r="I232" s="384"/>
      <c r="J232" s="382"/>
      <c r="K232" s="382"/>
      <c r="L232" s="382"/>
      <c r="M232" s="382"/>
      <c r="N232" s="382"/>
      <c r="O232" s="382"/>
    </row>
    <row r="233" customFormat="false" ht="15.75" hidden="false" customHeight="false" outlineLevel="0" collapsed="false">
      <c r="C233" s="381"/>
      <c r="D233" s="382"/>
      <c r="E233" s="383"/>
      <c r="F233" s="382"/>
      <c r="G233" s="382"/>
      <c r="H233" s="382"/>
      <c r="I233" s="384"/>
      <c r="J233" s="382"/>
      <c r="K233" s="382"/>
      <c r="L233" s="382"/>
      <c r="M233" s="382"/>
      <c r="N233" s="382"/>
      <c r="O233" s="382"/>
    </row>
    <row r="234" customFormat="false" ht="15.75" hidden="false" customHeight="false" outlineLevel="0" collapsed="false">
      <c r="C234" s="381"/>
      <c r="D234" s="382"/>
      <c r="E234" s="383"/>
      <c r="F234" s="382"/>
      <c r="G234" s="382"/>
      <c r="H234" s="382"/>
      <c r="I234" s="384"/>
      <c r="J234" s="382"/>
      <c r="K234" s="382"/>
      <c r="L234" s="382"/>
      <c r="M234" s="382"/>
      <c r="N234" s="382"/>
      <c r="O234" s="382"/>
    </row>
    <row r="235" customFormat="false" ht="15.75" hidden="false" customHeight="false" outlineLevel="0" collapsed="false">
      <c r="C235" s="381"/>
      <c r="D235" s="382"/>
      <c r="E235" s="383"/>
      <c r="F235" s="382"/>
      <c r="G235" s="382"/>
      <c r="H235" s="382"/>
      <c r="I235" s="384"/>
      <c r="J235" s="382"/>
      <c r="K235" s="382"/>
      <c r="L235" s="382"/>
      <c r="M235" s="382"/>
      <c r="N235" s="382"/>
      <c r="O235" s="382"/>
    </row>
    <row r="236" customFormat="false" ht="15.75" hidden="false" customHeight="false" outlineLevel="0" collapsed="false">
      <c r="C236" s="381"/>
      <c r="D236" s="382"/>
      <c r="E236" s="383"/>
      <c r="F236" s="382"/>
      <c r="G236" s="382"/>
      <c r="H236" s="382"/>
      <c r="I236" s="384"/>
      <c r="J236" s="382"/>
      <c r="K236" s="382"/>
      <c r="L236" s="382"/>
      <c r="M236" s="382"/>
      <c r="N236" s="382"/>
      <c r="O236" s="382"/>
    </row>
    <row r="237" customFormat="false" ht="15.75" hidden="false" customHeight="false" outlineLevel="0" collapsed="false">
      <c r="C237" s="381"/>
      <c r="D237" s="382"/>
      <c r="E237" s="383"/>
      <c r="F237" s="382"/>
      <c r="G237" s="382"/>
      <c r="H237" s="382"/>
      <c r="I237" s="384"/>
      <c r="J237" s="382"/>
      <c r="K237" s="382"/>
      <c r="L237" s="382"/>
      <c r="M237" s="382"/>
      <c r="N237" s="382"/>
      <c r="O237" s="382"/>
    </row>
    <row r="238" customFormat="false" ht="15.75" hidden="false" customHeight="false" outlineLevel="0" collapsed="false">
      <c r="C238" s="381"/>
      <c r="D238" s="382"/>
      <c r="E238" s="383"/>
      <c r="F238" s="382"/>
      <c r="G238" s="382"/>
      <c r="H238" s="382"/>
      <c r="I238" s="384"/>
      <c r="J238" s="382"/>
      <c r="K238" s="382"/>
      <c r="L238" s="382"/>
      <c r="M238" s="382"/>
      <c r="N238" s="382"/>
      <c r="O238" s="382"/>
    </row>
    <row r="239" customFormat="false" ht="15.75" hidden="false" customHeight="false" outlineLevel="0" collapsed="false">
      <c r="C239" s="381"/>
      <c r="D239" s="382"/>
      <c r="E239" s="383"/>
      <c r="F239" s="382"/>
      <c r="G239" s="382"/>
      <c r="H239" s="382"/>
      <c r="I239" s="384"/>
      <c r="J239" s="382"/>
      <c r="K239" s="382"/>
      <c r="L239" s="382"/>
      <c r="M239" s="382"/>
      <c r="N239" s="382"/>
      <c r="O239" s="382"/>
    </row>
    <row r="240" customFormat="false" ht="15.75" hidden="false" customHeight="false" outlineLevel="0" collapsed="false">
      <c r="C240" s="381"/>
      <c r="D240" s="382"/>
      <c r="E240" s="383"/>
      <c r="F240" s="382"/>
      <c r="G240" s="382"/>
      <c r="H240" s="382"/>
      <c r="I240" s="384"/>
      <c r="J240" s="382"/>
      <c r="K240" s="382"/>
      <c r="L240" s="382"/>
      <c r="M240" s="382"/>
      <c r="N240" s="382"/>
      <c r="O240" s="382"/>
    </row>
    <row r="241" customFormat="false" ht="15.75" hidden="false" customHeight="false" outlineLevel="0" collapsed="false">
      <c r="C241" s="381"/>
      <c r="D241" s="382"/>
      <c r="E241" s="383"/>
      <c r="F241" s="382"/>
      <c r="G241" s="382"/>
      <c r="H241" s="382"/>
      <c r="I241" s="384"/>
      <c r="J241" s="382"/>
      <c r="K241" s="382"/>
      <c r="L241" s="382"/>
      <c r="M241" s="382"/>
      <c r="N241" s="382"/>
      <c r="O241" s="382"/>
    </row>
    <row r="242" customFormat="false" ht="15.75" hidden="false" customHeight="false" outlineLevel="0" collapsed="false">
      <c r="C242" s="381"/>
      <c r="D242" s="382"/>
      <c r="E242" s="383"/>
      <c r="F242" s="382"/>
      <c r="G242" s="382"/>
      <c r="H242" s="382"/>
      <c r="I242" s="384"/>
      <c r="J242" s="382"/>
      <c r="K242" s="382"/>
      <c r="L242" s="382"/>
      <c r="M242" s="382"/>
      <c r="N242" s="382"/>
      <c r="O242" s="382"/>
    </row>
    <row r="243" customFormat="false" ht="15.75" hidden="false" customHeight="false" outlineLevel="0" collapsed="false">
      <c r="C243" s="381"/>
      <c r="D243" s="382"/>
      <c r="E243" s="383"/>
      <c r="F243" s="382"/>
      <c r="G243" s="382"/>
      <c r="H243" s="382"/>
      <c r="I243" s="384"/>
      <c r="J243" s="382"/>
      <c r="K243" s="382"/>
      <c r="L243" s="382"/>
      <c r="M243" s="382"/>
      <c r="N243" s="382"/>
      <c r="O243" s="382"/>
    </row>
    <row r="244" customFormat="false" ht="15.75" hidden="false" customHeight="false" outlineLevel="0" collapsed="false">
      <c r="C244" s="381"/>
      <c r="D244" s="382"/>
      <c r="E244" s="383"/>
      <c r="F244" s="382"/>
      <c r="G244" s="382"/>
      <c r="H244" s="382"/>
      <c r="I244" s="384"/>
      <c r="J244" s="382"/>
      <c r="K244" s="382"/>
      <c r="L244" s="382"/>
      <c r="M244" s="382"/>
      <c r="N244" s="382"/>
      <c r="O244" s="382"/>
    </row>
    <row r="245" customFormat="false" ht="15.75" hidden="false" customHeight="false" outlineLevel="0" collapsed="false">
      <c r="C245" s="381"/>
      <c r="D245" s="382"/>
      <c r="E245" s="383"/>
      <c r="F245" s="382"/>
      <c r="G245" s="382"/>
      <c r="H245" s="382"/>
      <c r="I245" s="384"/>
      <c r="J245" s="382"/>
      <c r="K245" s="382"/>
      <c r="L245" s="382"/>
      <c r="M245" s="382"/>
      <c r="N245" s="382"/>
      <c r="O245" s="382"/>
    </row>
    <row r="246" customFormat="false" ht="15.75" hidden="false" customHeight="false" outlineLevel="0" collapsed="false">
      <c r="C246" s="381"/>
      <c r="D246" s="382"/>
      <c r="E246" s="383"/>
      <c r="F246" s="382"/>
      <c r="G246" s="382"/>
      <c r="H246" s="382"/>
      <c r="I246" s="384"/>
      <c r="J246" s="382"/>
      <c r="K246" s="382"/>
      <c r="L246" s="382"/>
      <c r="M246" s="382"/>
      <c r="N246" s="382"/>
      <c r="O246" s="382"/>
    </row>
  </sheetData>
  <mergeCells count="8">
    <mergeCell ref="C1:N1"/>
    <mergeCell ref="C2:N2"/>
    <mergeCell ref="C4:E4"/>
    <mergeCell ref="J4:O4"/>
    <mergeCell ref="B5:C5"/>
    <mergeCell ref="K5:O5"/>
    <mergeCell ref="B32:C32"/>
    <mergeCell ref="K32:O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5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pane xSplit="2" ySplit="16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14.41"/>
    <col collapsed="false" customWidth="true" hidden="false" outlineLevel="0" max="2" min="2" style="101" width="19.14"/>
    <col collapsed="false" customWidth="true" hidden="false" outlineLevel="0" max="3" min="3" style="101" width="20.13"/>
    <col collapsed="false" customWidth="true" hidden="false" outlineLevel="0" max="4" min="4" style="101" width="14.85"/>
    <col collapsed="false" customWidth="true" hidden="false" outlineLevel="0" max="5" min="5" style="101" width="14.99"/>
    <col collapsed="false" customWidth="true" hidden="false" outlineLevel="0" max="6" min="6" style="101" width="14.85"/>
    <col collapsed="false" customWidth="true" hidden="false" outlineLevel="0" max="7" min="7" style="101" width="12.99"/>
    <col collapsed="false" customWidth="true" hidden="false" outlineLevel="0" max="8" min="8" style="101" width="16.7"/>
    <col collapsed="false" customWidth="true" hidden="false" outlineLevel="0" max="9" min="9" style="101" width="23.85"/>
    <col collapsed="false" customWidth="true" hidden="false" outlineLevel="0" max="10" min="10" style="177" width="19.14"/>
    <col collapsed="false" customWidth="true" hidden="false" outlineLevel="0" max="11" min="11" style="385" width="16.84"/>
    <col collapsed="false" customWidth="true" hidden="false" outlineLevel="0" max="12" min="12" style="385" width="17.14"/>
    <col collapsed="false" customWidth="true" hidden="false" outlineLevel="0" max="13" min="13" style="385" width="16.84"/>
    <col collapsed="false" customWidth="true" hidden="false" outlineLevel="0" max="14" min="14" style="386" width="26.42"/>
    <col collapsed="false" customWidth="true" hidden="false" outlineLevel="0" max="15" min="15" style="387" width="4.28"/>
    <col collapsed="false" customWidth="false" hidden="false" outlineLevel="0" max="257" min="16" style="387" width="9.14"/>
  </cols>
  <sheetData>
    <row r="1" customFormat="false" ht="23.25" hidden="false" customHeight="true" outlineLevel="0" collapsed="false">
      <c r="A1" s="388"/>
      <c r="B1" s="389"/>
      <c r="C1" s="390" t="s">
        <v>181</v>
      </c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</row>
    <row r="2" customFormat="false" ht="10.5" hidden="true" customHeight="true" outlineLevel="0" collapsed="false">
      <c r="A2" s="388"/>
      <c r="B2" s="389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</row>
    <row r="3" customFormat="false" ht="20.25" hidden="false" customHeight="true" outlineLevel="0" collapsed="false">
      <c r="B3" s="391"/>
      <c r="C3" s="392" t="s">
        <v>182</v>
      </c>
      <c r="D3" s="392"/>
      <c r="E3" s="392"/>
      <c r="F3" s="392"/>
      <c r="G3" s="392"/>
      <c r="H3" s="392"/>
      <c r="I3" s="392"/>
      <c r="J3" s="392"/>
      <c r="K3" s="392"/>
      <c r="L3" s="392"/>
      <c r="M3" s="392"/>
      <c r="N3" s="392"/>
    </row>
    <row r="4" customFormat="false" ht="2.25" hidden="true" customHeight="true" outlineLevel="0" collapsed="false">
      <c r="B4" s="114"/>
      <c r="C4" s="114"/>
      <c r="D4" s="114"/>
      <c r="E4" s="114"/>
    </row>
    <row r="5" customFormat="false" ht="25.5" hidden="false" customHeight="true" outlineLevel="0" collapsed="false">
      <c r="B5" s="231"/>
      <c r="C5" s="113"/>
      <c r="D5" s="113"/>
      <c r="E5" s="114"/>
      <c r="H5" s="393"/>
      <c r="I5" s="393"/>
      <c r="J5" s="394"/>
      <c r="K5" s="395" t="s">
        <v>14</v>
      </c>
      <c r="L5" s="395"/>
      <c r="M5" s="395"/>
      <c r="N5" s="395"/>
    </row>
    <row r="6" s="398" customFormat="true" ht="18.75" hidden="false" customHeight="true" outlineLevel="0" collapsed="false">
      <c r="A6" s="237"/>
      <c r="B6" s="119"/>
      <c r="C6" s="121"/>
      <c r="D6" s="121"/>
      <c r="E6" s="122"/>
      <c r="F6" s="118"/>
      <c r="G6" s="118"/>
      <c r="H6" s="396"/>
      <c r="I6" s="396"/>
      <c r="J6" s="397"/>
      <c r="K6" s="201" t="s">
        <v>152</v>
      </c>
      <c r="L6" s="201"/>
      <c r="M6" s="201"/>
      <c r="N6" s="201"/>
    </row>
    <row r="7" customFormat="false" ht="19.5" hidden="false" customHeight="true" outlineLevel="0" collapsed="false">
      <c r="B7" s="399" t="s">
        <v>16</v>
      </c>
      <c r="C7" s="400" t="s">
        <v>183</v>
      </c>
      <c r="D7" s="401" t="s">
        <v>184</v>
      </c>
      <c r="E7" s="402" t="s">
        <v>185</v>
      </c>
      <c r="F7" s="403" t="s">
        <v>186</v>
      </c>
      <c r="G7" s="404" t="s">
        <v>187</v>
      </c>
      <c r="H7" s="405" t="s">
        <v>188</v>
      </c>
      <c r="I7" s="406" t="s">
        <v>189</v>
      </c>
      <c r="J7" s="407" t="s">
        <v>190</v>
      </c>
      <c r="K7" s="408" t="s">
        <v>191</v>
      </c>
      <c r="L7" s="408"/>
      <c r="M7" s="408"/>
      <c r="N7" s="408"/>
    </row>
    <row r="8" customFormat="false" ht="19.5" hidden="false" customHeight="true" outlineLevel="0" collapsed="false">
      <c r="B8" s="409"/>
      <c r="C8" s="410" t="s">
        <v>192</v>
      </c>
      <c r="D8" s="411" t="s">
        <v>193</v>
      </c>
      <c r="E8" s="412" t="s">
        <v>194</v>
      </c>
      <c r="F8" s="413" t="s">
        <v>195</v>
      </c>
      <c r="G8" s="413" t="s">
        <v>196</v>
      </c>
      <c r="H8" s="413" t="s">
        <v>197</v>
      </c>
      <c r="I8" s="414" t="s">
        <v>198</v>
      </c>
      <c r="J8" s="415" t="s">
        <v>199</v>
      </c>
      <c r="K8" s="416" t="s">
        <v>200</v>
      </c>
      <c r="L8" s="416"/>
      <c r="M8" s="416"/>
      <c r="N8" s="416"/>
    </row>
    <row r="9" customFormat="false" ht="19.5" hidden="false" customHeight="true" outlineLevel="0" collapsed="false">
      <c r="B9" s="409"/>
      <c r="C9" s="417" t="s">
        <v>201</v>
      </c>
      <c r="D9" s="418"/>
      <c r="E9" s="419"/>
      <c r="F9" s="420"/>
      <c r="G9" s="420"/>
      <c r="H9" s="413" t="s">
        <v>202</v>
      </c>
      <c r="I9" s="411" t="s">
        <v>203</v>
      </c>
      <c r="J9" s="415" t="s">
        <v>204</v>
      </c>
      <c r="K9" s="401" t="s">
        <v>205</v>
      </c>
      <c r="L9" s="401" t="s">
        <v>206</v>
      </c>
      <c r="M9" s="421" t="s">
        <v>207</v>
      </c>
      <c r="N9" s="421" t="s">
        <v>208</v>
      </c>
    </row>
    <row r="10" customFormat="false" ht="19.5" hidden="false" customHeight="true" outlineLevel="0" collapsed="false">
      <c r="B10" s="409"/>
      <c r="C10" s="422" t="s">
        <v>209</v>
      </c>
      <c r="D10" s="418"/>
      <c r="E10" s="412"/>
      <c r="F10" s="420"/>
      <c r="G10" s="420"/>
      <c r="H10" s="420"/>
      <c r="I10" s="411" t="s">
        <v>210</v>
      </c>
      <c r="J10" s="423"/>
      <c r="K10" s="424" t="s">
        <v>211</v>
      </c>
      <c r="L10" s="411" t="s">
        <v>212</v>
      </c>
      <c r="M10" s="425" t="s">
        <v>213</v>
      </c>
      <c r="N10" s="425" t="s">
        <v>214</v>
      </c>
    </row>
    <row r="11" customFormat="false" ht="19.5" hidden="false" customHeight="true" outlineLevel="0" collapsed="false">
      <c r="B11" s="409"/>
      <c r="C11" s="418"/>
      <c r="D11" s="418"/>
      <c r="E11" s="419"/>
      <c r="F11" s="420"/>
      <c r="G11" s="420"/>
      <c r="H11" s="420"/>
      <c r="I11" s="426" t="s">
        <v>215</v>
      </c>
      <c r="J11" s="423"/>
      <c r="K11" s="424" t="s">
        <v>216</v>
      </c>
      <c r="L11" s="411" t="s">
        <v>217</v>
      </c>
      <c r="M11" s="425" t="s">
        <v>218</v>
      </c>
      <c r="N11" s="427" t="s">
        <v>219</v>
      </c>
    </row>
    <row r="12" customFormat="false" ht="19.5" hidden="false" customHeight="true" outlineLevel="0" collapsed="false">
      <c r="B12" s="428"/>
      <c r="C12" s="418"/>
      <c r="D12" s="411"/>
      <c r="E12" s="419"/>
      <c r="F12" s="420"/>
      <c r="G12" s="420"/>
      <c r="H12" s="420"/>
      <c r="I12" s="411"/>
      <c r="J12" s="423"/>
      <c r="K12" s="411"/>
      <c r="L12" s="411" t="s">
        <v>220</v>
      </c>
      <c r="M12" s="425" t="s">
        <v>221</v>
      </c>
      <c r="N12" s="427" t="s">
        <v>222</v>
      </c>
    </row>
    <row r="13" customFormat="false" ht="19.5" hidden="false" customHeight="true" outlineLevel="0" collapsed="false">
      <c r="A13" s="429"/>
      <c r="B13" s="430" t="s">
        <v>28</v>
      </c>
      <c r="C13" s="431" t="s">
        <v>223</v>
      </c>
      <c r="D13" s="432" t="s">
        <v>224</v>
      </c>
      <c r="E13" s="433" t="s">
        <v>225</v>
      </c>
      <c r="F13" s="434" t="s">
        <v>226</v>
      </c>
      <c r="G13" s="433" t="s">
        <v>227</v>
      </c>
      <c r="H13" s="433" t="s">
        <v>228</v>
      </c>
      <c r="I13" s="434" t="s">
        <v>229</v>
      </c>
      <c r="J13" s="435" t="s">
        <v>230</v>
      </c>
      <c r="K13" s="433" t="s">
        <v>231</v>
      </c>
      <c r="L13" s="433" t="s">
        <v>232</v>
      </c>
      <c r="M13" s="436" t="s">
        <v>233</v>
      </c>
      <c r="N13" s="437" t="s">
        <v>234</v>
      </c>
    </row>
    <row r="14" customFormat="false" ht="19.5" hidden="false" customHeight="true" outlineLevel="0" collapsed="false">
      <c r="B14" s="409"/>
      <c r="C14" s="431" t="s">
        <v>235</v>
      </c>
      <c r="D14" s="411"/>
      <c r="E14" s="433" t="s">
        <v>236</v>
      </c>
      <c r="F14" s="433" t="s">
        <v>237</v>
      </c>
      <c r="G14" s="433" t="s">
        <v>238</v>
      </c>
      <c r="H14" s="433" t="s">
        <v>239</v>
      </c>
      <c r="I14" s="434" t="s">
        <v>240</v>
      </c>
      <c r="J14" s="435" t="s">
        <v>241</v>
      </c>
      <c r="K14" s="433" t="s">
        <v>242</v>
      </c>
      <c r="L14" s="433" t="s">
        <v>243</v>
      </c>
      <c r="M14" s="436" t="s">
        <v>244</v>
      </c>
      <c r="N14" s="437" t="s">
        <v>245</v>
      </c>
    </row>
    <row r="15" customFormat="false" ht="19.5" hidden="false" customHeight="true" outlineLevel="0" collapsed="false">
      <c r="B15" s="409"/>
      <c r="C15" s="431" t="s">
        <v>246</v>
      </c>
      <c r="D15" s="424"/>
      <c r="E15" s="433" t="s">
        <v>237</v>
      </c>
      <c r="F15" s="433" t="s">
        <v>247</v>
      </c>
      <c r="G15" s="433"/>
      <c r="H15" s="433" t="s">
        <v>248</v>
      </c>
      <c r="I15" s="434" t="s">
        <v>249</v>
      </c>
      <c r="J15" s="438"/>
      <c r="K15" s="433" t="s">
        <v>250</v>
      </c>
      <c r="L15" s="433" t="s">
        <v>237</v>
      </c>
      <c r="M15" s="436" t="s">
        <v>251</v>
      </c>
      <c r="N15" s="436" t="s">
        <v>252</v>
      </c>
    </row>
    <row r="16" customFormat="false" ht="19.5" hidden="false" customHeight="true" outlineLevel="0" collapsed="false">
      <c r="B16" s="439"/>
      <c r="C16" s="440"/>
      <c r="D16" s="441"/>
      <c r="E16" s="442" t="s">
        <v>253</v>
      </c>
      <c r="F16" s="443"/>
      <c r="G16" s="443"/>
      <c r="H16" s="441"/>
      <c r="I16" s="444" t="s">
        <v>254</v>
      </c>
      <c r="J16" s="445"/>
      <c r="K16" s="446"/>
      <c r="L16" s="443" t="s">
        <v>255</v>
      </c>
      <c r="M16" s="447"/>
      <c r="N16" s="447"/>
    </row>
    <row r="17" customFormat="false" ht="29.25" hidden="false" customHeight="true" outlineLevel="0" collapsed="false">
      <c r="B17" s="448"/>
      <c r="C17" s="448"/>
      <c r="D17" s="449"/>
      <c r="E17" s="449"/>
      <c r="F17" s="449"/>
      <c r="G17" s="449"/>
      <c r="H17" s="449"/>
      <c r="I17" s="386"/>
      <c r="J17" s="450"/>
    </row>
    <row r="18" customFormat="false" ht="29.25" hidden="false" customHeight="true" outlineLevel="0" collapsed="false">
      <c r="B18" s="451" t="n">
        <v>2011</v>
      </c>
      <c r="C18" s="452" t="n">
        <v>108.505604594625</v>
      </c>
      <c r="D18" s="452" t="n">
        <v>79.5792697134108</v>
      </c>
      <c r="E18" s="452" t="n">
        <v>109.650921393239</v>
      </c>
      <c r="F18" s="452" t="n">
        <v>123.899641137319</v>
      </c>
      <c r="G18" s="452" t="n">
        <v>69.8630136986301</v>
      </c>
      <c r="H18" s="452" t="n">
        <v>93.6191425722832</v>
      </c>
      <c r="I18" s="453" t="n">
        <v>50</v>
      </c>
      <c r="J18" s="452" t="n">
        <v>87.4591770084912</v>
      </c>
      <c r="K18" s="452" t="n">
        <v>88.5612153708669</v>
      </c>
      <c r="L18" s="452" t="n">
        <v>63.8888888888889</v>
      </c>
      <c r="M18" s="452" t="n">
        <v>84.870218579235</v>
      </c>
      <c r="N18" s="454" t="n">
        <v>91.0685805422648</v>
      </c>
    </row>
    <row r="19" customFormat="false" ht="29.25" hidden="false" customHeight="true" outlineLevel="0" collapsed="false">
      <c r="A19" s="455"/>
      <c r="B19" s="456" t="s">
        <v>40</v>
      </c>
      <c r="C19" s="452" t="n">
        <v>96.5536606271983</v>
      </c>
      <c r="D19" s="457" t="n">
        <v>93.3319943763808</v>
      </c>
      <c r="E19" s="457" t="n">
        <v>85.6573705179283</v>
      </c>
      <c r="F19" s="457" t="n">
        <v>111.548924243673</v>
      </c>
      <c r="G19" s="457" t="n">
        <v>69.7674418604651</v>
      </c>
      <c r="H19" s="457" t="n">
        <v>97.2568578553616</v>
      </c>
      <c r="I19" s="458" t="s">
        <v>146</v>
      </c>
      <c r="J19" s="457" t="n">
        <v>92.5637025481019</v>
      </c>
      <c r="K19" s="457" t="n">
        <v>95.2</v>
      </c>
      <c r="L19" s="457" t="s">
        <v>146</v>
      </c>
      <c r="M19" s="457" t="n">
        <v>85.0498338870432</v>
      </c>
      <c r="N19" s="459" t="n">
        <v>112.307692307692</v>
      </c>
    </row>
    <row r="20" customFormat="false" ht="29.25" hidden="false" customHeight="true" outlineLevel="0" collapsed="false">
      <c r="B20" s="456" t="s">
        <v>41</v>
      </c>
      <c r="C20" s="452" t="n">
        <v>104.148028647552</v>
      </c>
      <c r="D20" s="457" t="n">
        <v>58.6340762041697</v>
      </c>
      <c r="E20" s="457" t="n">
        <v>107.570178086327</v>
      </c>
      <c r="F20" s="457" t="n">
        <v>123.769491525424</v>
      </c>
      <c r="G20" s="457" t="n">
        <v>75.3086419753087</v>
      </c>
      <c r="H20" s="457" t="n">
        <v>89.1304347826087</v>
      </c>
      <c r="I20" s="460" t="s">
        <v>146</v>
      </c>
      <c r="J20" s="457" t="n">
        <v>94.6679139382601</v>
      </c>
      <c r="K20" s="457" t="n">
        <v>100.566801619433</v>
      </c>
      <c r="L20" s="457" t="s">
        <v>146</v>
      </c>
      <c r="M20" s="457" t="n">
        <v>86.4406779661017</v>
      </c>
      <c r="N20" s="461" t="n">
        <v>88.2978723404255</v>
      </c>
    </row>
    <row r="21" customFormat="false" ht="29.25" hidden="false" customHeight="true" outlineLevel="0" collapsed="false">
      <c r="B21" s="456" t="s">
        <v>42</v>
      </c>
      <c r="C21" s="452" t="n">
        <v>117.802132701422</v>
      </c>
      <c r="D21" s="457" t="n">
        <v>80.8409250175193</v>
      </c>
      <c r="E21" s="457" t="n">
        <v>114.437190350512</v>
      </c>
      <c r="F21" s="457" t="n">
        <v>143.819737168361</v>
      </c>
      <c r="G21" s="457" t="n">
        <v>72.093023255814</v>
      </c>
      <c r="H21" s="457" t="n">
        <v>66.4285714285714</v>
      </c>
      <c r="I21" s="460" t="s">
        <v>146</v>
      </c>
      <c r="J21" s="457" t="n">
        <v>84.8177203507153</v>
      </c>
      <c r="K21" s="457" t="n">
        <v>86.5934065934066</v>
      </c>
      <c r="L21" s="457" t="s">
        <v>146</v>
      </c>
      <c r="M21" s="457" t="n">
        <v>85.2713178294574</v>
      </c>
      <c r="N21" s="461" t="n">
        <v>67.5675675675676</v>
      </c>
      <c r="O21" s="462"/>
    </row>
    <row r="22" customFormat="false" ht="29.25" hidden="false" customHeight="true" outlineLevel="0" collapsed="false">
      <c r="B22" s="456" t="s">
        <v>43</v>
      </c>
      <c r="C22" s="452" t="n">
        <v>110.821384115488</v>
      </c>
      <c r="D22" s="457" t="n">
        <v>85.7936941862584</v>
      </c>
      <c r="E22" s="457" t="n">
        <v>120.383336592998</v>
      </c>
      <c r="F22" s="457" t="n">
        <v>116.257378452665</v>
      </c>
      <c r="G22" s="457" t="n">
        <v>64.2857142857143</v>
      </c>
      <c r="H22" s="457" t="s">
        <v>146</v>
      </c>
      <c r="I22" s="460" t="s">
        <v>146</v>
      </c>
      <c r="J22" s="457" t="n">
        <v>80.8654496281271</v>
      </c>
      <c r="K22" s="457" t="n">
        <v>76.8481375358166</v>
      </c>
      <c r="L22" s="457" t="s">
        <v>146</v>
      </c>
      <c r="M22" s="457" t="n">
        <v>83.3504624871531</v>
      </c>
      <c r="N22" s="461" t="n">
        <v>102.654867256637</v>
      </c>
    </row>
    <row r="23" customFormat="false" ht="29.25" hidden="false" customHeight="true" outlineLevel="0" collapsed="false">
      <c r="B23" s="451"/>
      <c r="C23" s="463"/>
      <c r="D23" s="464"/>
      <c r="E23" s="464"/>
      <c r="F23" s="464"/>
      <c r="G23" s="464"/>
      <c r="H23" s="464"/>
      <c r="I23" s="453"/>
      <c r="J23" s="463"/>
      <c r="K23" s="463"/>
      <c r="L23" s="465"/>
      <c r="M23" s="465"/>
      <c r="N23" s="454"/>
    </row>
    <row r="24" customFormat="false" ht="29.25" hidden="false" customHeight="true" outlineLevel="0" collapsed="false">
      <c r="B24" s="451" t="n">
        <v>2012</v>
      </c>
      <c r="C24" s="452" t="n">
        <v>104.978797630146</v>
      </c>
      <c r="D24" s="452" t="n">
        <v>103.919190229212</v>
      </c>
      <c r="E24" s="452" t="n">
        <v>102.865657687138</v>
      </c>
      <c r="F24" s="452" t="n">
        <v>106.541651194455</v>
      </c>
      <c r="G24" s="452" t="n">
        <v>313.248882352941</v>
      </c>
      <c r="H24" s="452" t="n">
        <v>147.923322683706</v>
      </c>
      <c r="I24" s="453" t="n">
        <v>38.8500929191156</v>
      </c>
      <c r="J24" s="452" t="n">
        <v>105.240229026637</v>
      </c>
      <c r="K24" s="452" t="n">
        <v>113.703329969728</v>
      </c>
      <c r="L24" s="452" t="n">
        <v>325.0443077811</v>
      </c>
      <c r="M24" s="452" t="n">
        <v>99.0342052313883</v>
      </c>
      <c r="N24" s="454" t="n">
        <v>55.6467478108581</v>
      </c>
      <c r="O24" s="385"/>
      <c r="P24" s="385"/>
      <c r="Q24" s="385"/>
    </row>
    <row r="25" customFormat="false" ht="29.25" hidden="false" customHeight="true" outlineLevel="0" collapsed="false">
      <c r="B25" s="456" t="s">
        <v>40</v>
      </c>
      <c r="C25" s="452" t="n">
        <v>115.324333425169</v>
      </c>
      <c r="D25" s="457" t="n">
        <v>107.144394232838</v>
      </c>
      <c r="E25" s="457" t="n">
        <v>126.895144838841</v>
      </c>
      <c r="F25" s="457" t="n">
        <v>108.483594442802</v>
      </c>
      <c r="G25" s="457" t="s">
        <v>146</v>
      </c>
      <c r="H25" s="457" t="n">
        <v>118.461538461538</v>
      </c>
      <c r="I25" s="458" t="s">
        <v>146</v>
      </c>
      <c r="J25" s="457" t="n">
        <v>101.573033707865</v>
      </c>
      <c r="K25" s="457" t="n">
        <v>102.18487394958</v>
      </c>
      <c r="L25" s="457" t="s">
        <v>146</v>
      </c>
      <c r="M25" s="457" t="n">
        <v>103.7109375</v>
      </c>
      <c r="N25" s="459" t="n">
        <v>78.0821917808219</v>
      </c>
      <c r="O25" s="385"/>
      <c r="P25" s="385"/>
      <c r="Q25" s="385"/>
    </row>
    <row r="26" customFormat="false" ht="29.25" hidden="false" customHeight="true" outlineLevel="0" collapsed="false">
      <c r="B26" s="456" t="s">
        <v>41</v>
      </c>
      <c r="C26" s="452" t="n">
        <v>118.665508824634</v>
      </c>
      <c r="D26" s="457" t="n">
        <v>132.197155468367</v>
      </c>
      <c r="E26" s="457" t="n">
        <v>108.709804141647</v>
      </c>
      <c r="F26" s="457" t="n">
        <v>127.705959684487</v>
      </c>
      <c r="G26" s="457" t="s">
        <v>146</v>
      </c>
      <c r="H26" s="457" t="n">
        <v>131.707317073171</v>
      </c>
      <c r="I26" s="460" t="s">
        <v>146</v>
      </c>
      <c r="J26" s="457" t="n">
        <v>99.4071146245059</v>
      </c>
      <c r="K26" s="457" t="n">
        <v>103.864734299517</v>
      </c>
      <c r="L26" s="457" t="s">
        <v>146</v>
      </c>
      <c r="M26" s="457" t="n">
        <v>99.6732026143791</v>
      </c>
      <c r="N26" s="461" t="n">
        <v>54.8192771084337</v>
      </c>
      <c r="O26" s="385"/>
      <c r="P26" s="385"/>
      <c r="Q26" s="385"/>
    </row>
    <row r="27" customFormat="false" ht="29.25" hidden="false" customHeight="true" outlineLevel="0" collapsed="false">
      <c r="B27" s="456" t="s">
        <v>42</v>
      </c>
      <c r="C27" s="452" t="n">
        <v>97.122741477783</v>
      </c>
      <c r="D27" s="457" t="n">
        <v>113.106796116505</v>
      </c>
      <c r="E27" s="457" t="n">
        <v>89.5609953469553</v>
      </c>
      <c r="F27" s="457" t="n">
        <v>99.6853583897246</v>
      </c>
      <c r="G27" s="457" t="s">
        <v>146</v>
      </c>
      <c r="H27" s="457" t="s">
        <v>146</v>
      </c>
      <c r="I27" s="460" t="s">
        <v>146</v>
      </c>
      <c r="J27" s="457" t="n">
        <v>108.650707290533</v>
      </c>
      <c r="K27" s="457" t="n">
        <v>118.104906937394</v>
      </c>
      <c r="L27" s="457" t="s">
        <v>146</v>
      </c>
      <c r="M27" s="457" t="n">
        <v>97.2727272727273</v>
      </c>
      <c r="N27" s="461" t="n">
        <v>71</v>
      </c>
      <c r="O27" s="385"/>
      <c r="P27" s="385"/>
      <c r="Q27" s="385"/>
    </row>
    <row r="28" customFormat="false" ht="29.25" hidden="false" customHeight="true" outlineLevel="0" collapsed="false">
      <c r="B28" s="456" t="s">
        <v>43</v>
      </c>
      <c r="C28" s="452" t="n">
        <v>97.9227750791359</v>
      </c>
      <c r="D28" s="457" t="n">
        <v>84.4503451938396</v>
      </c>
      <c r="E28" s="457" t="n">
        <v>100.597868468937</v>
      </c>
      <c r="F28" s="457" t="n">
        <v>96.7133056858261</v>
      </c>
      <c r="G28" s="457" t="s">
        <v>146</v>
      </c>
      <c r="H28" s="457" t="s">
        <v>146</v>
      </c>
      <c r="I28" s="460" t="s">
        <v>146</v>
      </c>
      <c r="J28" s="457" t="n">
        <v>110.284280936455</v>
      </c>
      <c r="K28" s="457" t="n">
        <v>129.157345264728</v>
      </c>
      <c r="L28" s="457" t="s">
        <v>146</v>
      </c>
      <c r="M28" s="457" t="n">
        <v>96.7940813810111</v>
      </c>
      <c r="N28" s="461" t="s">
        <v>146</v>
      </c>
      <c r="O28" s="385"/>
      <c r="P28" s="385"/>
      <c r="Q28" s="385"/>
    </row>
    <row r="29" customFormat="false" ht="29.25" hidden="false" customHeight="true" outlineLevel="0" collapsed="false">
      <c r="B29" s="466"/>
      <c r="C29" s="467"/>
      <c r="D29" s="467"/>
      <c r="E29" s="467"/>
      <c r="F29" s="467"/>
      <c r="G29" s="467"/>
      <c r="H29" s="467"/>
      <c r="I29" s="458"/>
      <c r="J29" s="467"/>
      <c r="K29" s="467"/>
      <c r="L29" s="467"/>
      <c r="M29" s="467"/>
      <c r="N29" s="459"/>
      <c r="O29" s="385"/>
      <c r="P29" s="385"/>
      <c r="Q29" s="385"/>
    </row>
    <row r="30" customFormat="false" ht="29.25" hidden="false" customHeight="true" outlineLevel="0" collapsed="false">
      <c r="B30" s="451" t="n">
        <v>2013</v>
      </c>
      <c r="C30" s="452" t="n">
        <v>91.6</v>
      </c>
      <c r="D30" s="452" t="n">
        <v>111.6</v>
      </c>
      <c r="E30" s="452" t="n">
        <v>83.1</v>
      </c>
      <c r="F30" s="452" t="n">
        <v>95.6</v>
      </c>
      <c r="G30" s="452" t="n">
        <v>75.9</v>
      </c>
      <c r="H30" s="452" t="n">
        <v>121.8</v>
      </c>
      <c r="I30" s="453" t="s">
        <v>146</v>
      </c>
      <c r="J30" s="452" t="n">
        <v>81.8</v>
      </c>
      <c r="K30" s="452" t="n">
        <v>71.8</v>
      </c>
      <c r="L30" s="452" t="n">
        <v>101.9</v>
      </c>
      <c r="M30" s="452" t="n">
        <v>102.5</v>
      </c>
      <c r="N30" s="454" t="n">
        <v>73.9</v>
      </c>
      <c r="O30" s="385"/>
      <c r="P30" s="385"/>
      <c r="Q30" s="385"/>
    </row>
    <row r="31" customFormat="false" ht="29.25" hidden="false" customHeight="true" outlineLevel="0" collapsed="false">
      <c r="B31" s="456" t="s">
        <v>40</v>
      </c>
      <c r="C31" s="452" t="n">
        <v>106.1</v>
      </c>
      <c r="D31" s="457" t="n">
        <v>106.3</v>
      </c>
      <c r="E31" s="457" t="n">
        <v>105.5</v>
      </c>
      <c r="F31" s="457" t="n">
        <v>109.6</v>
      </c>
      <c r="G31" s="457" t="n">
        <v>83.1</v>
      </c>
      <c r="H31" s="457" t="n">
        <v>105</v>
      </c>
      <c r="I31" s="458" t="s">
        <v>146</v>
      </c>
      <c r="J31" s="457" t="n">
        <v>86.5</v>
      </c>
      <c r="K31" s="457" t="n">
        <v>89.6</v>
      </c>
      <c r="L31" s="457" t="s">
        <v>146</v>
      </c>
      <c r="M31" s="457" t="n">
        <v>79.1</v>
      </c>
      <c r="N31" s="459" t="n">
        <v>82.5</v>
      </c>
      <c r="O31" s="385"/>
      <c r="P31" s="385"/>
      <c r="Q31" s="385"/>
    </row>
    <row r="32" customFormat="false" ht="29.25" hidden="false" customHeight="true" outlineLevel="0" collapsed="false">
      <c r="B32" s="456" t="s">
        <v>41</v>
      </c>
      <c r="C32" s="452" t="n">
        <v>81.9</v>
      </c>
      <c r="D32" s="457" t="n">
        <v>106.2</v>
      </c>
      <c r="E32" s="457" t="n">
        <v>77.3</v>
      </c>
      <c r="F32" s="457" t="n">
        <v>79.9</v>
      </c>
      <c r="G32" s="457" t="n">
        <v>76.5</v>
      </c>
      <c r="H32" s="457" t="n">
        <v>118.7</v>
      </c>
      <c r="I32" s="460" t="s">
        <v>146</v>
      </c>
      <c r="J32" s="457" t="n">
        <v>78.8</v>
      </c>
      <c r="K32" s="457" t="n">
        <v>79.1</v>
      </c>
      <c r="L32" s="457" t="s">
        <v>146</v>
      </c>
      <c r="M32" s="457" t="n">
        <v>80.8</v>
      </c>
      <c r="N32" s="461" t="n">
        <v>56</v>
      </c>
      <c r="O32" s="385"/>
      <c r="P32" s="385"/>
      <c r="Q32" s="385"/>
    </row>
    <row r="33" customFormat="false" ht="29.25" hidden="false" customHeight="true" outlineLevel="0" collapsed="false">
      <c r="B33" s="456" t="s">
        <v>42</v>
      </c>
      <c r="C33" s="452" t="n">
        <v>91.1</v>
      </c>
      <c r="D33" s="457" t="n">
        <v>124.8</v>
      </c>
      <c r="E33" s="457" t="n">
        <v>81.7</v>
      </c>
      <c r="F33" s="457" t="n">
        <v>91.1</v>
      </c>
      <c r="G33" s="457" t="n">
        <v>76.6</v>
      </c>
      <c r="H33" s="457" t="n">
        <v>139.1</v>
      </c>
      <c r="I33" s="460" t="s">
        <v>146</v>
      </c>
      <c r="J33" s="457" t="n">
        <v>83.2</v>
      </c>
      <c r="K33" s="457" t="n">
        <v>68.9</v>
      </c>
      <c r="L33" s="457" t="s">
        <v>146</v>
      </c>
      <c r="M33" s="457" t="n">
        <v>112.9</v>
      </c>
      <c r="N33" s="461" t="n">
        <v>98.6</v>
      </c>
      <c r="O33" s="385"/>
      <c r="P33" s="385"/>
      <c r="Q33" s="385"/>
    </row>
    <row r="34" customFormat="false" ht="29.25" hidden="false" customHeight="true" outlineLevel="0" collapsed="false">
      <c r="B34" s="456" t="s">
        <v>43</v>
      </c>
      <c r="C34" s="452" t="n">
        <v>91.3</v>
      </c>
      <c r="D34" s="457" t="n">
        <v>107.9</v>
      </c>
      <c r="E34" s="457" t="n">
        <v>76.6</v>
      </c>
      <c r="F34" s="457" t="n">
        <v>106.1</v>
      </c>
      <c r="G34" s="457" t="n">
        <v>69.8</v>
      </c>
      <c r="H34" s="457" t="n">
        <v>146</v>
      </c>
      <c r="I34" s="460" t="s">
        <v>146</v>
      </c>
      <c r="J34" s="457" t="n">
        <v>79.8</v>
      </c>
      <c r="K34" s="457" t="n">
        <v>56.2</v>
      </c>
      <c r="L34" s="457" t="s">
        <v>146</v>
      </c>
      <c r="M34" s="457" t="n">
        <v>128.3</v>
      </c>
      <c r="N34" s="461" t="n">
        <v>67.7</v>
      </c>
      <c r="O34" s="385"/>
      <c r="P34" s="385"/>
      <c r="Q34" s="385"/>
    </row>
    <row r="35" customFormat="false" ht="29.25" hidden="false" customHeight="true" outlineLevel="0" collapsed="false">
      <c r="B35" s="468"/>
      <c r="C35" s="469"/>
      <c r="D35" s="470"/>
      <c r="E35" s="470"/>
      <c r="F35" s="470"/>
      <c r="G35" s="470"/>
      <c r="H35" s="470"/>
      <c r="I35" s="471"/>
      <c r="J35" s="470"/>
      <c r="K35" s="470"/>
      <c r="L35" s="470"/>
      <c r="M35" s="470"/>
      <c r="N35" s="472"/>
      <c r="O35" s="385"/>
      <c r="P35" s="385"/>
      <c r="Q35" s="385"/>
    </row>
    <row r="36" customFormat="false" ht="95.25" hidden="false" customHeight="true" outlineLevel="0" collapsed="false">
      <c r="A36" s="203" t="n">
        <v>89</v>
      </c>
      <c r="B36" s="202"/>
      <c r="C36" s="473"/>
      <c r="D36" s="473"/>
      <c r="E36" s="473"/>
      <c r="F36" s="473"/>
      <c r="G36" s="473"/>
      <c r="H36" s="473"/>
      <c r="I36" s="473"/>
      <c r="J36" s="450"/>
    </row>
    <row r="37" customFormat="false" ht="42.75" hidden="false" customHeight="true" outlineLevel="0" collapsed="false">
      <c r="A37" s="474" t="n">
        <v>90</v>
      </c>
      <c r="B37" s="202"/>
      <c r="C37" s="473"/>
      <c r="D37" s="473"/>
      <c r="E37" s="473"/>
      <c r="F37" s="473"/>
      <c r="G37" s="473"/>
      <c r="H37" s="473"/>
      <c r="I37" s="473"/>
      <c r="J37" s="450"/>
    </row>
    <row r="38" customFormat="false" ht="45.75" hidden="false" customHeight="true" outlineLevel="0" collapsed="false">
      <c r="A38" s="475"/>
      <c r="B38" s="476" t="s">
        <v>44</v>
      </c>
      <c r="C38" s="477"/>
      <c r="D38" s="477"/>
      <c r="E38" s="477"/>
      <c r="F38" s="477"/>
      <c r="G38" s="477"/>
      <c r="H38" s="477"/>
      <c r="I38" s="477"/>
      <c r="J38" s="478"/>
      <c r="K38" s="479"/>
      <c r="L38" s="479"/>
      <c r="M38" s="479"/>
      <c r="N38" s="480" t="s">
        <v>45</v>
      </c>
    </row>
    <row r="39" customFormat="false" ht="12.75" hidden="false" customHeight="false" outlineLevel="0" collapsed="false">
      <c r="B39" s="202"/>
      <c r="C39" s="473"/>
      <c r="D39" s="473"/>
      <c r="E39" s="473"/>
      <c r="F39" s="473"/>
      <c r="G39" s="473"/>
      <c r="H39" s="473"/>
      <c r="I39" s="473"/>
      <c r="J39" s="450"/>
    </row>
    <row r="40" customFormat="false" ht="19.5" hidden="false" customHeight="true" outlineLevel="0" collapsed="false">
      <c r="B40" s="481" t="s">
        <v>16</v>
      </c>
      <c r="C40" s="482" t="s">
        <v>183</v>
      </c>
      <c r="D40" s="483" t="s">
        <v>184</v>
      </c>
      <c r="E40" s="484" t="s">
        <v>185</v>
      </c>
      <c r="F40" s="485" t="s">
        <v>186</v>
      </c>
      <c r="G40" s="486" t="s">
        <v>187</v>
      </c>
      <c r="H40" s="487" t="s">
        <v>188</v>
      </c>
      <c r="I40" s="488" t="s">
        <v>189</v>
      </c>
      <c r="J40" s="489" t="s">
        <v>190</v>
      </c>
      <c r="K40" s="490" t="s">
        <v>191</v>
      </c>
      <c r="L40" s="490"/>
      <c r="M40" s="490"/>
      <c r="N40" s="490"/>
    </row>
    <row r="41" customFormat="false" ht="19.5" hidden="false" customHeight="true" outlineLevel="0" collapsed="false">
      <c r="B41" s="491"/>
      <c r="C41" s="492" t="s">
        <v>192</v>
      </c>
      <c r="D41" s="493" t="s">
        <v>193</v>
      </c>
      <c r="E41" s="494" t="s">
        <v>194</v>
      </c>
      <c r="F41" s="495" t="s">
        <v>195</v>
      </c>
      <c r="G41" s="495" t="s">
        <v>196</v>
      </c>
      <c r="H41" s="495" t="s">
        <v>197</v>
      </c>
      <c r="I41" s="496" t="s">
        <v>198</v>
      </c>
      <c r="J41" s="497" t="s">
        <v>199</v>
      </c>
      <c r="K41" s="498" t="s">
        <v>200</v>
      </c>
      <c r="L41" s="498"/>
      <c r="M41" s="498"/>
      <c r="N41" s="498"/>
    </row>
    <row r="42" customFormat="false" ht="19.5" hidden="false" customHeight="true" outlineLevel="0" collapsed="false">
      <c r="B42" s="491"/>
      <c r="C42" s="499" t="s">
        <v>201</v>
      </c>
      <c r="D42" s="500"/>
      <c r="E42" s="501"/>
      <c r="F42" s="502"/>
      <c r="G42" s="502"/>
      <c r="H42" s="495" t="s">
        <v>202</v>
      </c>
      <c r="I42" s="493" t="s">
        <v>203</v>
      </c>
      <c r="J42" s="497" t="s">
        <v>204</v>
      </c>
      <c r="K42" s="483" t="s">
        <v>205</v>
      </c>
      <c r="L42" s="483" t="s">
        <v>206</v>
      </c>
      <c r="M42" s="503" t="s">
        <v>207</v>
      </c>
      <c r="N42" s="503" t="s">
        <v>208</v>
      </c>
    </row>
    <row r="43" customFormat="false" ht="19.5" hidden="false" customHeight="true" outlineLevel="0" collapsed="false">
      <c r="B43" s="491"/>
      <c r="C43" s="504" t="s">
        <v>209</v>
      </c>
      <c r="D43" s="500"/>
      <c r="E43" s="494"/>
      <c r="F43" s="502"/>
      <c r="G43" s="502"/>
      <c r="H43" s="502"/>
      <c r="I43" s="493" t="s">
        <v>210</v>
      </c>
      <c r="J43" s="505"/>
      <c r="K43" s="506" t="s">
        <v>211</v>
      </c>
      <c r="L43" s="493" t="s">
        <v>212</v>
      </c>
      <c r="M43" s="507" t="s">
        <v>213</v>
      </c>
      <c r="N43" s="507" t="s">
        <v>214</v>
      </c>
    </row>
    <row r="44" customFormat="false" ht="19.5" hidden="false" customHeight="true" outlineLevel="0" collapsed="false">
      <c r="B44" s="491"/>
      <c r="C44" s="500"/>
      <c r="D44" s="500"/>
      <c r="E44" s="501"/>
      <c r="F44" s="502"/>
      <c r="G44" s="502"/>
      <c r="H44" s="502"/>
      <c r="I44" s="508" t="s">
        <v>215</v>
      </c>
      <c r="J44" s="505"/>
      <c r="K44" s="506" t="s">
        <v>216</v>
      </c>
      <c r="L44" s="493" t="s">
        <v>217</v>
      </c>
      <c r="M44" s="507" t="s">
        <v>218</v>
      </c>
      <c r="N44" s="509" t="s">
        <v>219</v>
      </c>
    </row>
    <row r="45" customFormat="false" ht="19.5" hidden="false" customHeight="true" outlineLevel="0" collapsed="false">
      <c r="B45" s="510"/>
      <c r="C45" s="500"/>
      <c r="D45" s="493"/>
      <c r="E45" s="501"/>
      <c r="F45" s="502"/>
      <c r="G45" s="502"/>
      <c r="H45" s="502"/>
      <c r="I45" s="493"/>
      <c r="J45" s="505"/>
      <c r="K45" s="493"/>
      <c r="L45" s="493" t="s">
        <v>220</v>
      </c>
      <c r="M45" s="507" t="s">
        <v>221</v>
      </c>
      <c r="N45" s="509" t="s">
        <v>222</v>
      </c>
    </row>
    <row r="46" customFormat="false" ht="19.5" hidden="false" customHeight="true" outlineLevel="0" collapsed="false">
      <c r="B46" s="511" t="s">
        <v>28</v>
      </c>
      <c r="C46" s="512" t="s">
        <v>223</v>
      </c>
      <c r="D46" s="513" t="s">
        <v>224</v>
      </c>
      <c r="E46" s="514" t="s">
        <v>225</v>
      </c>
      <c r="F46" s="515" t="s">
        <v>226</v>
      </c>
      <c r="G46" s="514" t="s">
        <v>227</v>
      </c>
      <c r="H46" s="514" t="s">
        <v>228</v>
      </c>
      <c r="I46" s="515" t="s">
        <v>229</v>
      </c>
      <c r="J46" s="516" t="s">
        <v>230</v>
      </c>
      <c r="K46" s="514" t="s">
        <v>231</v>
      </c>
      <c r="L46" s="514" t="s">
        <v>232</v>
      </c>
      <c r="M46" s="517" t="s">
        <v>233</v>
      </c>
      <c r="N46" s="518" t="s">
        <v>234</v>
      </c>
    </row>
    <row r="47" customFormat="false" ht="19.5" hidden="false" customHeight="true" outlineLevel="0" collapsed="false">
      <c r="B47" s="491"/>
      <c r="C47" s="512" t="s">
        <v>235</v>
      </c>
      <c r="D47" s="493"/>
      <c r="E47" s="514" t="s">
        <v>236</v>
      </c>
      <c r="F47" s="514" t="s">
        <v>237</v>
      </c>
      <c r="G47" s="514" t="s">
        <v>238</v>
      </c>
      <c r="H47" s="514" t="s">
        <v>239</v>
      </c>
      <c r="I47" s="515" t="s">
        <v>240</v>
      </c>
      <c r="J47" s="516" t="s">
        <v>241</v>
      </c>
      <c r="K47" s="514" t="s">
        <v>242</v>
      </c>
      <c r="L47" s="514" t="s">
        <v>243</v>
      </c>
      <c r="M47" s="517" t="s">
        <v>244</v>
      </c>
      <c r="N47" s="518" t="s">
        <v>245</v>
      </c>
    </row>
    <row r="48" customFormat="false" ht="19.5" hidden="false" customHeight="true" outlineLevel="0" collapsed="false">
      <c r="B48" s="491"/>
      <c r="C48" s="512" t="s">
        <v>246</v>
      </c>
      <c r="D48" s="506"/>
      <c r="E48" s="514" t="s">
        <v>237</v>
      </c>
      <c r="F48" s="514" t="s">
        <v>247</v>
      </c>
      <c r="G48" s="514"/>
      <c r="H48" s="514" t="s">
        <v>248</v>
      </c>
      <c r="I48" s="515" t="s">
        <v>249</v>
      </c>
      <c r="J48" s="519"/>
      <c r="K48" s="514" t="s">
        <v>250</v>
      </c>
      <c r="L48" s="514" t="s">
        <v>237</v>
      </c>
      <c r="M48" s="517" t="s">
        <v>251</v>
      </c>
      <c r="N48" s="517" t="s">
        <v>252</v>
      </c>
    </row>
    <row r="49" customFormat="false" ht="19.5" hidden="false" customHeight="true" outlineLevel="0" collapsed="false">
      <c r="B49" s="520"/>
      <c r="C49" s="521"/>
      <c r="D49" s="522"/>
      <c r="E49" s="523" t="s">
        <v>253</v>
      </c>
      <c r="F49" s="524"/>
      <c r="G49" s="524"/>
      <c r="H49" s="522"/>
      <c r="I49" s="525" t="s">
        <v>254</v>
      </c>
      <c r="J49" s="526"/>
      <c r="K49" s="527"/>
      <c r="L49" s="524" t="s">
        <v>255</v>
      </c>
      <c r="M49" s="528"/>
      <c r="N49" s="528"/>
    </row>
    <row r="50" customFormat="false" ht="28.5" hidden="false" customHeight="true" outlineLevel="0" collapsed="false">
      <c r="B50" s="448"/>
      <c r="C50" s="448"/>
      <c r="D50" s="449"/>
      <c r="E50" s="449"/>
      <c r="F50" s="449"/>
      <c r="G50" s="449"/>
      <c r="H50" s="449"/>
      <c r="I50" s="386"/>
      <c r="J50" s="450"/>
    </row>
    <row r="51" customFormat="false" ht="28.5" hidden="false" customHeight="true" outlineLevel="0" collapsed="false">
      <c r="B51" s="451" t="n">
        <v>2014</v>
      </c>
      <c r="C51" s="452" t="n">
        <v>76.0211339158708</v>
      </c>
      <c r="D51" s="452" t="n">
        <v>103.731746890211</v>
      </c>
      <c r="E51" s="452" t="n">
        <v>77.2586265801156</v>
      </c>
      <c r="F51" s="452" t="n">
        <v>62.7098656616615</v>
      </c>
      <c r="G51" s="452" t="n">
        <v>86.5504957115256</v>
      </c>
      <c r="H51" s="452" t="n">
        <v>37.4310291156462</v>
      </c>
      <c r="I51" s="529" t="s">
        <v>145</v>
      </c>
      <c r="J51" s="452" t="n">
        <v>89.4143167028203</v>
      </c>
      <c r="K51" s="452" t="n">
        <v>102.794263105835</v>
      </c>
      <c r="L51" s="452" t="n">
        <v>81.1</v>
      </c>
      <c r="M51" s="452" t="n">
        <v>76.5927827773844</v>
      </c>
      <c r="N51" s="530" t="n">
        <v>21.3</v>
      </c>
    </row>
    <row r="52" customFormat="false" ht="28.5" hidden="false" customHeight="true" outlineLevel="0" collapsed="false">
      <c r="B52" s="456" t="s">
        <v>40</v>
      </c>
      <c r="C52" s="452" t="n">
        <v>80.0995771723085</v>
      </c>
      <c r="D52" s="457" t="n">
        <v>113.702513702514</v>
      </c>
      <c r="E52" s="457" t="n">
        <v>69.6683331301061</v>
      </c>
      <c r="F52" s="457" t="n">
        <v>79.4318746892094</v>
      </c>
      <c r="G52" s="457" t="s">
        <v>146</v>
      </c>
      <c r="H52" s="457" t="n">
        <v>70.1030927835052</v>
      </c>
      <c r="I52" s="460" t="s">
        <v>145</v>
      </c>
      <c r="J52" s="457" t="n">
        <v>86.5089514066496</v>
      </c>
      <c r="K52" s="457" t="n">
        <v>82.4609733700643</v>
      </c>
      <c r="L52" s="457" t="s">
        <v>146</v>
      </c>
      <c r="M52" s="457" t="n">
        <v>103.333333333333</v>
      </c>
      <c r="N52" s="461" t="s">
        <v>146</v>
      </c>
    </row>
    <row r="53" customFormat="false" ht="28.5" hidden="false" customHeight="true" outlineLevel="0" collapsed="false">
      <c r="B53" s="456" t="s">
        <v>41</v>
      </c>
      <c r="C53" s="452" t="n">
        <v>80.6548984569317</v>
      </c>
      <c r="D53" s="457" t="n">
        <v>122.612187881963</v>
      </c>
      <c r="E53" s="457" t="n">
        <v>83.8888517801082</v>
      </c>
      <c r="F53" s="457" t="n">
        <v>62.0024708599667</v>
      </c>
      <c r="G53" s="457" t="s">
        <v>146</v>
      </c>
      <c r="H53" s="457" t="n">
        <v>55.2859618717504</v>
      </c>
      <c r="I53" s="460" t="s">
        <v>146</v>
      </c>
      <c r="J53" s="457" t="n">
        <v>92.9968454258675</v>
      </c>
      <c r="K53" s="457" t="n">
        <v>93.3333333333333</v>
      </c>
      <c r="L53" s="457" t="s">
        <v>146</v>
      </c>
      <c r="M53" s="457" t="n">
        <v>98.580121703854</v>
      </c>
      <c r="N53" s="461" t="s">
        <v>146</v>
      </c>
    </row>
    <row r="54" customFormat="false" ht="28.5" hidden="false" customHeight="true" outlineLevel="0" collapsed="false">
      <c r="B54" s="456" t="s">
        <v>42</v>
      </c>
      <c r="C54" s="452" t="n">
        <v>72.0077925240473</v>
      </c>
      <c r="D54" s="457" t="n">
        <v>90.2813613466028</v>
      </c>
      <c r="E54" s="457" t="n">
        <v>77.3581775959306</v>
      </c>
      <c r="F54" s="457" t="n">
        <v>55.6161913348835</v>
      </c>
      <c r="G54" s="457" t="s">
        <v>146</v>
      </c>
      <c r="H54" s="457" t="s">
        <v>146</v>
      </c>
      <c r="I54" s="460" t="s">
        <v>146</v>
      </c>
      <c r="J54" s="457" t="n">
        <v>86.6947621914509</v>
      </c>
      <c r="K54" s="457" t="n">
        <v>109.147609147609</v>
      </c>
      <c r="L54" s="457" t="s">
        <v>146</v>
      </c>
      <c r="M54" s="457" t="n">
        <v>63.7417218543046</v>
      </c>
      <c r="N54" s="461" t="s">
        <v>146</v>
      </c>
    </row>
    <row r="55" customFormat="false" ht="28.5" hidden="false" customHeight="true" outlineLevel="0" collapsed="false">
      <c r="B55" s="456" t="s">
        <v>43</v>
      </c>
      <c r="C55" s="452" t="n">
        <v>73.4561956220107</v>
      </c>
      <c r="D55" s="457" t="n">
        <v>97.738400559571</v>
      </c>
      <c r="E55" s="457" t="n">
        <v>78.2509698094114</v>
      </c>
      <c r="F55" s="457" t="n">
        <v>83.4681351746207</v>
      </c>
      <c r="G55" s="457" t="s">
        <v>146</v>
      </c>
      <c r="H55" s="457" t="s">
        <v>146</v>
      </c>
      <c r="I55" s="460" t="s">
        <v>146</v>
      </c>
      <c r="J55" s="457" t="n">
        <v>91.021377672209</v>
      </c>
      <c r="K55" s="457" t="n">
        <v>129.188078108941</v>
      </c>
      <c r="L55" s="457" t="s">
        <v>146</v>
      </c>
      <c r="M55" s="457" t="n">
        <v>62.3634558093347</v>
      </c>
      <c r="N55" s="461" t="s">
        <v>146</v>
      </c>
    </row>
    <row r="56" customFormat="false" ht="28.5" hidden="false" customHeight="true" outlineLevel="0" collapsed="false">
      <c r="B56" s="456"/>
      <c r="C56" s="452"/>
      <c r="D56" s="457"/>
      <c r="E56" s="457"/>
      <c r="F56" s="457"/>
      <c r="G56" s="457"/>
      <c r="H56" s="457"/>
      <c r="I56" s="460"/>
      <c r="J56" s="457"/>
      <c r="K56" s="457"/>
      <c r="L56" s="457"/>
      <c r="M56" s="457"/>
      <c r="N56" s="461"/>
    </row>
    <row r="57" customFormat="false" ht="28.5" hidden="false" customHeight="true" outlineLevel="0" collapsed="false">
      <c r="B57" s="451" t="n">
        <v>2015</v>
      </c>
      <c r="C57" s="452" t="n">
        <f aca="false">-9.2+100</f>
        <v>90.8</v>
      </c>
      <c r="D57" s="452" t="n">
        <f aca="false">2.5+100</f>
        <v>102.5</v>
      </c>
      <c r="E57" s="452" t="n">
        <f aca="false">-15.7+100</f>
        <v>84.3</v>
      </c>
      <c r="F57" s="452" t="n">
        <f aca="false">-11.3+100</f>
        <v>88.7</v>
      </c>
      <c r="G57" s="452" t="n">
        <f aca="false">463.8+100</f>
        <v>563.8</v>
      </c>
      <c r="H57" s="452" t="n">
        <f aca="false">73.9+100</f>
        <v>173.9</v>
      </c>
      <c r="I57" s="529" t="n">
        <f aca="false">-40+100</f>
        <v>60</v>
      </c>
      <c r="J57" s="452" t="n">
        <f aca="false">-26.1+100</f>
        <v>73.9</v>
      </c>
      <c r="K57" s="452" t="n">
        <f aca="false">-41.8+100</f>
        <v>58.2</v>
      </c>
      <c r="L57" s="452" t="n">
        <f aca="false">111.1+100</f>
        <v>211.1</v>
      </c>
      <c r="M57" s="452" t="n">
        <f aca="false">-6.9+100</f>
        <v>93.1</v>
      </c>
      <c r="N57" s="530" t="n">
        <f aca="false">150+100</f>
        <v>250</v>
      </c>
    </row>
    <row r="58" customFormat="false" ht="28.5" hidden="false" customHeight="true" outlineLevel="0" collapsed="false">
      <c r="B58" s="456" t="s">
        <v>40</v>
      </c>
      <c r="C58" s="452" t="n">
        <f aca="false">-23.8+100</f>
        <v>76.2</v>
      </c>
      <c r="D58" s="457" t="n">
        <f aca="false">-2.1+100</f>
        <v>97.9</v>
      </c>
      <c r="E58" s="457" t="n">
        <f aca="false">-27.3+100</f>
        <v>72.7</v>
      </c>
      <c r="F58" s="457" t="n">
        <f aca="false">-37.3+100</f>
        <v>62.7</v>
      </c>
      <c r="G58" s="457" t="s">
        <v>146</v>
      </c>
      <c r="H58" s="457" t="n">
        <f aca="false">41.5+100</f>
        <v>141.5</v>
      </c>
      <c r="I58" s="460" t="s">
        <v>146</v>
      </c>
      <c r="J58" s="457" t="n">
        <f aca="false">-34.2+100</f>
        <v>65.8</v>
      </c>
      <c r="K58" s="457" t="n">
        <f aca="false">-49.7+100</f>
        <v>50.3</v>
      </c>
      <c r="L58" s="457" t="s">
        <v>146</v>
      </c>
      <c r="M58" s="457" t="n">
        <f aca="false">-18.4+100</f>
        <v>81.6</v>
      </c>
      <c r="N58" s="461" t="s">
        <v>146</v>
      </c>
    </row>
    <row r="59" customFormat="false" ht="28.5" hidden="false" customHeight="true" outlineLevel="0" collapsed="false">
      <c r="B59" s="456" t="s">
        <v>41</v>
      </c>
      <c r="C59" s="452" t="n">
        <f aca="false">-14.2+100</f>
        <v>85.8</v>
      </c>
      <c r="D59" s="457" t="n">
        <f aca="false">-11.1+100</f>
        <v>88.9</v>
      </c>
      <c r="E59" s="457" t="n">
        <f aca="false">-23.2+100</f>
        <v>76.8</v>
      </c>
      <c r="F59" s="457" t="n">
        <f aca="false">-11.1+100</f>
        <v>88.9</v>
      </c>
      <c r="G59" s="457" t="s">
        <v>146</v>
      </c>
      <c r="H59" s="457" t="n">
        <f aca="false">6.9+100</f>
        <v>106.9</v>
      </c>
      <c r="I59" s="460" t="s">
        <v>146</v>
      </c>
      <c r="J59" s="457" t="n">
        <f aca="false">-25.6+100</f>
        <v>74.4</v>
      </c>
      <c r="K59" s="457" t="n">
        <f aca="false">-39.2+100</f>
        <v>60.8</v>
      </c>
      <c r="L59" s="457" t="s">
        <v>146</v>
      </c>
      <c r="M59" s="457" t="n">
        <f aca="false">-13+100</f>
        <v>87</v>
      </c>
      <c r="N59" s="461" t="s">
        <v>146</v>
      </c>
    </row>
    <row r="60" customFormat="false" ht="28.5" hidden="false" customHeight="true" outlineLevel="0" collapsed="false">
      <c r="B60" s="456" t="s">
        <v>42</v>
      </c>
      <c r="C60" s="452" t="n">
        <f aca="false">-5+100</f>
        <v>95</v>
      </c>
      <c r="D60" s="457" t="n">
        <f aca="false">-2.7+100</f>
        <v>97.3</v>
      </c>
      <c r="E60" s="457" t="n">
        <f aca="false">-9.6+100</f>
        <v>90.4</v>
      </c>
      <c r="F60" s="457" t="n">
        <f aca="false">1+100</f>
        <v>101</v>
      </c>
      <c r="G60" s="457" t="n">
        <f aca="false">-12.4+100</f>
        <v>87.6</v>
      </c>
      <c r="H60" s="457" t="s">
        <v>146</v>
      </c>
      <c r="I60" s="460" t="s">
        <v>146</v>
      </c>
      <c r="J60" s="457" t="n">
        <f aca="false">-16.9+100</f>
        <v>83.1</v>
      </c>
      <c r="K60" s="457" t="n">
        <f aca="false">-33.2+100</f>
        <v>66.8</v>
      </c>
      <c r="L60" s="457" t="s">
        <v>146</v>
      </c>
      <c r="M60" s="457" t="n">
        <f aca="false">9.6+100</f>
        <v>109.6</v>
      </c>
      <c r="N60" s="461" t="s">
        <v>146</v>
      </c>
    </row>
    <row r="61" customFormat="false" ht="28.5" hidden="false" customHeight="true" outlineLevel="0" collapsed="false">
      <c r="B61" s="456" t="s">
        <v>43</v>
      </c>
      <c r="C61" s="452" t="n">
        <f aca="false">1.5+100</f>
        <v>101.5</v>
      </c>
      <c r="D61" s="457" t="n">
        <f aca="false">21.8+100</f>
        <v>121.8</v>
      </c>
      <c r="E61" s="457" t="n">
        <f aca="false">-7.9+100</f>
        <v>92.1</v>
      </c>
      <c r="F61" s="457" t="n">
        <f aca="false">0.5+100</f>
        <v>100.5</v>
      </c>
      <c r="G61" s="457" t="s">
        <v>146</v>
      </c>
      <c r="H61" s="457" t="s">
        <v>146</v>
      </c>
      <c r="I61" s="460" t="s">
        <v>146</v>
      </c>
      <c r="J61" s="457" t="n">
        <f aca="false">-27.6+100</f>
        <v>72.4</v>
      </c>
      <c r="K61" s="457" t="n">
        <f aca="false">-45.3+100</f>
        <v>54.7</v>
      </c>
      <c r="L61" s="457" t="s">
        <v>146</v>
      </c>
      <c r="M61" s="457" t="n">
        <f aca="false">-4.3+100</f>
        <v>95.7</v>
      </c>
      <c r="N61" s="461" t="s">
        <v>145</v>
      </c>
    </row>
    <row r="62" customFormat="false" ht="28.5" hidden="false" customHeight="true" outlineLevel="0" collapsed="false">
      <c r="B62" s="466"/>
      <c r="C62" s="467"/>
      <c r="D62" s="467"/>
      <c r="E62" s="467"/>
      <c r="F62" s="467"/>
      <c r="G62" s="467"/>
      <c r="H62" s="467"/>
      <c r="I62" s="531"/>
      <c r="J62" s="467"/>
      <c r="K62" s="467"/>
      <c r="L62" s="467"/>
      <c r="M62" s="467"/>
      <c r="N62" s="532"/>
    </row>
    <row r="63" customFormat="false" ht="28.5" hidden="false" customHeight="true" outlineLevel="0" collapsed="false">
      <c r="B63" s="451" t="n">
        <v>2016</v>
      </c>
      <c r="C63" s="452" t="n">
        <f aca="false">20.1+100</f>
        <v>120.1</v>
      </c>
      <c r="D63" s="452" t="n">
        <f aca="false">2+100</f>
        <v>102</v>
      </c>
      <c r="E63" s="452" t="n">
        <f aca="false">18.5+100</f>
        <v>118.5</v>
      </c>
      <c r="F63" s="452" t="n">
        <f aca="false">31.6+100</f>
        <v>131.6</v>
      </c>
      <c r="G63" s="452" t="n">
        <f aca="false">13.9+100</f>
        <v>113.9</v>
      </c>
      <c r="H63" s="452" t="n">
        <f aca="false">23.3+100</f>
        <v>123.3</v>
      </c>
      <c r="I63" s="529" t="s">
        <v>146</v>
      </c>
      <c r="J63" s="452" t="n">
        <f aca="false">17.6+100</f>
        <v>117.6</v>
      </c>
      <c r="K63" s="452" t="n">
        <f aca="false">23.7+100</f>
        <v>123.7</v>
      </c>
      <c r="L63" s="452" t="n">
        <f aca="false">-23.9+100</f>
        <v>76.1</v>
      </c>
      <c r="M63" s="452" t="n">
        <f aca="false">13.5+100</f>
        <v>113.5</v>
      </c>
      <c r="N63" s="530" t="s">
        <v>146</v>
      </c>
    </row>
    <row r="64" customFormat="false" ht="28.5" hidden="false" customHeight="true" outlineLevel="0" collapsed="false">
      <c r="B64" s="456" t="s">
        <v>40</v>
      </c>
      <c r="C64" s="452" t="n">
        <f aca="false">4.5+100</f>
        <v>104.5</v>
      </c>
      <c r="D64" s="457" t="n">
        <f aca="false">-2+100</f>
        <v>98</v>
      </c>
      <c r="E64" s="457" t="n">
        <f aca="false">0.7+100</f>
        <v>100.7</v>
      </c>
      <c r="F64" s="457" t="n">
        <f aca="false">15.7+100</f>
        <v>115.7</v>
      </c>
      <c r="G64" s="457" t="n">
        <f aca="false">-56.1+100</f>
        <v>43.9</v>
      </c>
      <c r="H64" s="457" t="n">
        <f aca="false">-3.5+100</f>
        <v>96.5</v>
      </c>
      <c r="I64" s="460" t="s">
        <v>146</v>
      </c>
      <c r="J64" s="457" t="n">
        <f aca="false">9+100</f>
        <v>109</v>
      </c>
      <c r="K64" s="457" t="n">
        <f aca="false">15.9+100</f>
        <v>115.9</v>
      </c>
      <c r="L64" s="457" t="s">
        <v>146</v>
      </c>
      <c r="M64" s="457" t="n">
        <f aca="false">3.7+100</f>
        <v>103.7</v>
      </c>
      <c r="N64" s="461" t="n">
        <f aca="false">-35.4+100</f>
        <v>64.6</v>
      </c>
    </row>
    <row r="65" customFormat="false" ht="28.5" hidden="false" customHeight="true" outlineLevel="0" collapsed="false">
      <c r="B65" s="456" t="s">
        <v>41</v>
      </c>
      <c r="C65" s="452" t="n">
        <f aca="false">17.8+100</f>
        <v>117.8</v>
      </c>
      <c r="D65" s="457" t="n">
        <f aca="false">-2.2+100</f>
        <v>97.8</v>
      </c>
      <c r="E65" s="457" t="n">
        <f aca="false">13.8+100</f>
        <v>113.8</v>
      </c>
      <c r="F65" s="457" t="n">
        <f aca="false">30.9+100</f>
        <v>130.9</v>
      </c>
      <c r="G65" s="457" t="n">
        <f aca="false">12+100</f>
        <v>112</v>
      </c>
      <c r="H65" s="457" t="n">
        <f aca="false">38.4+100</f>
        <v>138.4</v>
      </c>
      <c r="I65" s="460" t="s">
        <v>146</v>
      </c>
      <c r="J65" s="457" t="n">
        <f aca="false">10.9+100</f>
        <v>110.9</v>
      </c>
      <c r="K65" s="457" t="n">
        <f aca="false">29+100</f>
        <v>129</v>
      </c>
      <c r="L65" s="457" t="n">
        <f aca="false">-57.8+100</f>
        <v>42.2</v>
      </c>
      <c r="M65" s="457" t="n">
        <f aca="false">-0.2+100</f>
        <v>99.8</v>
      </c>
      <c r="N65" s="461" t="n">
        <f aca="false">7.1+100</f>
        <v>107.1</v>
      </c>
    </row>
    <row r="66" customFormat="false" ht="28.5" hidden="false" customHeight="true" outlineLevel="0" collapsed="false">
      <c r="B66" s="456" t="s">
        <v>42</v>
      </c>
      <c r="C66" s="452" t="n">
        <f aca="false">23.9+100</f>
        <v>123.9</v>
      </c>
      <c r="D66" s="457" t="n">
        <f aca="false">17.8+100</f>
        <v>117.8</v>
      </c>
      <c r="E66" s="457" t="n">
        <f aca="false">11.3+100</f>
        <v>111.3</v>
      </c>
      <c r="F66" s="457" t="n">
        <f aca="false">38.4+100</f>
        <v>138.4</v>
      </c>
      <c r="G66" s="457" t="s">
        <v>146</v>
      </c>
      <c r="H66" s="457" t="n">
        <f aca="false">48.5+100</f>
        <v>148.5</v>
      </c>
      <c r="I66" s="460" t="s">
        <v>146</v>
      </c>
      <c r="J66" s="457" t="n">
        <f aca="false">3.6+100</f>
        <v>103.6</v>
      </c>
      <c r="K66" s="457" t="n">
        <f aca="false">16.8+100</f>
        <v>116.8</v>
      </c>
      <c r="L66" s="457" t="n">
        <f aca="false">-22.6+100</f>
        <v>77.4</v>
      </c>
      <c r="M66" s="457" t="n">
        <f aca="false">-12.1+100</f>
        <v>87.9</v>
      </c>
      <c r="N66" s="461" t="s">
        <v>146</v>
      </c>
    </row>
    <row r="67" customFormat="false" ht="28.5" hidden="false" customHeight="true" outlineLevel="0" collapsed="false">
      <c r="B67" s="456" t="s">
        <v>43</v>
      </c>
      <c r="C67" s="452" t="n">
        <f aca="false">27.1+100</f>
        <v>127.1</v>
      </c>
      <c r="D67" s="457" t="n">
        <f aca="false">-4.1+100</f>
        <v>95.9</v>
      </c>
      <c r="E67" s="457" t="n">
        <f aca="false">35.3+100</f>
        <v>135.3</v>
      </c>
      <c r="F67" s="457" t="n">
        <f aca="false">35.2+100</f>
        <v>135.2</v>
      </c>
      <c r="G67" s="457" t="n">
        <f aca="false">34.6+100</f>
        <v>134.6</v>
      </c>
      <c r="H67" s="457" t="n">
        <f aca="false">57.3+100</f>
        <v>157.3</v>
      </c>
      <c r="I67" s="460" t="s">
        <v>146</v>
      </c>
      <c r="J67" s="457" t="n">
        <f aca="false">40.3+100</f>
        <v>140.3</v>
      </c>
      <c r="K67" s="457" t="n">
        <f aca="false">31.4+100</f>
        <v>131.4</v>
      </c>
      <c r="L67" s="457" t="n">
        <f aca="false">-42.1+100</f>
        <v>57.9</v>
      </c>
      <c r="M67" s="457" t="n">
        <f aca="false">46.9+100</f>
        <v>146.9</v>
      </c>
      <c r="N67" s="461" t="s">
        <v>145</v>
      </c>
    </row>
    <row r="68" customFormat="false" ht="28.5" hidden="false" customHeight="true" outlineLevel="0" collapsed="false">
      <c r="B68" s="533"/>
      <c r="C68" s="534"/>
      <c r="D68" s="535"/>
      <c r="E68" s="535"/>
      <c r="F68" s="535"/>
      <c r="G68" s="535"/>
      <c r="H68" s="535"/>
      <c r="I68" s="536"/>
      <c r="J68" s="535"/>
      <c r="K68" s="535"/>
      <c r="L68" s="535"/>
      <c r="M68" s="535"/>
      <c r="N68" s="537"/>
    </row>
    <row r="69" customFormat="false" ht="13.5" hidden="false" customHeight="false" outlineLevel="0" collapsed="false">
      <c r="B69" s="202"/>
      <c r="C69" s="473"/>
      <c r="D69" s="473"/>
      <c r="E69" s="473"/>
      <c r="F69" s="473"/>
      <c r="G69" s="473"/>
      <c r="H69" s="473"/>
      <c r="I69" s="473"/>
      <c r="J69" s="450"/>
    </row>
    <row r="70" customFormat="false" ht="12.75" hidden="false" customHeight="false" outlineLevel="0" collapsed="false">
      <c r="B70" s="202"/>
      <c r="C70" s="473"/>
      <c r="D70" s="473"/>
      <c r="E70" s="473"/>
      <c r="F70" s="473"/>
      <c r="G70" s="473"/>
      <c r="H70" s="473"/>
      <c r="I70" s="473"/>
      <c r="J70" s="450"/>
    </row>
    <row r="71" customFormat="false" ht="12.75" hidden="false" customHeight="false" outlineLevel="0" collapsed="false">
      <c r="B71" s="202"/>
      <c r="C71" s="473"/>
      <c r="D71" s="473"/>
      <c r="E71" s="473"/>
      <c r="F71" s="473"/>
      <c r="G71" s="473"/>
      <c r="H71" s="473"/>
      <c r="I71" s="473"/>
      <c r="J71" s="450"/>
    </row>
    <row r="72" customFormat="false" ht="12.75" hidden="false" customHeight="false" outlineLevel="0" collapsed="false">
      <c r="B72" s="202"/>
      <c r="C72" s="473"/>
      <c r="D72" s="473"/>
      <c r="E72" s="473"/>
      <c r="F72" s="473"/>
      <c r="G72" s="473"/>
      <c r="H72" s="473"/>
      <c r="I72" s="473"/>
      <c r="J72" s="450"/>
    </row>
    <row r="73" customFormat="false" ht="12.75" hidden="false" customHeight="false" outlineLevel="0" collapsed="false">
      <c r="B73" s="202"/>
      <c r="C73" s="473"/>
      <c r="D73" s="473"/>
      <c r="E73" s="473"/>
      <c r="F73" s="473"/>
      <c r="G73" s="473"/>
      <c r="H73" s="473"/>
      <c r="I73" s="473"/>
      <c r="J73" s="450"/>
    </row>
    <row r="74" customFormat="false" ht="12.75" hidden="false" customHeight="false" outlineLevel="0" collapsed="false">
      <c r="B74" s="202"/>
      <c r="C74" s="473"/>
      <c r="D74" s="473"/>
      <c r="E74" s="473"/>
      <c r="F74" s="473"/>
      <c r="G74" s="473"/>
      <c r="H74" s="473"/>
      <c r="I74" s="473"/>
      <c r="J74" s="450"/>
    </row>
    <row r="75" customFormat="false" ht="12.75" hidden="false" customHeight="false" outlineLevel="0" collapsed="false">
      <c r="B75" s="202"/>
      <c r="C75" s="473"/>
      <c r="D75" s="473"/>
      <c r="E75" s="473"/>
      <c r="F75" s="473"/>
      <c r="G75" s="473"/>
      <c r="H75" s="473"/>
      <c r="I75" s="473"/>
      <c r="J75" s="450"/>
    </row>
    <row r="76" customFormat="false" ht="12.75" hidden="false" customHeight="false" outlineLevel="0" collapsed="false">
      <c r="B76" s="202"/>
      <c r="C76" s="473"/>
      <c r="D76" s="473"/>
      <c r="E76" s="473"/>
      <c r="F76" s="473"/>
      <c r="G76" s="473"/>
      <c r="H76" s="473"/>
      <c r="I76" s="473"/>
      <c r="J76" s="450"/>
    </row>
    <row r="77" customFormat="false" ht="12.75" hidden="false" customHeight="false" outlineLevel="0" collapsed="false">
      <c r="B77" s="202"/>
      <c r="C77" s="473"/>
      <c r="D77" s="473"/>
      <c r="E77" s="473"/>
      <c r="F77" s="473"/>
      <c r="G77" s="473"/>
      <c r="H77" s="473"/>
      <c r="I77" s="473"/>
      <c r="J77" s="450"/>
    </row>
    <row r="78" customFormat="false" ht="12.75" hidden="false" customHeight="false" outlineLevel="0" collapsed="false">
      <c r="B78" s="202"/>
      <c r="C78" s="473"/>
      <c r="D78" s="473"/>
      <c r="E78" s="473"/>
      <c r="F78" s="473"/>
      <c r="G78" s="473"/>
      <c r="H78" s="473"/>
      <c r="I78" s="473"/>
      <c r="J78" s="450"/>
    </row>
    <row r="79" customFormat="false" ht="12.75" hidden="false" customHeight="false" outlineLevel="0" collapsed="false">
      <c r="B79" s="202"/>
      <c r="C79" s="473"/>
      <c r="D79" s="473"/>
      <c r="E79" s="473"/>
      <c r="F79" s="473"/>
      <c r="G79" s="473"/>
      <c r="H79" s="473"/>
      <c r="I79" s="473"/>
      <c r="J79" s="450"/>
    </row>
    <row r="80" customFormat="false" ht="12.75" hidden="false" customHeight="false" outlineLevel="0" collapsed="false">
      <c r="B80" s="202"/>
      <c r="C80" s="473"/>
      <c r="D80" s="473"/>
      <c r="E80" s="473"/>
      <c r="F80" s="473"/>
      <c r="G80" s="473"/>
      <c r="H80" s="473"/>
      <c r="I80" s="473"/>
      <c r="J80" s="450"/>
    </row>
    <row r="81" customFormat="false" ht="12.75" hidden="false" customHeight="false" outlineLevel="0" collapsed="false">
      <c r="B81" s="202"/>
      <c r="C81" s="473"/>
      <c r="D81" s="473"/>
      <c r="E81" s="473"/>
      <c r="F81" s="473"/>
      <c r="G81" s="473"/>
      <c r="H81" s="473"/>
      <c r="I81" s="473"/>
      <c r="J81" s="450"/>
    </row>
    <row r="82" customFormat="false" ht="12.75" hidden="false" customHeight="false" outlineLevel="0" collapsed="false">
      <c r="B82" s="202"/>
      <c r="C82" s="473"/>
      <c r="D82" s="473"/>
      <c r="E82" s="473"/>
      <c r="F82" s="473"/>
      <c r="G82" s="473"/>
      <c r="H82" s="473"/>
      <c r="I82" s="473"/>
      <c r="J82" s="450"/>
    </row>
    <row r="83" customFormat="false" ht="12.75" hidden="false" customHeight="false" outlineLevel="0" collapsed="false">
      <c r="B83" s="202"/>
      <c r="C83" s="473"/>
      <c r="D83" s="473"/>
      <c r="E83" s="473"/>
      <c r="F83" s="473"/>
      <c r="G83" s="473"/>
      <c r="H83" s="473"/>
      <c r="I83" s="473"/>
      <c r="J83" s="450"/>
    </row>
    <row r="84" customFormat="false" ht="12.75" hidden="false" customHeight="false" outlineLevel="0" collapsed="false">
      <c r="B84" s="202"/>
      <c r="C84" s="473"/>
      <c r="D84" s="473"/>
      <c r="E84" s="473"/>
      <c r="F84" s="473"/>
      <c r="G84" s="473"/>
      <c r="H84" s="473"/>
      <c r="I84" s="473"/>
      <c r="J84" s="450"/>
    </row>
    <row r="85" customFormat="false" ht="12.75" hidden="false" customHeight="false" outlineLevel="0" collapsed="false">
      <c r="B85" s="202"/>
      <c r="C85" s="473"/>
      <c r="D85" s="473"/>
      <c r="E85" s="473"/>
      <c r="F85" s="473"/>
      <c r="G85" s="473"/>
      <c r="H85" s="473"/>
      <c r="I85" s="473"/>
      <c r="J85" s="450"/>
    </row>
    <row r="86" customFormat="false" ht="12.75" hidden="false" customHeight="false" outlineLevel="0" collapsed="false">
      <c r="B86" s="202"/>
      <c r="C86" s="473"/>
      <c r="D86" s="473"/>
      <c r="E86" s="473"/>
      <c r="F86" s="473"/>
      <c r="G86" s="473"/>
      <c r="H86" s="473"/>
      <c r="I86" s="473"/>
      <c r="J86" s="450"/>
    </row>
    <row r="87" customFormat="false" ht="12.75" hidden="false" customHeight="false" outlineLevel="0" collapsed="false">
      <c r="B87" s="202"/>
      <c r="C87" s="473"/>
      <c r="D87" s="473"/>
      <c r="E87" s="473"/>
      <c r="F87" s="473"/>
      <c r="G87" s="473"/>
      <c r="H87" s="473"/>
      <c r="I87" s="473"/>
      <c r="J87" s="450"/>
    </row>
    <row r="88" customFormat="false" ht="12.75" hidden="false" customHeight="false" outlineLevel="0" collapsed="false">
      <c r="B88" s="202"/>
      <c r="C88" s="473"/>
      <c r="D88" s="473"/>
      <c r="E88" s="473"/>
      <c r="F88" s="473"/>
      <c r="G88" s="473"/>
      <c r="H88" s="473"/>
      <c r="I88" s="473"/>
      <c r="J88" s="450"/>
    </row>
    <row r="89" customFormat="false" ht="12.75" hidden="false" customHeight="false" outlineLevel="0" collapsed="false">
      <c r="B89" s="202"/>
      <c r="C89" s="473"/>
      <c r="D89" s="473"/>
      <c r="E89" s="473"/>
      <c r="F89" s="473"/>
      <c r="G89" s="473"/>
      <c r="H89" s="473"/>
      <c r="I89" s="473"/>
      <c r="J89" s="450"/>
    </row>
    <row r="90" customFormat="false" ht="12.75" hidden="false" customHeight="false" outlineLevel="0" collapsed="false">
      <c r="B90" s="202"/>
      <c r="C90" s="473"/>
      <c r="D90" s="473"/>
      <c r="E90" s="473"/>
      <c r="F90" s="473"/>
      <c r="G90" s="473"/>
      <c r="H90" s="473"/>
      <c r="I90" s="473"/>
      <c r="J90" s="450"/>
    </row>
    <row r="91" customFormat="false" ht="12.75" hidden="false" customHeight="false" outlineLevel="0" collapsed="false">
      <c r="B91" s="202"/>
      <c r="C91" s="473"/>
      <c r="D91" s="473"/>
      <c r="E91" s="473"/>
      <c r="F91" s="473"/>
      <c r="G91" s="473"/>
      <c r="H91" s="473"/>
      <c r="I91" s="473"/>
      <c r="J91" s="450"/>
    </row>
    <row r="92" customFormat="false" ht="12.75" hidden="false" customHeight="false" outlineLevel="0" collapsed="false">
      <c r="B92" s="202"/>
      <c r="C92" s="473"/>
      <c r="D92" s="473"/>
      <c r="E92" s="473"/>
      <c r="F92" s="473"/>
      <c r="G92" s="473"/>
      <c r="H92" s="473"/>
      <c r="I92" s="473"/>
      <c r="J92" s="450"/>
    </row>
    <row r="93" customFormat="false" ht="12.75" hidden="false" customHeight="false" outlineLevel="0" collapsed="false">
      <c r="B93" s="202"/>
      <c r="C93" s="473"/>
      <c r="D93" s="473"/>
      <c r="E93" s="473"/>
      <c r="F93" s="473"/>
      <c r="G93" s="473"/>
      <c r="H93" s="473"/>
      <c r="I93" s="473"/>
      <c r="J93" s="450"/>
    </row>
    <row r="94" customFormat="false" ht="12.75" hidden="false" customHeight="false" outlineLevel="0" collapsed="false">
      <c r="B94" s="202"/>
      <c r="C94" s="473"/>
      <c r="D94" s="473"/>
      <c r="E94" s="473"/>
      <c r="F94" s="473"/>
      <c r="G94" s="473"/>
      <c r="H94" s="473"/>
      <c r="I94" s="473"/>
      <c r="J94" s="450"/>
    </row>
    <row r="95" customFormat="false" ht="12.75" hidden="false" customHeight="false" outlineLevel="0" collapsed="false">
      <c r="B95" s="202"/>
      <c r="C95" s="473"/>
      <c r="D95" s="473"/>
      <c r="E95" s="473"/>
      <c r="F95" s="473"/>
      <c r="G95" s="473"/>
      <c r="H95" s="473"/>
      <c r="I95" s="473"/>
      <c r="J95" s="450"/>
    </row>
    <row r="96" customFormat="false" ht="12.75" hidden="false" customHeight="false" outlineLevel="0" collapsed="false">
      <c r="B96" s="202"/>
      <c r="C96" s="473"/>
      <c r="D96" s="473"/>
      <c r="E96" s="473"/>
      <c r="F96" s="473"/>
      <c r="G96" s="473"/>
      <c r="H96" s="473"/>
      <c r="I96" s="473"/>
      <c r="J96" s="450"/>
    </row>
    <row r="97" customFormat="false" ht="12.75" hidden="false" customHeight="false" outlineLevel="0" collapsed="false">
      <c r="B97" s="202"/>
      <c r="C97" s="473"/>
      <c r="D97" s="473"/>
      <c r="E97" s="473"/>
      <c r="F97" s="473"/>
      <c r="G97" s="473"/>
      <c r="H97" s="473"/>
      <c r="I97" s="473"/>
      <c r="J97" s="450"/>
    </row>
    <row r="98" customFormat="false" ht="12.75" hidden="false" customHeight="false" outlineLevel="0" collapsed="false">
      <c r="B98" s="202"/>
      <c r="C98" s="473"/>
      <c r="D98" s="473"/>
      <c r="E98" s="473"/>
      <c r="F98" s="473"/>
      <c r="G98" s="473"/>
      <c r="H98" s="473"/>
      <c r="I98" s="473"/>
      <c r="J98" s="450"/>
    </row>
    <row r="99" customFormat="false" ht="12.75" hidden="false" customHeight="false" outlineLevel="0" collapsed="false">
      <c r="B99" s="202"/>
      <c r="C99" s="473"/>
      <c r="D99" s="473"/>
      <c r="E99" s="473"/>
      <c r="F99" s="473"/>
      <c r="G99" s="473"/>
      <c r="H99" s="473"/>
      <c r="I99" s="473"/>
      <c r="J99" s="450"/>
    </row>
    <row r="100" customFormat="false" ht="12.75" hidden="false" customHeight="false" outlineLevel="0" collapsed="false">
      <c r="B100" s="202"/>
      <c r="C100" s="473"/>
      <c r="D100" s="473"/>
      <c r="E100" s="473"/>
      <c r="F100" s="473"/>
      <c r="G100" s="473"/>
      <c r="H100" s="473"/>
      <c r="I100" s="473"/>
      <c r="J100" s="450"/>
    </row>
    <row r="101" customFormat="false" ht="12.75" hidden="false" customHeight="false" outlineLevel="0" collapsed="false">
      <c r="B101" s="202"/>
      <c r="C101" s="473"/>
      <c r="D101" s="473"/>
      <c r="E101" s="473"/>
      <c r="F101" s="473"/>
      <c r="G101" s="473"/>
      <c r="H101" s="473"/>
      <c r="I101" s="473"/>
      <c r="J101" s="450"/>
    </row>
    <row r="102" customFormat="false" ht="12.75" hidden="false" customHeight="false" outlineLevel="0" collapsed="false">
      <c r="B102" s="202"/>
      <c r="C102" s="473"/>
      <c r="D102" s="473"/>
      <c r="E102" s="473"/>
      <c r="F102" s="473"/>
      <c r="G102" s="473"/>
      <c r="H102" s="473"/>
      <c r="I102" s="473"/>
      <c r="J102" s="450"/>
    </row>
    <row r="103" customFormat="false" ht="12.75" hidden="false" customHeight="false" outlineLevel="0" collapsed="false">
      <c r="B103" s="202"/>
      <c r="C103" s="473"/>
      <c r="D103" s="473"/>
      <c r="E103" s="473"/>
      <c r="F103" s="473"/>
      <c r="G103" s="473"/>
      <c r="H103" s="473"/>
      <c r="I103" s="473"/>
      <c r="J103" s="450"/>
    </row>
    <row r="104" customFormat="false" ht="12.75" hidden="false" customHeight="false" outlineLevel="0" collapsed="false">
      <c r="B104" s="202"/>
      <c r="C104" s="473"/>
      <c r="D104" s="473"/>
      <c r="E104" s="473"/>
      <c r="F104" s="473"/>
      <c r="G104" s="473"/>
      <c r="H104" s="473"/>
      <c r="I104" s="473"/>
      <c r="J104" s="450"/>
    </row>
    <row r="105" customFormat="false" ht="12.75" hidden="false" customHeight="false" outlineLevel="0" collapsed="false">
      <c r="B105" s="202"/>
      <c r="C105" s="473"/>
      <c r="D105" s="473"/>
      <c r="E105" s="473"/>
      <c r="F105" s="473"/>
      <c r="G105" s="473"/>
      <c r="H105" s="473"/>
      <c r="I105" s="473"/>
      <c r="J105" s="450"/>
    </row>
    <row r="106" customFormat="false" ht="12.75" hidden="false" customHeight="false" outlineLevel="0" collapsed="false">
      <c r="B106" s="202"/>
      <c r="C106" s="473"/>
      <c r="D106" s="473"/>
      <c r="E106" s="473"/>
      <c r="F106" s="473"/>
      <c r="G106" s="473"/>
      <c r="H106" s="473"/>
      <c r="I106" s="473"/>
      <c r="J106" s="450"/>
    </row>
    <row r="107" customFormat="false" ht="12.75" hidden="false" customHeight="false" outlineLevel="0" collapsed="false">
      <c r="B107" s="202"/>
      <c r="C107" s="473"/>
      <c r="D107" s="473"/>
      <c r="E107" s="473"/>
      <c r="F107" s="473"/>
      <c r="G107" s="473"/>
      <c r="H107" s="473"/>
      <c r="I107" s="473"/>
      <c r="J107" s="450"/>
    </row>
    <row r="108" customFormat="false" ht="12.75" hidden="false" customHeight="false" outlineLevel="0" collapsed="false">
      <c r="B108" s="202"/>
      <c r="C108" s="473"/>
      <c r="D108" s="473"/>
      <c r="E108" s="473"/>
      <c r="F108" s="473"/>
      <c r="G108" s="473"/>
      <c r="H108" s="473"/>
      <c r="I108" s="473"/>
      <c r="J108" s="450"/>
    </row>
    <row r="109" customFormat="false" ht="12.75" hidden="false" customHeight="false" outlineLevel="0" collapsed="false">
      <c r="B109" s="202"/>
      <c r="C109" s="473"/>
      <c r="D109" s="473"/>
      <c r="E109" s="473"/>
      <c r="F109" s="473"/>
      <c r="G109" s="473"/>
      <c r="H109" s="473"/>
      <c r="I109" s="473"/>
      <c r="J109" s="450"/>
    </row>
    <row r="110" customFormat="false" ht="12.75" hidden="false" customHeight="false" outlineLevel="0" collapsed="false">
      <c r="B110" s="202"/>
      <c r="C110" s="473"/>
      <c r="D110" s="473"/>
      <c r="E110" s="473"/>
      <c r="F110" s="473"/>
      <c r="G110" s="473"/>
      <c r="H110" s="473"/>
      <c r="I110" s="473"/>
      <c r="J110" s="450"/>
    </row>
    <row r="111" customFormat="false" ht="12.75" hidden="false" customHeight="false" outlineLevel="0" collapsed="false">
      <c r="B111" s="202"/>
      <c r="C111" s="473"/>
      <c r="D111" s="473"/>
      <c r="E111" s="473"/>
      <c r="F111" s="473"/>
      <c r="G111" s="473"/>
      <c r="H111" s="473"/>
      <c r="I111" s="473"/>
      <c r="J111" s="450"/>
    </row>
    <row r="112" customFormat="false" ht="12.75" hidden="false" customHeight="false" outlineLevel="0" collapsed="false">
      <c r="B112" s="202"/>
      <c r="C112" s="473"/>
      <c r="D112" s="473"/>
      <c r="E112" s="473"/>
      <c r="F112" s="473"/>
      <c r="G112" s="473"/>
      <c r="H112" s="473"/>
      <c r="I112" s="473"/>
      <c r="J112" s="450"/>
    </row>
    <row r="113" customFormat="false" ht="12.75" hidden="false" customHeight="false" outlineLevel="0" collapsed="false">
      <c r="B113" s="202"/>
      <c r="C113" s="473"/>
      <c r="D113" s="473"/>
      <c r="E113" s="473"/>
      <c r="F113" s="473"/>
      <c r="G113" s="473"/>
      <c r="H113" s="473"/>
      <c r="I113" s="473"/>
      <c r="J113" s="450"/>
    </row>
    <row r="114" customFormat="false" ht="12.75" hidden="false" customHeight="false" outlineLevel="0" collapsed="false">
      <c r="B114" s="202"/>
      <c r="C114" s="473"/>
      <c r="D114" s="473"/>
      <c r="E114" s="473"/>
      <c r="F114" s="473"/>
      <c r="G114" s="473"/>
      <c r="H114" s="473"/>
      <c r="I114" s="473"/>
      <c r="J114" s="450"/>
    </row>
    <row r="115" customFormat="false" ht="12.75" hidden="false" customHeight="false" outlineLevel="0" collapsed="false">
      <c r="B115" s="202"/>
      <c r="C115" s="473"/>
      <c r="D115" s="473"/>
      <c r="E115" s="473"/>
      <c r="F115" s="473"/>
      <c r="G115" s="473"/>
      <c r="H115" s="473"/>
      <c r="I115" s="473"/>
      <c r="J115" s="450"/>
    </row>
    <row r="116" customFormat="false" ht="12.75" hidden="false" customHeight="false" outlineLevel="0" collapsed="false">
      <c r="B116" s="202"/>
      <c r="C116" s="473"/>
      <c r="D116" s="473"/>
      <c r="E116" s="473"/>
      <c r="F116" s="473"/>
      <c r="G116" s="473"/>
      <c r="H116" s="473"/>
      <c r="I116" s="473"/>
      <c r="J116" s="450"/>
    </row>
    <row r="117" customFormat="false" ht="12.75" hidden="false" customHeight="false" outlineLevel="0" collapsed="false">
      <c r="B117" s="202"/>
      <c r="C117" s="473"/>
      <c r="D117" s="473"/>
      <c r="E117" s="473"/>
      <c r="F117" s="473"/>
      <c r="G117" s="473"/>
      <c r="H117" s="473"/>
      <c r="I117" s="473"/>
      <c r="J117" s="450"/>
    </row>
    <row r="118" customFormat="false" ht="12.75" hidden="false" customHeight="false" outlineLevel="0" collapsed="false">
      <c r="B118" s="202"/>
      <c r="C118" s="473"/>
      <c r="D118" s="473"/>
      <c r="E118" s="473"/>
      <c r="F118" s="473"/>
      <c r="G118" s="473"/>
      <c r="H118" s="473"/>
      <c r="I118" s="473"/>
      <c r="J118" s="450"/>
    </row>
    <row r="119" customFormat="false" ht="12.75" hidden="false" customHeight="false" outlineLevel="0" collapsed="false">
      <c r="B119" s="202"/>
      <c r="C119" s="473"/>
      <c r="D119" s="473"/>
      <c r="E119" s="473"/>
      <c r="F119" s="473"/>
      <c r="G119" s="473"/>
      <c r="H119" s="473"/>
      <c r="I119" s="473"/>
      <c r="J119" s="450"/>
    </row>
    <row r="120" customFormat="false" ht="12.75" hidden="false" customHeight="false" outlineLevel="0" collapsed="false">
      <c r="B120" s="202"/>
      <c r="C120" s="473"/>
      <c r="D120" s="473"/>
      <c r="E120" s="473"/>
      <c r="F120" s="473"/>
      <c r="G120" s="473"/>
      <c r="H120" s="473"/>
      <c r="I120" s="473"/>
      <c r="J120" s="450"/>
    </row>
    <row r="121" customFormat="false" ht="12.75" hidden="false" customHeight="false" outlineLevel="0" collapsed="false">
      <c r="B121" s="202"/>
      <c r="C121" s="473"/>
      <c r="D121" s="473"/>
      <c r="E121" s="473"/>
      <c r="F121" s="473"/>
      <c r="G121" s="473"/>
      <c r="H121" s="473"/>
      <c r="I121" s="473"/>
      <c r="J121" s="450"/>
    </row>
    <row r="122" customFormat="false" ht="12.75" hidden="false" customHeight="false" outlineLevel="0" collapsed="false">
      <c r="B122" s="202"/>
      <c r="C122" s="473"/>
      <c r="D122" s="473"/>
      <c r="E122" s="473"/>
      <c r="F122" s="473"/>
      <c r="G122" s="473"/>
      <c r="H122" s="473"/>
      <c r="I122" s="473"/>
      <c r="J122" s="450"/>
    </row>
    <row r="123" customFormat="false" ht="12.75" hidden="false" customHeight="false" outlineLevel="0" collapsed="false">
      <c r="B123" s="202"/>
      <c r="C123" s="473"/>
      <c r="D123" s="473"/>
      <c r="E123" s="473"/>
      <c r="F123" s="473"/>
      <c r="G123" s="473"/>
      <c r="H123" s="473"/>
      <c r="I123" s="473"/>
      <c r="J123" s="450"/>
    </row>
    <row r="124" customFormat="false" ht="12.75" hidden="false" customHeight="false" outlineLevel="0" collapsed="false">
      <c r="B124" s="202"/>
      <c r="C124" s="473"/>
      <c r="D124" s="473"/>
      <c r="E124" s="473"/>
      <c r="F124" s="473"/>
      <c r="G124" s="473"/>
      <c r="H124" s="473"/>
      <c r="I124" s="473"/>
      <c r="J124" s="450"/>
    </row>
    <row r="125" customFormat="false" ht="12.75" hidden="false" customHeight="false" outlineLevel="0" collapsed="false">
      <c r="B125" s="202"/>
      <c r="C125" s="473"/>
      <c r="D125" s="473"/>
      <c r="E125" s="473"/>
      <c r="F125" s="473"/>
      <c r="G125" s="473"/>
      <c r="H125" s="473"/>
      <c r="I125" s="473"/>
      <c r="J125" s="450"/>
    </row>
    <row r="126" customFormat="false" ht="12.75" hidden="false" customHeight="false" outlineLevel="0" collapsed="false">
      <c r="B126" s="202"/>
      <c r="C126" s="473"/>
      <c r="D126" s="473"/>
      <c r="E126" s="473"/>
      <c r="F126" s="473"/>
      <c r="G126" s="473"/>
      <c r="H126" s="473"/>
      <c r="I126" s="473"/>
      <c r="J126" s="450"/>
    </row>
    <row r="127" customFormat="false" ht="12.75" hidden="false" customHeight="false" outlineLevel="0" collapsed="false">
      <c r="B127" s="202"/>
      <c r="C127" s="473"/>
      <c r="D127" s="473"/>
      <c r="E127" s="473"/>
      <c r="F127" s="473"/>
      <c r="G127" s="473"/>
      <c r="H127" s="473"/>
      <c r="I127" s="473"/>
      <c r="J127" s="450"/>
    </row>
    <row r="128" customFormat="false" ht="12.75" hidden="false" customHeight="false" outlineLevel="0" collapsed="false">
      <c r="B128" s="202"/>
      <c r="C128" s="473"/>
      <c r="D128" s="473"/>
      <c r="E128" s="473"/>
      <c r="F128" s="473"/>
      <c r="G128" s="473"/>
      <c r="H128" s="473"/>
      <c r="I128" s="473"/>
      <c r="J128" s="450"/>
    </row>
    <row r="129" customFormat="false" ht="12.75" hidden="false" customHeight="false" outlineLevel="0" collapsed="false">
      <c r="B129" s="202"/>
      <c r="C129" s="473"/>
      <c r="D129" s="473"/>
      <c r="E129" s="473"/>
      <c r="F129" s="473"/>
      <c r="G129" s="473"/>
      <c r="H129" s="473"/>
      <c r="I129" s="473"/>
      <c r="J129" s="450"/>
    </row>
    <row r="130" customFormat="false" ht="12.75" hidden="false" customHeight="false" outlineLevel="0" collapsed="false">
      <c r="B130" s="202"/>
      <c r="C130" s="473"/>
      <c r="D130" s="473"/>
      <c r="E130" s="473"/>
      <c r="F130" s="473"/>
      <c r="G130" s="473"/>
      <c r="H130" s="473"/>
      <c r="I130" s="473"/>
      <c r="J130" s="450"/>
    </row>
    <row r="131" customFormat="false" ht="12.75" hidden="false" customHeight="false" outlineLevel="0" collapsed="false">
      <c r="B131" s="202"/>
      <c r="C131" s="473"/>
      <c r="D131" s="473"/>
      <c r="E131" s="473"/>
      <c r="F131" s="473"/>
      <c r="G131" s="473"/>
      <c r="H131" s="473"/>
      <c r="I131" s="473"/>
      <c r="J131" s="450"/>
    </row>
    <row r="132" customFormat="false" ht="12.75" hidden="false" customHeight="false" outlineLevel="0" collapsed="false">
      <c r="B132" s="202"/>
      <c r="C132" s="473"/>
      <c r="D132" s="473"/>
      <c r="E132" s="473"/>
      <c r="F132" s="473"/>
      <c r="G132" s="473"/>
      <c r="H132" s="473"/>
      <c r="I132" s="473"/>
      <c r="J132" s="450"/>
    </row>
    <row r="133" customFormat="false" ht="12.75" hidden="false" customHeight="false" outlineLevel="0" collapsed="false">
      <c r="B133" s="202"/>
      <c r="C133" s="473"/>
      <c r="D133" s="473"/>
      <c r="E133" s="473"/>
      <c r="F133" s="473"/>
      <c r="G133" s="473"/>
      <c r="H133" s="473"/>
      <c r="I133" s="473"/>
      <c r="J133" s="450"/>
    </row>
    <row r="134" customFormat="false" ht="12.75" hidden="false" customHeight="false" outlineLevel="0" collapsed="false">
      <c r="B134" s="202"/>
      <c r="C134" s="473"/>
      <c r="D134" s="473"/>
      <c r="E134" s="473"/>
      <c r="F134" s="473"/>
      <c r="G134" s="473"/>
      <c r="H134" s="473"/>
      <c r="I134" s="473"/>
      <c r="J134" s="450"/>
    </row>
    <row r="135" customFormat="false" ht="12.75" hidden="false" customHeight="false" outlineLevel="0" collapsed="false">
      <c r="B135" s="202"/>
      <c r="C135" s="473"/>
      <c r="D135" s="473"/>
      <c r="E135" s="473"/>
      <c r="F135" s="473"/>
      <c r="G135" s="473"/>
      <c r="H135" s="473"/>
      <c r="I135" s="473"/>
      <c r="J135" s="450"/>
    </row>
    <row r="136" customFormat="false" ht="12.75" hidden="false" customHeight="false" outlineLevel="0" collapsed="false">
      <c r="B136" s="202"/>
      <c r="C136" s="473"/>
      <c r="D136" s="473"/>
      <c r="E136" s="473"/>
      <c r="F136" s="473"/>
      <c r="G136" s="473"/>
      <c r="H136" s="473"/>
      <c r="I136" s="473"/>
      <c r="J136" s="450"/>
    </row>
    <row r="137" customFormat="false" ht="12.75" hidden="false" customHeight="false" outlineLevel="0" collapsed="false">
      <c r="B137" s="202"/>
      <c r="C137" s="473"/>
      <c r="D137" s="473"/>
      <c r="E137" s="473"/>
      <c r="F137" s="473"/>
      <c r="G137" s="473"/>
      <c r="H137" s="473"/>
      <c r="I137" s="473"/>
      <c r="J137" s="450"/>
    </row>
    <row r="138" customFormat="false" ht="12.75" hidden="false" customHeight="false" outlineLevel="0" collapsed="false">
      <c r="B138" s="202"/>
      <c r="C138" s="473"/>
      <c r="D138" s="473"/>
      <c r="E138" s="473"/>
      <c r="F138" s="473"/>
      <c r="G138" s="473"/>
      <c r="H138" s="473"/>
      <c r="I138" s="473"/>
      <c r="J138" s="450"/>
    </row>
    <row r="139" customFormat="false" ht="12.75" hidden="false" customHeight="false" outlineLevel="0" collapsed="false">
      <c r="B139" s="202"/>
      <c r="C139" s="473"/>
      <c r="D139" s="473"/>
      <c r="E139" s="473"/>
      <c r="F139" s="473"/>
      <c r="G139" s="473"/>
      <c r="H139" s="473"/>
      <c r="I139" s="473"/>
      <c r="J139" s="450"/>
    </row>
    <row r="140" customFormat="false" ht="12.75" hidden="false" customHeight="false" outlineLevel="0" collapsed="false">
      <c r="B140" s="202"/>
      <c r="C140" s="473"/>
      <c r="D140" s="473"/>
      <c r="E140" s="473"/>
      <c r="F140" s="473"/>
      <c r="G140" s="473"/>
      <c r="H140" s="473"/>
      <c r="I140" s="473"/>
      <c r="J140" s="450"/>
    </row>
    <row r="141" customFormat="false" ht="12.75" hidden="false" customHeight="false" outlineLevel="0" collapsed="false">
      <c r="B141" s="202"/>
      <c r="C141" s="473"/>
      <c r="D141" s="473"/>
      <c r="E141" s="473"/>
      <c r="F141" s="473"/>
      <c r="G141" s="473"/>
      <c r="H141" s="473"/>
      <c r="I141" s="473"/>
      <c r="J141" s="450"/>
    </row>
    <row r="142" customFormat="false" ht="12.75" hidden="false" customHeight="false" outlineLevel="0" collapsed="false">
      <c r="B142" s="202"/>
      <c r="C142" s="473"/>
      <c r="D142" s="473"/>
      <c r="E142" s="473"/>
      <c r="F142" s="473"/>
      <c r="G142" s="473"/>
      <c r="H142" s="473"/>
      <c r="I142" s="473"/>
      <c r="J142" s="450"/>
    </row>
    <row r="143" customFormat="false" ht="12.75" hidden="false" customHeight="false" outlineLevel="0" collapsed="false">
      <c r="B143" s="202"/>
      <c r="C143" s="473"/>
      <c r="D143" s="473"/>
      <c r="E143" s="473"/>
      <c r="F143" s="473"/>
      <c r="G143" s="473"/>
      <c r="H143" s="473"/>
      <c r="I143" s="473"/>
      <c r="J143" s="450"/>
    </row>
    <row r="144" customFormat="false" ht="12.75" hidden="false" customHeight="false" outlineLevel="0" collapsed="false">
      <c r="B144" s="202"/>
      <c r="C144" s="473"/>
      <c r="D144" s="473"/>
      <c r="E144" s="473"/>
      <c r="F144" s="473"/>
      <c r="G144" s="473"/>
      <c r="H144" s="473"/>
      <c r="I144" s="473"/>
      <c r="J144" s="450"/>
    </row>
    <row r="145" customFormat="false" ht="12.75" hidden="false" customHeight="false" outlineLevel="0" collapsed="false">
      <c r="B145" s="202"/>
      <c r="C145" s="473"/>
      <c r="D145" s="473"/>
      <c r="E145" s="473"/>
      <c r="F145" s="473"/>
      <c r="G145" s="473"/>
      <c r="H145" s="473"/>
      <c r="I145" s="473"/>
      <c r="J145" s="450"/>
    </row>
    <row r="146" customFormat="false" ht="12.75" hidden="false" customHeight="false" outlineLevel="0" collapsed="false">
      <c r="B146" s="202"/>
      <c r="C146" s="473"/>
      <c r="D146" s="473"/>
      <c r="E146" s="473"/>
      <c r="F146" s="473"/>
      <c r="G146" s="473"/>
      <c r="H146" s="473"/>
      <c r="I146" s="473"/>
      <c r="J146" s="450"/>
    </row>
    <row r="147" customFormat="false" ht="12.75" hidden="false" customHeight="false" outlineLevel="0" collapsed="false">
      <c r="B147" s="202"/>
      <c r="C147" s="473"/>
      <c r="D147" s="473"/>
      <c r="E147" s="473"/>
      <c r="F147" s="473"/>
      <c r="G147" s="473"/>
      <c r="H147" s="473"/>
      <c r="I147" s="473"/>
      <c r="J147" s="450"/>
    </row>
    <row r="148" customFormat="false" ht="12.75" hidden="false" customHeight="false" outlineLevel="0" collapsed="false">
      <c r="B148" s="202"/>
      <c r="C148" s="473"/>
      <c r="D148" s="473"/>
      <c r="E148" s="473"/>
      <c r="F148" s="473"/>
      <c r="G148" s="473"/>
      <c r="H148" s="473"/>
      <c r="I148" s="473"/>
      <c r="J148" s="450"/>
    </row>
    <row r="149" customFormat="false" ht="12.75" hidden="false" customHeight="false" outlineLevel="0" collapsed="false">
      <c r="B149" s="202"/>
      <c r="C149" s="473"/>
      <c r="D149" s="473"/>
      <c r="E149" s="473"/>
      <c r="F149" s="473"/>
      <c r="G149" s="473"/>
      <c r="H149" s="473"/>
      <c r="I149" s="473"/>
      <c r="J149" s="450"/>
    </row>
    <row r="150" customFormat="false" ht="12.75" hidden="false" customHeight="false" outlineLevel="0" collapsed="false">
      <c r="B150" s="202"/>
      <c r="C150" s="473"/>
      <c r="D150" s="473"/>
      <c r="E150" s="473"/>
      <c r="F150" s="473"/>
      <c r="G150" s="473"/>
      <c r="H150" s="473"/>
      <c r="I150" s="473"/>
      <c r="J150" s="450"/>
    </row>
    <row r="151" customFormat="false" ht="12.75" hidden="false" customHeight="false" outlineLevel="0" collapsed="false">
      <c r="B151" s="202"/>
      <c r="C151" s="473"/>
      <c r="D151" s="473"/>
      <c r="E151" s="473"/>
      <c r="F151" s="473"/>
      <c r="G151" s="473"/>
      <c r="H151" s="473"/>
      <c r="I151" s="473"/>
      <c r="J151" s="450"/>
    </row>
    <row r="152" customFormat="false" ht="12.75" hidden="false" customHeight="false" outlineLevel="0" collapsed="false">
      <c r="B152" s="202"/>
      <c r="C152" s="473"/>
      <c r="D152" s="473"/>
      <c r="E152" s="473"/>
      <c r="F152" s="473"/>
      <c r="G152" s="473"/>
      <c r="H152" s="473"/>
      <c r="I152" s="473"/>
      <c r="J152" s="450"/>
    </row>
    <row r="153" customFormat="false" ht="12.75" hidden="false" customHeight="false" outlineLevel="0" collapsed="false">
      <c r="B153" s="202"/>
      <c r="C153" s="473"/>
      <c r="D153" s="473"/>
      <c r="E153" s="473"/>
      <c r="F153" s="473"/>
      <c r="G153" s="473"/>
      <c r="H153" s="473"/>
      <c r="I153" s="473"/>
      <c r="J153" s="450"/>
    </row>
    <row r="154" customFormat="false" ht="12.75" hidden="false" customHeight="false" outlineLevel="0" collapsed="false">
      <c r="B154" s="202"/>
      <c r="C154" s="473"/>
      <c r="D154" s="473"/>
      <c r="E154" s="473"/>
      <c r="F154" s="473"/>
      <c r="G154" s="473"/>
      <c r="H154" s="473"/>
      <c r="I154" s="473"/>
      <c r="J154" s="450"/>
    </row>
    <row r="155" customFormat="false" ht="12.75" hidden="false" customHeight="false" outlineLevel="0" collapsed="false">
      <c r="B155" s="202"/>
      <c r="C155" s="473"/>
      <c r="D155" s="473"/>
      <c r="E155" s="473"/>
      <c r="F155" s="473"/>
      <c r="G155" s="473"/>
      <c r="H155" s="473"/>
      <c r="I155" s="473"/>
      <c r="J155" s="450"/>
    </row>
    <row r="156" customFormat="false" ht="12.75" hidden="false" customHeight="false" outlineLevel="0" collapsed="false">
      <c r="B156" s="202"/>
      <c r="C156" s="473"/>
      <c r="D156" s="473"/>
      <c r="E156" s="473"/>
      <c r="F156" s="473"/>
      <c r="G156" s="473"/>
      <c r="H156" s="473"/>
      <c r="I156" s="473"/>
      <c r="J156" s="450"/>
    </row>
    <row r="157" customFormat="false" ht="12.75" hidden="false" customHeight="false" outlineLevel="0" collapsed="false">
      <c r="B157" s="202"/>
      <c r="C157" s="473"/>
      <c r="D157" s="473"/>
      <c r="E157" s="473"/>
      <c r="F157" s="473"/>
      <c r="G157" s="473"/>
      <c r="H157" s="473"/>
      <c r="I157" s="473"/>
      <c r="J157" s="450"/>
    </row>
    <row r="158" customFormat="false" ht="12.75" hidden="false" customHeight="false" outlineLevel="0" collapsed="false">
      <c r="B158" s="202"/>
      <c r="C158" s="473"/>
      <c r="D158" s="473"/>
      <c r="E158" s="473"/>
      <c r="F158" s="473"/>
      <c r="G158" s="473"/>
      <c r="H158" s="473"/>
      <c r="I158" s="473"/>
      <c r="J158" s="450"/>
    </row>
    <row r="159" customFormat="false" ht="12.75" hidden="false" customHeight="false" outlineLevel="0" collapsed="false">
      <c r="B159" s="202"/>
      <c r="C159" s="473"/>
      <c r="D159" s="473"/>
      <c r="E159" s="473"/>
      <c r="F159" s="473"/>
      <c r="G159" s="473"/>
      <c r="H159" s="473"/>
      <c r="I159" s="473"/>
      <c r="J159" s="450"/>
    </row>
    <row r="160" customFormat="false" ht="12.75" hidden="false" customHeight="false" outlineLevel="0" collapsed="false">
      <c r="B160" s="202"/>
      <c r="C160" s="473"/>
      <c r="D160" s="473"/>
      <c r="E160" s="473"/>
      <c r="F160" s="473"/>
      <c r="G160" s="473"/>
      <c r="H160" s="473"/>
      <c r="I160" s="473"/>
      <c r="J160" s="450"/>
    </row>
    <row r="161" customFormat="false" ht="12.75" hidden="false" customHeight="false" outlineLevel="0" collapsed="false">
      <c r="B161" s="202"/>
      <c r="C161" s="473"/>
      <c r="D161" s="473"/>
      <c r="E161" s="473"/>
      <c r="F161" s="473"/>
      <c r="G161" s="473"/>
      <c r="H161" s="473"/>
      <c r="I161" s="473"/>
      <c r="J161" s="450"/>
    </row>
    <row r="162" customFormat="false" ht="12.75" hidden="false" customHeight="false" outlineLevel="0" collapsed="false">
      <c r="B162" s="202"/>
      <c r="C162" s="473"/>
      <c r="D162" s="473"/>
      <c r="E162" s="473"/>
      <c r="F162" s="473"/>
      <c r="G162" s="473"/>
      <c r="H162" s="473"/>
      <c r="I162" s="473"/>
      <c r="J162" s="450"/>
    </row>
    <row r="163" customFormat="false" ht="12.75" hidden="false" customHeight="false" outlineLevel="0" collapsed="false">
      <c r="B163" s="202"/>
      <c r="C163" s="473"/>
      <c r="D163" s="473"/>
      <c r="E163" s="473"/>
      <c r="F163" s="473"/>
      <c r="G163" s="473"/>
      <c r="H163" s="473"/>
      <c r="I163" s="473"/>
      <c r="J163" s="450"/>
    </row>
    <row r="164" customFormat="false" ht="12.75" hidden="false" customHeight="false" outlineLevel="0" collapsed="false">
      <c r="B164" s="202"/>
      <c r="C164" s="473"/>
      <c r="D164" s="473"/>
      <c r="E164" s="473"/>
      <c r="F164" s="473"/>
      <c r="G164" s="473"/>
      <c r="H164" s="473"/>
      <c r="I164" s="473"/>
      <c r="J164" s="450"/>
    </row>
    <row r="165" customFormat="false" ht="12.75" hidden="false" customHeight="false" outlineLevel="0" collapsed="false">
      <c r="B165" s="202"/>
      <c r="C165" s="473"/>
      <c r="D165" s="473"/>
      <c r="E165" s="473"/>
      <c r="F165" s="473"/>
      <c r="G165" s="473"/>
      <c r="H165" s="473"/>
      <c r="I165" s="473"/>
      <c r="J165" s="450"/>
    </row>
    <row r="166" customFormat="false" ht="12.75" hidden="false" customHeight="false" outlineLevel="0" collapsed="false">
      <c r="B166" s="202"/>
      <c r="C166" s="473"/>
      <c r="D166" s="473"/>
      <c r="E166" s="473"/>
      <c r="F166" s="473"/>
      <c r="G166" s="473"/>
      <c r="H166" s="473"/>
      <c r="I166" s="473"/>
      <c r="J166" s="450"/>
    </row>
    <row r="167" customFormat="false" ht="12.75" hidden="false" customHeight="false" outlineLevel="0" collapsed="false">
      <c r="B167" s="202"/>
      <c r="C167" s="473"/>
      <c r="D167" s="473"/>
      <c r="E167" s="473"/>
      <c r="F167" s="473"/>
      <c r="G167" s="473"/>
      <c r="H167" s="473"/>
      <c r="I167" s="473"/>
      <c r="J167" s="450"/>
    </row>
    <row r="168" customFormat="false" ht="12.75" hidden="false" customHeight="false" outlineLevel="0" collapsed="false">
      <c r="B168" s="202"/>
      <c r="C168" s="473"/>
      <c r="D168" s="473"/>
      <c r="E168" s="473"/>
      <c r="F168" s="473"/>
      <c r="G168" s="473"/>
      <c r="H168" s="473"/>
      <c r="I168" s="473"/>
      <c r="J168" s="450"/>
    </row>
    <row r="169" customFormat="false" ht="12.75" hidden="false" customHeight="false" outlineLevel="0" collapsed="false">
      <c r="B169" s="202"/>
      <c r="C169" s="473"/>
      <c r="D169" s="473"/>
      <c r="E169" s="473"/>
      <c r="F169" s="473"/>
      <c r="G169" s="473"/>
      <c r="H169" s="473"/>
      <c r="I169" s="473"/>
      <c r="J169" s="450"/>
    </row>
    <row r="170" customFormat="false" ht="12.75" hidden="false" customHeight="false" outlineLevel="0" collapsed="false">
      <c r="B170" s="202"/>
      <c r="C170" s="473"/>
      <c r="D170" s="473"/>
      <c r="E170" s="473"/>
      <c r="F170" s="473"/>
      <c r="G170" s="473"/>
      <c r="H170" s="473"/>
      <c r="I170" s="473"/>
      <c r="J170" s="450"/>
    </row>
    <row r="171" customFormat="false" ht="12.75" hidden="false" customHeight="false" outlineLevel="0" collapsed="false">
      <c r="B171" s="202"/>
      <c r="C171" s="473"/>
      <c r="D171" s="473"/>
      <c r="E171" s="473"/>
      <c r="F171" s="473"/>
      <c r="G171" s="473"/>
      <c r="H171" s="473"/>
      <c r="I171" s="473"/>
      <c r="J171" s="450"/>
    </row>
    <row r="172" customFormat="false" ht="12.75" hidden="false" customHeight="false" outlineLevel="0" collapsed="false">
      <c r="B172" s="202"/>
      <c r="C172" s="473"/>
      <c r="D172" s="473"/>
      <c r="E172" s="473"/>
      <c r="F172" s="473"/>
      <c r="G172" s="473"/>
      <c r="H172" s="473"/>
      <c r="I172" s="473"/>
      <c r="J172" s="450"/>
    </row>
    <row r="173" customFormat="false" ht="12.75" hidden="false" customHeight="false" outlineLevel="0" collapsed="false">
      <c r="B173" s="202"/>
      <c r="C173" s="473"/>
      <c r="D173" s="473"/>
      <c r="E173" s="473"/>
      <c r="F173" s="473"/>
      <c r="G173" s="473"/>
      <c r="H173" s="473"/>
      <c r="I173" s="473"/>
      <c r="J173" s="450"/>
    </row>
    <row r="174" customFormat="false" ht="12.75" hidden="false" customHeight="false" outlineLevel="0" collapsed="false">
      <c r="B174" s="202"/>
      <c r="C174" s="473"/>
      <c r="D174" s="473"/>
      <c r="E174" s="473"/>
      <c r="F174" s="473"/>
      <c r="G174" s="473"/>
      <c r="H174" s="473"/>
      <c r="I174" s="473"/>
      <c r="J174" s="450"/>
    </row>
    <row r="175" customFormat="false" ht="12.75" hidden="false" customHeight="false" outlineLevel="0" collapsed="false">
      <c r="B175" s="202"/>
      <c r="C175" s="473"/>
      <c r="D175" s="473"/>
      <c r="E175" s="473"/>
      <c r="F175" s="473"/>
      <c r="G175" s="473"/>
      <c r="H175" s="473"/>
      <c r="I175" s="473"/>
      <c r="J175" s="450"/>
    </row>
    <row r="176" customFormat="false" ht="12.75" hidden="false" customHeight="false" outlineLevel="0" collapsed="false">
      <c r="B176" s="202"/>
      <c r="C176" s="473"/>
      <c r="D176" s="473"/>
      <c r="E176" s="473"/>
      <c r="F176" s="473"/>
      <c r="G176" s="473"/>
      <c r="H176" s="473"/>
      <c r="I176" s="473"/>
      <c r="J176" s="450"/>
    </row>
    <row r="177" customFormat="false" ht="12.75" hidden="false" customHeight="false" outlineLevel="0" collapsed="false">
      <c r="B177" s="202"/>
      <c r="C177" s="473"/>
      <c r="D177" s="473"/>
      <c r="E177" s="473"/>
      <c r="F177" s="473"/>
      <c r="G177" s="473"/>
      <c r="H177" s="473"/>
      <c r="I177" s="473"/>
      <c r="J177" s="450"/>
    </row>
    <row r="178" customFormat="false" ht="12.75" hidden="false" customHeight="false" outlineLevel="0" collapsed="false">
      <c r="B178" s="202"/>
      <c r="C178" s="473"/>
      <c r="D178" s="473"/>
      <c r="E178" s="473"/>
      <c r="F178" s="473"/>
      <c r="G178" s="473"/>
      <c r="H178" s="473"/>
      <c r="I178" s="473"/>
      <c r="J178" s="450"/>
    </row>
    <row r="179" customFormat="false" ht="12.75" hidden="false" customHeight="false" outlineLevel="0" collapsed="false">
      <c r="B179" s="202"/>
      <c r="C179" s="473"/>
      <c r="D179" s="473"/>
      <c r="E179" s="473"/>
      <c r="F179" s="473"/>
      <c r="G179" s="473"/>
      <c r="H179" s="473"/>
      <c r="I179" s="473"/>
      <c r="J179" s="450"/>
    </row>
    <row r="180" customFormat="false" ht="12.75" hidden="false" customHeight="false" outlineLevel="0" collapsed="false">
      <c r="B180" s="202"/>
      <c r="C180" s="473"/>
      <c r="D180" s="473"/>
      <c r="E180" s="473"/>
      <c r="F180" s="473"/>
      <c r="G180" s="473"/>
      <c r="H180" s="473"/>
      <c r="I180" s="473"/>
      <c r="J180" s="450"/>
    </row>
    <row r="181" customFormat="false" ht="12.75" hidden="false" customHeight="false" outlineLevel="0" collapsed="false">
      <c r="B181" s="202"/>
      <c r="C181" s="473"/>
      <c r="D181" s="473"/>
      <c r="E181" s="473"/>
      <c r="F181" s="473"/>
      <c r="G181" s="473"/>
      <c r="H181" s="473"/>
      <c r="I181" s="473"/>
      <c r="J181" s="450"/>
    </row>
    <row r="182" customFormat="false" ht="12.75" hidden="false" customHeight="false" outlineLevel="0" collapsed="false">
      <c r="B182" s="202"/>
      <c r="C182" s="473"/>
      <c r="D182" s="473"/>
      <c r="E182" s="473"/>
      <c r="F182" s="473"/>
      <c r="G182" s="473"/>
      <c r="H182" s="473"/>
      <c r="I182" s="473"/>
      <c r="J182" s="450"/>
    </row>
    <row r="183" customFormat="false" ht="12.75" hidden="false" customHeight="false" outlineLevel="0" collapsed="false">
      <c r="B183" s="202"/>
      <c r="C183" s="473"/>
      <c r="D183" s="473"/>
      <c r="E183" s="473"/>
      <c r="F183" s="473"/>
      <c r="G183" s="473"/>
      <c r="H183" s="473"/>
      <c r="I183" s="473"/>
      <c r="J183" s="450"/>
    </row>
    <row r="184" customFormat="false" ht="12.75" hidden="false" customHeight="false" outlineLevel="0" collapsed="false">
      <c r="B184" s="202"/>
      <c r="C184" s="473"/>
      <c r="D184" s="473"/>
      <c r="E184" s="473"/>
      <c r="F184" s="473"/>
      <c r="G184" s="473"/>
      <c r="H184" s="473"/>
      <c r="I184" s="473"/>
      <c r="J184" s="450"/>
    </row>
    <row r="185" customFormat="false" ht="12.75" hidden="false" customHeight="false" outlineLevel="0" collapsed="false">
      <c r="B185" s="202"/>
      <c r="C185" s="473"/>
      <c r="D185" s="473"/>
      <c r="E185" s="473"/>
      <c r="F185" s="473"/>
      <c r="G185" s="473"/>
      <c r="H185" s="473"/>
      <c r="I185" s="473"/>
      <c r="J185" s="450"/>
    </row>
    <row r="186" customFormat="false" ht="12.75" hidden="false" customHeight="false" outlineLevel="0" collapsed="false">
      <c r="B186" s="202"/>
      <c r="C186" s="473"/>
      <c r="D186" s="473"/>
      <c r="E186" s="473"/>
      <c r="F186" s="473"/>
      <c r="G186" s="473"/>
      <c r="H186" s="473"/>
      <c r="I186" s="473"/>
      <c r="J186" s="450"/>
    </row>
    <row r="187" customFormat="false" ht="12.75" hidden="false" customHeight="false" outlineLevel="0" collapsed="false">
      <c r="B187" s="202"/>
      <c r="C187" s="473"/>
      <c r="D187" s="473"/>
      <c r="E187" s="473"/>
      <c r="F187" s="473"/>
      <c r="G187" s="473"/>
      <c r="H187" s="473"/>
      <c r="I187" s="473"/>
      <c r="J187" s="450"/>
    </row>
    <row r="188" customFormat="false" ht="12.75" hidden="false" customHeight="false" outlineLevel="0" collapsed="false">
      <c r="B188" s="202"/>
      <c r="C188" s="473"/>
      <c r="D188" s="473"/>
      <c r="E188" s="473"/>
      <c r="F188" s="473"/>
      <c r="G188" s="473"/>
      <c r="H188" s="473"/>
      <c r="I188" s="473"/>
      <c r="J188" s="450"/>
    </row>
    <row r="189" customFormat="false" ht="12.75" hidden="false" customHeight="false" outlineLevel="0" collapsed="false">
      <c r="B189" s="202"/>
      <c r="C189" s="473"/>
      <c r="D189" s="473"/>
      <c r="E189" s="473"/>
      <c r="F189" s="473"/>
      <c r="G189" s="473"/>
      <c r="H189" s="473"/>
      <c r="I189" s="473"/>
      <c r="J189" s="450"/>
    </row>
    <row r="190" customFormat="false" ht="12.75" hidden="false" customHeight="false" outlineLevel="0" collapsed="false">
      <c r="B190" s="202"/>
      <c r="C190" s="473"/>
      <c r="D190" s="473"/>
      <c r="E190" s="473"/>
      <c r="F190" s="473"/>
      <c r="G190" s="473"/>
      <c r="H190" s="473"/>
      <c r="I190" s="473"/>
      <c r="J190" s="450"/>
    </row>
    <row r="191" customFormat="false" ht="12.75" hidden="false" customHeight="false" outlineLevel="0" collapsed="false">
      <c r="B191" s="202"/>
      <c r="C191" s="473"/>
      <c r="D191" s="473"/>
      <c r="E191" s="473"/>
      <c r="F191" s="473"/>
      <c r="G191" s="473"/>
      <c r="H191" s="473"/>
      <c r="I191" s="473"/>
      <c r="J191" s="450"/>
    </row>
    <row r="192" customFormat="false" ht="12.75" hidden="false" customHeight="false" outlineLevel="0" collapsed="false">
      <c r="B192" s="202"/>
      <c r="C192" s="473"/>
      <c r="D192" s="473"/>
      <c r="E192" s="473"/>
      <c r="F192" s="473"/>
      <c r="G192" s="473"/>
      <c r="H192" s="473"/>
      <c r="I192" s="473"/>
      <c r="J192" s="450"/>
    </row>
    <row r="193" customFormat="false" ht="12.75" hidden="false" customHeight="false" outlineLevel="0" collapsed="false">
      <c r="B193" s="202"/>
      <c r="C193" s="473"/>
      <c r="D193" s="473"/>
      <c r="E193" s="473"/>
      <c r="F193" s="473"/>
      <c r="G193" s="473"/>
      <c r="H193" s="473"/>
      <c r="I193" s="473"/>
      <c r="J193" s="450"/>
    </row>
    <row r="194" customFormat="false" ht="12.75" hidden="false" customHeight="false" outlineLevel="0" collapsed="false">
      <c r="B194" s="202"/>
      <c r="C194" s="473"/>
      <c r="D194" s="473"/>
      <c r="E194" s="473"/>
      <c r="F194" s="473"/>
      <c r="G194" s="473"/>
      <c r="H194" s="473"/>
      <c r="I194" s="473"/>
      <c r="J194" s="450"/>
    </row>
    <row r="195" customFormat="false" ht="12.75" hidden="false" customHeight="false" outlineLevel="0" collapsed="false">
      <c r="B195" s="202"/>
      <c r="C195" s="202"/>
      <c r="D195" s="202"/>
      <c r="E195" s="202"/>
      <c r="F195" s="202"/>
      <c r="G195" s="202"/>
      <c r="H195" s="202"/>
      <c r="I195" s="202"/>
      <c r="J195" s="538"/>
    </row>
    <row r="196" customFormat="false" ht="12.75" hidden="false" customHeight="false" outlineLevel="0" collapsed="false">
      <c r="B196" s="202"/>
      <c r="C196" s="202"/>
      <c r="D196" s="202"/>
      <c r="E196" s="202"/>
      <c r="F196" s="202"/>
      <c r="G196" s="202"/>
      <c r="H196" s="202"/>
      <c r="I196" s="202"/>
      <c r="J196" s="538"/>
    </row>
    <row r="197" customFormat="false" ht="12.75" hidden="false" customHeight="false" outlineLevel="0" collapsed="false">
      <c r="B197" s="202"/>
      <c r="C197" s="202"/>
      <c r="D197" s="202"/>
      <c r="E197" s="202"/>
      <c r="F197" s="202"/>
      <c r="G197" s="202"/>
      <c r="H197" s="202"/>
      <c r="I197" s="202"/>
      <c r="J197" s="538"/>
    </row>
    <row r="198" customFormat="false" ht="12.75" hidden="false" customHeight="false" outlineLevel="0" collapsed="false">
      <c r="B198" s="202"/>
      <c r="C198" s="202"/>
      <c r="D198" s="202"/>
      <c r="E198" s="202"/>
      <c r="F198" s="202"/>
      <c r="G198" s="202"/>
      <c r="H198" s="202"/>
      <c r="I198" s="202"/>
      <c r="J198" s="538"/>
    </row>
    <row r="199" customFormat="false" ht="12.75" hidden="false" customHeight="false" outlineLevel="0" collapsed="false">
      <c r="B199" s="202"/>
      <c r="C199" s="202"/>
      <c r="D199" s="202"/>
      <c r="E199" s="202"/>
      <c r="F199" s="202"/>
      <c r="G199" s="202"/>
      <c r="H199" s="202"/>
      <c r="I199" s="202"/>
      <c r="J199" s="538"/>
    </row>
    <row r="200" customFormat="false" ht="12.75" hidden="false" customHeight="false" outlineLevel="0" collapsed="false">
      <c r="B200" s="202"/>
      <c r="C200" s="202"/>
      <c r="D200" s="202"/>
      <c r="E200" s="202"/>
      <c r="F200" s="202"/>
      <c r="G200" s="202"/>
      <c r="H200" s="202"/>
      <c r="I200" s="202"/>
      <c r="J200" s="538"/>
    </row>
    <row r="201" customFormat="false" ht="12.75" hidden="false" customHeight="false" outlineLevel="0" collapsed="false">
      <c r="B201" s="202"/>
      <c r="C201" s="202"/>
      <c r="D201" s="202"/>
      <c r="E201" s="202"/>
      <c r="F201" s="202"/>
      <c r="G201" s="202"/>
      <c r="H201" s="202"/>
      <c r="I201" s="202"/>
      <c r="J201" s="538"/>
    </row>
    <row r="202" customFormat="false" ht="12.75" hidden="false" customHeight="false" outlineLevel="0" collapsed="false">
      <c r="B202" s="202"/>
      <c r="C202" s="202"/>
      <c r="D202" s="202"/>
      <c r="E202" s="202"/>
      <c r="F202" s="202"/>
      <c r="G202" s="202"/>
      <c r="H202" s="202"/>
      <c r="I202" s="202"/>
      <c r="J202" s="538"/>
    </row>
    <row r="203" customFormat="false" ht="12.75" hidden="false" customHeight="false" outlineLevel="0" collapsed="false">
      <c r="B203" s="202"/>
      <c r="C203" s="202"/>
      <c r="D203" s="202"/>
      <c r="E203" s="202"/>
      <c r="F203" s="202"/>
      <c r="G203" s="202"/>
      <c r="H203" s="202"/>
      <c r="I203" s="202"/>
      <c r="J203" s="538"/>
    </row>
    <row r="204" customFormat="false" ht="12.75" hidden="false" customHeight="false" outlineLevel="0" collapsed="false">
      <c r="B204" s="202"/>
      <c r="C204" s="202"/>
      <c r="D204" s="202"/>
      <c r="E204" s="202"/>
      <c r="F204" s="202"/>
      <c r="G204" s="202"/>
      <c r="H204" s="202"/>
      <c r="I204" s="202"/>
      <c r="J204" s="538"/>
    </row>
    <row r="205" customFormat="false" ht="12.75" hidden="false" customHeight="false" outlineLevel="0" collapsed="false">
      <c r="B205" s="202"/>
      <c r="C205" s="202"/>
      <c r="D205" s="202"/>
      <c r="E205" s="202"/>
      <c r="F205" s="202"/>
      <c r="G205" s="202"/>
      <c r="H205" s="202"/>
      <c r="I205" s="202"/>
      <c r="J205" s="538"/>
    </row>
    <row r="206" customFormat="false" ht="12.75" hidden="false" customHeight="false" outlineLevel="0" collapsed="false">
      <c r="B206" s="202"/>
      <c r="C206" s="202"/>
      <c r="D206" s="202"/>
      <c r="E206" s="202"/>
      <c r="F206" s="202"/>
      <c r="G206" s="202"/>
      <c r="H206" s="202"/>
      <c r="I206" s="202"/>
      <c r="J206" s="538"/>
    </row>
    <row r="207" customFormat="false" ht="12.75" hidden="false" customHeight="false" outlineLevel="0" collapsed="false">
      <c r="B207" s="202"/>
      <c r="C207" s="202"/>
      <c r="D207" s="202"/>
      <c r="E207" s="202"/>
      <c r="F207" s="202"/>
      <c r="G207" s="202"/>
      <c r="H207" s="202"/>
      <c r="I207" s="202"/>
      <c r="J207" s="538"/>
    </row>
    <row r="208" customFormat="false" ht="12.75" hidden="false" customHeight="false" outlineLevel="0" collapsed="false">
      <c r="B208" s="202"/>
      <c r="C208" s="202"/>
      <c r="D208" s="202"/>
      <c r="E208" s="202"/>
      <c r="F208" s="202"/>
      <c r="G208" s="202"/>
      <c r="H208" s="202"/>
      <c r="I208" s="202"/>
      <c r="J208" s="538"/>
    </row>
    <row r="209" customFormat="false" ht="12.75" hidden="false" customHeight="false" outlineLevel="0" collapsed="false">
      <c r="B209" s="202"/>
      <c r="C209" s="202"/>
      <c r="D209" s="202"/>
      <c r="E209" s="202"/>
      <c r="F209" s="202"/>
      <c r="G209" s="202"/>
      <c r="H209" s="202"/>
      <c r="I209" s="202"/>
      <c r="J209" s="538"/>
    </row>
    <row r="210" customFormat="false" ht="12.75" hidden="false" customHeight="false" outlineLevel="0" collapsed="false">
      <c r="B210" s="202"/>
      <c r="C210" s="202"/>
      <c r="D210" s="202"/>
      <c r="E210" s="202"/>
      <c r="F210" s="202"/>
      <c r="G210" s="202"/>
      <c r="H210" s="202"/>
      <c r="I210" s="202"/>
      <c r="J210" s="538"/>
    </row>
    <row r="211" customFormat="false" ht="12.75" hidden="false" customHeight="false" outlineLevel="0" collapsed="false">
      <c r="B211" s="202"/>
      <c r="C211" s="202"/>
      <c r="D211" s="202"/>
      <c r="E211" s="202"/>
      <c r="F211" s="202"/>
      <c r="G211" s="202"/>
      <c r="H211" s="202"/>
      <c r="I211" s="202"/>
      <c r="J211" s="538"/>
    </row>
    <row r="212" customFormat="false" ht="12.75" hidden="false" customHeight="false" outlineLevel="0" collapsed="false">
      <c r="B212" s="202"/>
      <c r="C212" s="202"/>
      <c r="D212" s="202"/>
      <c r="E212" s="202"/>
      <c r="F212" s="202"/>
      <c r="G212" s="202"/>
      <c r="H212" s="202"/>
      <c r="I212" s="202"/>
      <c r="J212" s="538"/>
    </row>
    <row r="213" customFormat="false" ht="12.75" hidden="false" customHeight="false" outlineLevel="0" collapsed="false">
      <c r="B213" s="202"/>
      <c r="C213" s="202"/>
      <c r="D213" s="202"/>
      <c r="E213" s="202"/>
      <c r="F213" s="202"/>
      <c r="G213" s="202"/>
      <c r="H213" s="202"/>
      <c r="I213" s="202"/>
      <c r="J213" s="538"/>
    </row>
    <row r="214" customFormat="false" ht="12.75" hidden="false" customHeight="false" outlineLevel="0" collapsed="false">
      <c r="B214" s="202"/>
      <c r="C214" s="202"/>
      <c r="D214" s="202"/>
      <c r="E214" s="202"/>
      <c r="F214" s="202"/>
      <c r="G214" s="202"/>
      <c r="H214" s="202"/>
      <c r="I214" s="202"/>
      <c r="J214" s="538"/>
    </row>
    <row r="215" customFormat="false" ht="12.75" hidden="false" customHeight="false" outlineLevel="0" collapsed="false">
      <c r="B215" s="202"/>
      <c r="C215" s="202"/>
      <c r="D215" s="202"/>
      <c r="E215" s="202"/>
      <c r="F215" s="202"/>
      <c r="G215" s="202"/>
      <c r="H215" s="202"/>
      <c r="I215" s="202"/>
      <c r="J215" s="538"/>
    </row>
    <row r="216" customFormat="false" ht="12.75" hidden="false" customHeight="false" outlineLevel="0" collapsed="false">
      <c r="B216" s="202"/>
      <c r="C216" s="202"/>
      <c r="D216" s="202"/>
      <c r="E216" s="202"/>
      <c r="F216" s="202"/>
      <c r="G216" s="202"/>
      <c r="H216" s="202"/>
      <c r="I216" s="202"/>
      <c r="J216" s="538"/>
    </row>
    <row r="217" customFormat="false" ht="12.75" hidden="false" customHeight="false" outlineLevel="0" collapsed="false">
      <c r="B217" s="202"/>
      <c r="C217" s="202"/>
      <c r="D217" s="202"/>
      <c r="E217" s="202"/>
      <c r="F217" s="202"/>
      <c r="G217" s="202"/>
      <c r="H217" s="202"/>
      <c r="I217" s="202"/>
      <c r="J217" s="538"/>
    </row>
    <row r="218" customFormat="false" ht="12.75" hidden="false" customHeight="false" outlineLevel="0" collapsed="false">
      <c r="B218" s="202"/>
      <c r="C218" s="202"/>
      <c r="D218" s="202"/>
      <c r="E218" s="202"/>
      <c r="F218" s="202"/>
      <c r="G218" s="202"/>
      <c r="H218" s="202"/>
      <c r="I218" s="202"/>
      <c r="J218" s="538"/>
    </row>
    <row r="219" customFormat="false" ht="12.75" hidden="false" customHeight="false" outlineLevel="0" collapsed="false">
      <c r="B219" s="202"/>
      <c r="C219" s="202"/>
      <c r="D219" s="202"/>
      <c r="E219" s="202"/>
      <c r="F219" s="202"/>
      <c r="G219" s="202"/>
      <c r="H219" s="202"/>
      <c r="I219" s="202"/>
      <c r="J219" s="538"/>
    </row>
    <row r="220" customFormat="false" ht="12.75" hidden="false" customHeight="false" outlineLevel="0" collapsed="false">
      <c r="B220" s="202"/>
      <c r="C220" s="202"/>
      <c r="D220" s="202"/>
      <c r="E220" s="202"/>
      <c r="F220" s="202"/>
      <c r="G220" s="202"/>
      <c r="H220" s="202"/>
      <c r="I220" s="202"/>
      <c r="J220" s="538"/>
    </row>
    <row r="221" customFormat="false" ht="12.75" hidden="false" customHeight="false" outlineLevel="0" collapsed="false">
      <c r="B221" s="202"/>
      <c r="C221" s="202"/>
      <c r="D221" s="202"/>
      <c r="E221" s="202"/>
      <c r="F221" s="202"/>
      <c r="G221" s="202"/>
      <c r="H221" s="202"/>
      <c r="I221" s="202"/>
      <c r="J221" s="538"/>
    </row>
    <row r="222" customFormat="false" ht="12.75" hidden="false" customHeight="false" outlineLevel="0" collapsed="false">
      <c r="B222" s="202"/>
      <c r="C222" s="202"/>
      <c r="D222" s="202"/>
      <c r="E222" s="202"/>
      <c r="F222" s="202"/>
      <c r="G222" s="202"/>
      <c r="H222" s="202"/>
      <c r="I222" s="202"/>
      <c r="J222" s="538"/>
    </row>
    <row r="223" customFormat="false" ht="12.75" hidden="false" customHeight="false" outlineLevel="0" collapsed="false">
      <c r="B223" s="202"/>
      <c r="C223" s="202"/>
      <c r="D223" s="202"/>
      <c r="E223" s="202"/>
      <c r="F223" s="202"/>
      <c r="G223" s="202"/>
      <c r="H223" s="202"/>
      <c r="I223" s="202"/>
      <c r="J223" s="538"/>
    </row>
    <row r="224" customFormat="false" ht="12.75" hidden="false" customHeight="false" outlineLevel="0" collapsed="false">
      <c r="B224" s="202"/>
      <c r="C224" s="202"/>
      <c r="D224" s="202"/>
      <c r="E224" s="202"/>
      <c r="F224" s="202"/>
      <c r="G224" s="202"/>
      <c r="H224" s="202"/>
      <c r="I224" s="202"/>
      <c r="J224" s="538"/>
    </row>
    <row r="225" customFormat="false" ht="12.75" hidden="false" customHeight="false" outlineLevel="0" collapsed="false">
      <c r="B225" s="202"/>
      <c r="C225" s="202"/>
      <c r="D225" s="202"/>
      <c r="E225" s="202"/>
      <c r="F225" s="202"/>
      <c r="G225" s="202"/>
      <c r="H225" s="202"/>
      <c r="I225" s="202"/>
      <c r="J225" s="538"/>
    </row>
    <row r="226" customFormat="false" ht="12.75" hidden="false" customHeight="false" outlineLevel="0" collapsed="false">
      <c r="B226" s="202"/>
      <c r="C226" s="202"/>
      <c r="D226" s="202"/>
      <c r="E226" s="202"/>
      <c r="F226" s="202"/>
      <c r="G226" s="202"/>
      <c r="H226" s="202"/>
      <c r="I226" s="202"/>
      <c r="J226" s="538"/>
    </row>
    <row r="227" customFormat="false" ht="12.75" hidden="false" customHeight="false" outlineLevel="0" collapsed="false">
      <c r="B227" s="202"/>
      <c r="C227" s="202"/>
      <c r="D227" s="202"/>
      <c r="E227" s="202"/>
      <c r="F227" s="202"/>
      <c r="G227" s="202"/>
      <c r="H227" s="202"/>
      <c r="I227" s="202"/>
      <c r="J227" s="538"/>
    </row>
    <row r="228" customFormat="false" ht="12.75" hidden="false" customHeight="false" outlineLevel="0" collapsed="false">
      <c r="B228" s="202"/>
      <c r="C228" s="202"/>
      <c r="D228" s="202"/>
      <c r="E228" s="202"/>
      <c r="F228" s="202"/>
      <c r="G228" s="202"/>
      <c r="H228" s="202"/>
      <c r="I228" s="202"/>
      <c r="J228" s="538"/>
    </row>
    <row r="229" customFormat="false" ht="12.75" hidden="false" customHeight="false" outlineLevel="0" collapsed="false">
      <c r="B229" s="202"/>
      <c r="C229" s="202"/>
      <c r="D229" s="202"/>
      <c r="E229" s="202"/>
      <c r="F229" s="202"/>
      <c r="G229" s="202"/>
      <c r="H229" s="202"/>
      <c r="I229" s="202"/>
      <c r="J229" s="538"/>
    </row>
    <row r="230" customFormat="false" ht="12.75" hidden="false" customHeight="false" outlineLevel="0" collapsed="false">
      <c r="B230" s="202"/>
      <c r="C230" s="202"/>
      <c r="D230" s="202"/>
      <c r="E230" s="202"/>
      <c r="F230" s="202"/>
      <c r="G230" s="202"/>
      <c r="H230" s="202"/>
      <c r="I230" s="202"/>
      <c r="J230" s="538"/>
    </row>
    <row r="231" customFormat="false" ht="12.75" hidden="false" customHeight="false" outlineLevel="0" collapsed="false">
      <c r="B231" s="202"/>
      <c r="C231" s="202"/>
      <c r="D231" s="202"/>
      <c r="E231" s="202"/>
      <c r="F231" s="202"/>
      <c r="G231" s="202"/>
      <c r="H231" s="202"/>
      <c r="I231" s="202"/>
      <c r="J231" s="538"/>
    </row>
    <row r="232" customFormat="false" ht="12.75" hidden="false" customHeight="false" outlineLevel="0" collapsed="false">
      <c r="B232" s="202"/>
      <c r="C232" s="202"/>
      <c r="D232" s="202"/>
      <c r="E232" s="202"/>
      <c r="F232" s="202"/>
      <c r="G232" s="202"/>
      <c r="H232" s="202"/>
      <c r="I232" s="202"/>
      <c r="J232" s="538"/>
    </row>
    <row r="233" customFormat="false" ht="12.75" hidden="false" customHeight="false" outlineLevel="0" collapsed="false">
      <c r="B233" s="202"/>
      <c r="C233" s="202"/>
      <c r="D233" s="202"/>
      <c r="E233" s="202"/>
      <c r="F233" s="202"/>
      <c r="G233" s="202"/>
      <c r="H233" s="202"/>
      <c r="I233" s="202"/>
      <c r="J233" s="538"/>
    </row>
    <row r="234" customFormat="false" ht="12.75" hidden="false" customHeight="false" outlineLevel="0" collapsed="false">
      <c r="B234" s="202"/>
      <c r="C234" s="202"/>
      <c r="D234" s="202"/>
      <c r="E234" s="202"/>
      <c r="F234" s="202"/>
      <c r="G234" s="202"/>
      <c r="H234" s="202"/>
      <c r="I234" s="202"/>
      <c r="J234" s="538"/>
    </row>
    <row r="235" customFormat="false" ht="12.75" hidden="false" customHeight="false" outlineLevel="0" collapsed="false">
      <c r="B235" s="202"/>
      <c r="C235" s="202"/>
      <c r="D235" s="202"/>
      <c r="E235" s="202"/>
      <c r="F235" s="202"/>
      <c r="G235" s="202"/>
      <c r="H235" s="202"/>
      <c r="I235" s="202"/>
      <c r="J235" s="538"/>
    </row>
    <row r="236" customFormat="false" ht="12.75" hidden="false" customHeight="false" outlineLevel="0" collapsed="false">
      <c r="B236" s="202"/>
      <c r="C236" s="202"/>
      <c r="D236" s="202"/>
      <c r="E236" s="202"/>
      <c r="F236" s="202"/>
      <c r="G236" s="202"/>
      <c r="H236" s="202"/>
      <c r="I236" s="202"/>
      <c r="J236" s="538"/>
    </row>
    <row r="237" customFormat="false" ht="12.75" hidden="false" customHeight="false" outlineLevel="0" collapsed="false">
      <c r="B237" s="202"/>
      <c r="C237" s="202"/>
      <c r="D237" s="202"/>
      <c r="E237" s="202"/>
      <c r="F237" s="202"/>
      <c r="G237" s="202"/>
      <c r="H237" s="202"/>
      <c r="I237" s="202"/>
      <c r="J237" s="538"/>
    </row>
    <row r="238" customFormat="false" ht="12.75" hidden="false" customHeight="false" outlineLevel="0" collapsed="false">
      <c r="B238" s="202"/>
      <c r="C238" s="202"/>
      <c r="D238" s="202"/>
      <c r="E238" s="202"/>
      <c r="F238" s="202"/>
      <c r="G238" s="202"/>
      <c r="H238" s="202"/>
      <c r="I238" s="202"/>
      <c r="J238" s="538"/>
    </row>
    <row r="239" customFormat="false" ht="12.75" hidden="false" customHeight="false" outlineLevel="0" collapsed="false">
      <c r="B239" s="202"/>
      <c r="C239" s="202"/>
      <c r="D239" s="202"/>
      <c r="E239" s="202"/>
      <c r="F239" s="202"/>
      <c r="G239" s="202"/>
      <c r="H239" s="202"/>
      <c r="I239" s="202"/>
      <c r="J239" s="538"/>
    </row>
    <row r="240" customFormat="false" ht="12.75" hidden="false" customHeight="false" outlineLevel="0" collapsed="false">
      <c r="B240" s="202"/>
      <c r="C240" s="202"/>
      <c r="D240" s="202"/>
      <c r="E240" s="202"/>
      <c r="F240" s="202"/>
      <c r="G240" s="202"/>
      <c r="H240" s="202"/>
      <c r="I240" s="202"/>
      <c r="J240" s="538"/>
    </row>
    <row r="241" customFormat="false" ht="12.75" hidden="false" customHeight="false" outlineLevel="0" collapsed="false">
      <c r="B241" s="202"/>
      <c r="C241" s="202"/>
      <c r="D241" s="202"/>
      <c r="E241" s="202"/>
      <c r="F241" s="202"/>
      <c r="G241" s="202"/>
      <c r="H241" s="202"/>
      <c r="I241" s="202"/>
      <c r="J241" s="538"/>
    </row>
    <row r="242" customFormat="false" ht="12.75" hidden="false" customHeight="false" outlineLevel="0" collapsed="false">
      <c r="B242" s="202"/>
      <c r="C242" s="202"/>
      <c r="D242" s="202"/>
      <c r="E242" s="202"/>
      <c r="F242" s="202"/>
      <c r="G242" s="202"/>
      <c r="H242" s="202"/>
      <c r="I242" s="202"/>
      <c r="J242" s="538"/>
    </row>
    <row r="243" customFormat="false" ht="12.75" hidden="false" customHeight="false" outlineLevel="0" collapsed="false">
      <c r="B243" s="202"/>
      <c r="C243" s="202"/>
      <c r="D243" s="202"/>
      <c r="E243" s="202"/>
      <c r="F243" s="202"/>
      <c r="G243" s="202"/>
      <c r="H243" s="202"/>
      <c r="I243" s="202"/>
      <c r="J243" s="538"/>
    </row>
    <row r="244" customFormat="false" ht="12.75" hidden="false" customHeight="false" outlineLevel="0" collapsed="false">
      <c r="B244" s="202"/>
      <c r="C244" s="202"/>
      <c r="D244" s="202"/>
      <c r="E244" s="202"/>
      <c r="F244" s="202"/>
      <c r="G244" s="202"/>
      <c r="H244" s="202"/>
      <c r="I244" s="202"/>
      <c r="J244" s="538"/>
    </row>
    <row r="245" customFormat="false" ht="12.75" hidden="false" customHeight="false" outlineLevel="0" collapsed="false">
      <c r="B245" s="202"/>
      <c r="C245" s="202"/>
      <c r="D245" s="202"/>
      <c r="E245" s="202"/>
      <c r="F245" s="202"/>
      <c r="G245" s="202"/>
      <c r="H245" s="202"/>
      <c r="I245" s="202"/>
      <c r="J245" s="538"/>
    </row>
    <row r="246" customFormat="false" ht="12.75" hidden="false" customHeight="false" outlineLevel="0" collapsed="false">
      <c r="B246" s="202"/>
      <c r="C246" s="202"/>
      <c r="D246" s="202"/>
      <c r="E246" s="202"/>
      <c r="F246" s="202"/>
      <c r="G246" s="202"/>
      <c r="H246" s="202"/>
      <c r="I246" s="202"/>
      <c r="J246" s="538"/>
    </row>
    <row r="247" customFormat="false" ht="12.75" hidden="false" customHeight="false" outlineLevel="0" collapsed="false">
      <c r="B247" s="202"/>
      <c r="C247" s="202"/>
      <c r="D247" s="202"/>
      <c r="E247" s="202"/>
      <c r="F247" s="202"/>
      <c r="G247" s="202"/>
      <c r="H247" s="202"/>
      <c r="I247" s="202"/>
      <c r="J247" s="538"/>
    </row>
    <row r="248" customFormat="false" ht="12.75" hidden="false" customHeight="false" outlineLevel="0" collapsed="false">
      <c r="B248" s="202"/>
      <c r="C248" s="202"/>
      <c r="D248" s="202"/>
      <c r="E248" s="202"/>
      <c r="F248" s="202"/>
      <c r="G248" s="202"/>
      <c r="H248" s="202"/>
      <c r="I248" s="202"/>
      <c r="J248" s="538"/>
    </row>
    <row r="249" customFormat="false" ht="12.75" hidden="false" customHeight="false" outlineLevel="0" collapsed="false">
      <c r="B249" s="202"/>
      <c r="C249" s="202"/>
      <c r="D249" s="202"/>
      <c r="E249" s="202"/>
      <c r="F249" s="202"/>
      <c r="G249" s="202"/>
      <c r="H249" s="202"/>
      <c r="I249" s="202"/>
      <c r="J249" s="538"/>
    </row>
    <row r="250" customFormat="false" ht="12.75" hidden="false" customHeight="false" outlineLevel="0" collapsed="false">
      <c r="B250" s="202"/>
      <c r="C250" s="202"/>
      <c r="D250" s="202"/>
      <c r="E250" s="202"/>
      <c r="F250" s="202"/>
      <c r="G250" s="202"/>
      <c r="H250" s="202"/>
      <c r="I250" s="202"/>
      <c r="J250" s="538"/>
    </row>
    <row r="251" customFormat="false" ht="12.75" hidden="false" customHeight="false" outlineLevel="0" collapsed="false">
      <c r="B251" s="202"/>
      <c r="C251" s="202"/>
      <c r="D251" s="202"/>
      <c r="E251" s="202"/>
      <c r="F251" s="202"/>
      <c r="G251" s="202"/>
      <c r="H251" s="202"/>
      <c r="I251" s="202"/>
      <c r="J251" s="538"/>
    </row>
    <row r="252" customFormat="false" ht="12.75" hidden="false" customHeight="false" outlineLevel="0" collapsed="false">
      <c r="B252" s="202"/>
      <c r="C252" s="202"/>
      <c r="D252" s="202"/>
      <c r="E252" s="202"/>
      <c r="F252" s="202"/>
      <c r="G252" s="202"/>
      <c r="H252" s="202"/>
      <c r="I252" s="202"/>
      <c r="J252" s="538"/>
    </row>
    <row r="253" customFormat="false" ht="12.75" hidden="false" customHeight="false" outlineLevel="0" collapsed="false">
      <c r="B253" s="202"/>
      <c r="C253" s="202"/>
      <c r="D253" s="202"/>
      <c r="E253" s="202"/>
      <c r="F253" s="202"/>
      <c r="G253" s="202"/>
      <c r="H253" s="202"/>
      <c r="I253" s="202"/>
      <c r="J253" s="538"/>
    </row>
    <row r="254" customFormat="false" ht="12.75" hidden="false" customHeight="false" outlineLevel="0" collapsed="false">
      <c r="B254" s="202"/>
      <c r="C254" s="202"/>
      <c r="D254" s="202"/>
      <c r="E254" s="202"/>
      <c r="F254" s="202"/>
      <c r="G254" s="202"/>
      <c r="H254" s="202"/>
      <c r="I254" s="202"/>
      <c r="J254" s="538"/>
    </row>
    <row r="255" customFormat="false" ht="12.75" hidden="false" customHeight="false" outlineLevel="0" collapsed="false">
      <c r="B255" s="202"/>
      <c r="C255" s="202"/>
      <c r="D255" s="202"/>
      <c r="E255" s="202"/>
      <c r="F255" s="202"/>
      <c r="G255" s="202"/>
      <c r="H255" s="202"/>
      <c r="I255" s="202"/>
      <c r="J255" s="538"/>
    </row>
    <row r="256" customFormat="false" ht="12.75" hidden="false" customHeight="false" outlineLevel="0" collapsed="false">
      <c r="B256" s="202"/>
      <c r="C256" s="202"/>
      <c r="D256" s="202"/>
      <c r="E256" s="202"/>
      <c r="F256" s="202"/>
      <c r="G256" s="202"/>
      <c r="H256" s="202"/>
      <c r="I256" s="202"/>
      <c r="J256" s="538"/>
    </row>
    <row r="257" customFormat="false" ht="12.75" hidden="false" customHeight="false" outlineLevel="0" collapsed="false">
      <c r="B257" s="202"/>
      <c r="C257" s="202"/>
      <c r="D257" s="202"/>
      <c r="E257" s="202"/>
      <c r="F257" s="202"/>
      <c r="G257" s="202"/>
      <c r="H257" s="202"/>
      <c r="I257" s="202"/>
      <c r="J257" s="538"/>
    </row>
    <row r="258" customFormat="false" ht="12.75" hidden="false" customHeight="false" outlineLevel="0" collapsed="false">
      <c r="B258" s="202"/>
      <c r="C258" s="202"/>
      <c r="D258" s="202"/>
      <c r="E258" s="202"/>
      <c r="F258" s="202"/>
      <c r="G258" s="202"/>
      <c r="H258" s="202"/>
      <c r="I258" s="202"/>
      <c r="J258" s="538"/>
    </row>
    <row r="259" customFormat="false" ht="12.75" hidden="false" customHeight="false" outlineLevel="0" collapsed="false">
      <c r="B259" s="202"/>
      <c r="C259" s="202"/>
      <c r="D259" s="202"/>
      <c r="E259" s="202"/>
      <c r="F259" s="202"/>
      <c r="G259" s="202"/>
      <c r="H259" s="202"/>
      <c r="I259" s="202"/>
      <c r="J259" s="538"/>
    </row>
    <row r="260" customFormat="false" ht="12.75" hidden="false" customHeight="false" outlineLevel="0" collapsed="false">
      <c r="B260" s="202"/>
      <c r="C260" s="202"/>
      <c r="D260" s="202"/>
      <c r="E260" s="202"/>
      <c r="F260" s="202"/>
      <c r="G260" s="202"/>
      <c r="H260" s="202"/>
      <c r="I260" s="202"/>
      <c r="J260" s="538"/>
    </row>
    <row r="261" customFormat="false" ht="12.75" hidden="false" customHeight="false" outlineLevel="0" collapsed="false">
      <c r="B261" s="202"/>
      <c r="C261" s="202"/>
      <c r="D261" s="202"/>
      <c r="E261" s="202"/>
      <c r="F261" s="202"/>
      <c r="G261" s="202"/>
      <c r="H261" s="202"/>
      <c r="I261" s="202"/>
      <c r="J261" s="538"/>
    </row>
    <row r="262" customFormat="false" ht="12.75" hidden="false" customHeight="false" outlineLevel="0" collapsed="false">
      <c r="B262" s="202"/>
      <c r="C262" s="202"/>
      <c r="D262" s="202"/>
      <c r="E262" s="202"/>
      <c r="F262" s="202"/>
      <c r="G262" s="202"/>
      <c r="H262" s="202"/>
      <c r="I262" s="202"/>
      <c r="J262" s="538"/>
    </row>
    <row r="263" customFormat="false" ht="12.75" hidden="false" customHeight="false" outlineLevel="0" collapsed="false">
      <c r="B263" s="202"/>
      <c r="C263" s="202"/>
      <c r="D263" s="202"/>
      <c r="E263" s="202"/>
      <c r="F263" s="202"/>
      <c r="G263" s="202"/>
      <c r="H263" s="202"/>
      <c r="I263" s="202"/>
      <c r="J263" s="538"/>
    </row>
    <row r="264" customFormat="false" ht="12.75" hidden="false" customHeight="false" outlineLevel="0" collapsed="false">
      <c r="B264" s="202"/>
      <c r="C264" s="202"/>
      <c r="D264" s="202"/>
      <c r="E264" s="202"/>
      <c r="F264" s="202"/>
      <c r="G264" s="202"/>
      <c r="H264" s="202"/>
      <c r="I264" s="202"/>
      <c r="J264" s="538"/>
    </row>
    <row r="265" customFormat="false" ht="12.75" hidden="false" customHeight="false" outlineLevel="0" collapsed="false">
      <c r="B265" s="202"/>
      <c r="C265" s="202"/>
      <c r="D265" s="202"/>
      <c r="E265" s="202"/>
      <c r="F265" s="202"/>
      <c r="G265" s="202"/>
      <c r="H265" s="202"/>
      <c r="I265" s="202"/>
      <c r="J265" s="538"/>
    </row>
    <row r="266" customFormat="false" ht="12.75" hidden="false" customHeight="false" outlineLevel="0" collapsed="false">
      <c r="B266" s="202"/>
      <c r="C266" s="202"/>
      <c r="D266" s="202"/>
      <c r="E266" s="202"/>
      <c r="F266" s="202"/>
      <c r="G266" s="202"/>
      <c r="H266" s="202"/>
      <c r="I266" s="202"/>
      <c r="J266" s="538"/>
    </row>
    <row r="267" customFormat="false" ht="12.75" hidden="false" customHeight="false" outlineLevel="0" collapsed="false">
      <c r="B267" s="202"/>
      <c r="C267" s="202"/>
      <c r="D267" s="202"/>
      <c r="E267" s="202"/>
      <c r="F267" s="202"/>
      <c r="G267" s="202"/>
      <c r="H267" s="202"/>
      <c r="I267" s="202"/>
      <c r="J267" s="538"/>
    </row>
    <row r="268" customFormat="false" ht="12.75" hidden="false" customHeight="false" outlineLevel="0" collapsed="false">
      <c r="B268" s="202"/>
      <c r="C268" s="202"/>
      <c r="D268" s="202"/>
      <c r="E268" s="202"/>
      <c r="F268" s="202"/>
      <c r="G268" s="202"/>
      <c r="H268" s="202"/>
      <c r="I268" s="202"/>
      <c r="J268" s="538"/>
    </row>
    <row r="269" customFormat="false" ht="12.75" hidden="false" customHeight="false" outlineLevel="0" collapsed="false">
      <c r="B269" s="202"/>
      <c r="C269" s="202"/>
      <c r="D269" s="202"/>
      <c r="E269" s="202"/>
      <c r="F269" s="202"/>
      <c r="G269" s="202"/>
      <c r="H269" s="202"/>
      <c r="I269" s="202"/>
      <c r="J269" s="538"/>
    </row>
    <row r="270" customFormat="false" ht="12.75" hidden="false" customHeight="false" outlineLevel="0" collapsed="false">
      <c r="B270" s="202"/>
      <c r="C270" s="202"/>
      <c r="D270" s="202"/>
      <c r="E270" s="202"/>
      <c r="F270" s="202"/>
      <c r="G270" s="202"/>
      <c r="H270" s="202"/>
      <c r="I270" s="202"/>
      <c r="J270" s="538"/>
    </row>
    <row r="271" customFormat="false" ht="12.75" hidden="false" customHeight="false" outlineLevel="0" collapsed="false">
      <c r="B271" s="202"/>
      <c r="C271" s="202"/>
      <c r="D271" s="202"/>
      <c r="E271" s="202"/>
      <c r="F271" s="202"/>
      <c r="G271" s="202"/>
      <c r="H271" s="202"/>
      <c r="I271" s="202"/>
      <c r="J271" s="538"/>
    </row>
    <row r="272" customFormat="false" ht="12.75" hidden="false" customHeight="false" outlineLevel="0" collapsed="false">
      <c r="B272" s="202"/>
      <c r="C272" s="202"/>
      <c r="D272" s="202"/>
      <c r="E272" s="202"/>
      <c r="F272" s="202"/>
      <c r="G272" s="202"/>
      <c r="H272" s="202"/>
      <c r="I272" s="202"/>
      <c r="J272" s="538"/>
    </row>
    <row r="273" customFormat="false" ht="12.75" hidden="false" customHeight="false" outlineLevel="0" collapsed="false">
      <c r="B273" s="202"/>
      <c r="C273" s="202"/>
      <c r="D273" s="202"/>
      <c r="E273" s="202"/>
      <c r="F273" s="202"/>
      <c r="G273" s="202"/>
      <c r="H273" s="202"/>
      <c r="I273" s="202"/>
      <c r="J273" s="538"/>
    </row>
    <row r="274" customFormat="false" ht="12.75" hidden="false" customHeight="false" outlineLevel="0" collapsed="false">
      <c r="B274" s="202"/>
      <c r="C274" s="202"/>
      <c r="D274" s="202"/>
      <c r="E274" s="202"/>
      <c r="F274" s="202"/>
      <c r="G274" s="202"/>
      <c r="H274" s="202"/>
      <c r="I274" s="202"/>
      <c r="J274" s="538"/>
    </row>
    <row r="275" customFormat="false" ht="12.75" hidden="false" customHeight="false" outlineLevel="0" collapsed="false">
      <c r="B275" s="202"/>
      <c r="C275" s="202"/>
      <c r="D275" s="202"/>
      <c r="E275" s="202"/>
      <c r="F275" s="202"/>
      <c r="G275" s="202"/>
      <c r="H275" s="202"/>
      <c r="I275" s="202"/>
      <c r="J275" s="538"/>
    </row>
    <row r="276" customFormat="false" ht="12.75" hidden="false" customHeight="false" outlineLevel="0" collapsed="false">
      <c r="B276" s="202"/>
      <c r="C276" s="202"/>
      <c r="D276" s="202"/>
      <c r="E276" s="202"/>
      <c r="F276" s="202"/>
      <c r="G276" s="202"/>
      <c r="H276" s="202"/>
      <c r="I276" s="202"/>
      <c r="J276" s="538"/>
    </row>
    <row r="277" customFormat="false" ht="12.75" hidden="false" customHeight="false" outlineLevel="0" collapsed="false">
      <c r="B277" s="202"/>
      <c r="C277" s="202"/>
      <c r="D277" s="202"/>
      <c r="E277" s="202"/>
      <c r="F277" s="202"/>
      <c r="G277" s="202"/>
      <c r="H277" s="202"/>
      <c r="I277" s="202"/>
      <c r="J277" s="538"/>
    </row>
    <row r="278" customFormat="false" ht="12.75" hidden="false" customHeight="false" outlineLevel="0" collapsed="false">
      <c r="B278" s="202"/>
      <c r="C278" s="202"/>
      <c r="D278" s="202"/>
      <c r="E278" s="202"/>
      <c r="F278" s="202"/>
      <c r="G278" s="202"/>
      <c r="H278" s="202"/>
      <c r="I278" s="202"/>
      <c r="J278" s="538"/>
    </row>
    <row r="279" customFormat="false" ht="12.75" hidden="false" customHeight="false" outlineLevel="0" collapsed="false">
      <c r="B279" s="202"/>
      <c r="C279" s="202"/>
      <c r="D279" s="202"/>
      <c r="E279" s="202"/>
      <c r="F279" s="202"/>
      <c r="G279" s="202"/>
      <c r="H279" s="202"/>
      <c r="I279" s="202"/>
      <c r="J279" s="538"/>
    </row>
    <row r="280" customFormat="false" ht="12.75" hidden="false" customHeight="false" outlineLevel="0" collapsed="false">
      <c r="B280" s="202"/>
      <c r="C280" s="202"/>
      <c r="D280" s="202"/>
      <c r="E280" s="202"/>
      <c r="F280" s="202"/>
      <c r="G280" s="202"/>
      <c r="H280" s="202"/>
      <c r="I280" s="202"/>
      <c r="J280" s="538"/>
    </row>
    <row r="281" customFormat="false" ht="12.75" hidden="false" customHeight="false" outlineLevel="0" collapsed="false">
      <c r="B281" s="202"/>
      <c r="C281" s="202"/>
      <c r="D281" s="202"/>
      <c r="E281" s="202"/>
      <c r="F281" s="202"/>
      <c r="G281" s="202"/>
      <c r="H281" s="202"/>
      <c r="I281" s="202"/>
      <c r="J281" s="538"/>
    </row>
    <row r="282" customFormat="false" ht="12.75" hidden="false" customHeight="false" outlineLevel="0" collapsed="false">
      <c r="B282" s="202"/>
      <c r="C282" s="202"/>
      <c r="D282" s="202"/>
      <c r="E282" s="202"/>
      <c r="F282" s="202"/>
      <c r="G282" s="202"/>
      <c r="H282" s="202"/>
      <c r="I282" s="202"/>
      <c r="J282" s="538"/>
    </row>
    <row r="283" customFormat="false" ht="12.75" hidden="false" customHeight="false" outlineLevel="0" collapsed="false">
      <c r="B283" s="202"/>
      <c r="C283" s="202"/>
      <c r="D283" s="202"/>
      <c r="E283" s="202"/>
      <c r="F283" s="202"/>
      <c r="G283" s="202"/>
      <c r="H283" s="202"/>
      <c r="I283" s="202"/>
      <c r="J283" s="538"/>
    </row>
    <row r="284" customFormat="false" ht="12.75" hidden="false" customHeight="false" outlineLevel="0" collapsed="false">
      <c r="B284" s="202"/>
      <c r="C284" s="202"/>
      <c r="D284" s="202"/>
      <c r="E284" s="202"/>
      <c r="F284" s="202"/>
      <c r="G284" s="202"/>
      <c r="H284" s="202"/>
      <c r="I284" s="202"/>
      <c r="J284" s="538"/>
    </row>
    <row r="285" customFormat="false" ht="12.75" hidden="false" customHeight="false" outlineLevel="0" collapsed="false">
      <c r="B285" s="202"/>
      <c r="C285" s="202"/>
      <c r="D285" s="202"/>
      <c r="E285" s="202"/>
      <c r="F285" s="202"/>
      <c r="G285" s="202"/>
      <c r="H285" s="202"/>
      <c r="I285" s="202"/>
      <c r="J285" s="538"/>
    </row>
    <row r="286" customFormat="false" ht="12.75" hidden="false" customHeight="false" outlineLevel="0" collapsed="false">
      <c r="B286" s="202"/>
      <c r="C286" s="202"/>
      <c r="D286" s="202"/>
      <c r="E286" s="202"/>
      <c r="F286" s="202"/>
      <c r="G286" s="202"/>
      <c r="H286" s="202"/>
      <c r="I286" s="202"/>
      <c r="J286" s="538"/>
    </row>
    <row r="287" customFormat="false" ht="12.75" hidden="false" customHeight="false" outlineLevel="0" collapsed="false">
      <c r="B287" s="202"/>
      <c r="C287" s="202"/>
      <c r="D287" s="202"/>
      <c r="E287" s="202"/>
      <c r="F287" s="202"/>
      <c r="G287" s="202"/>
      <c r="H287" s="202"/>
      <c r="I287" s="202"/>
      <c r="J287" s="538"/>
    </row>
    <row r="288" customFormat="false" ht="12.75" hidden="false" customHeight="false" outlineLevel="0" collapsed="false">
      <c r="B288" s="202"/>
      <c r="C288" s="202"/>
      <c r="D288" s="202"/>
      <c r="E288" s="202"/>
      <c r="F288" s="202"/>
      <c r="G288" s="202"/>
      <c r="H288" s="202"/>
      <c r="I288" s="202"/>
      <c r="J288" s="538"/>
    </row>
    <row r="289" customFormat="false" ht="12.75" hidden="false" customHeight="false" outlineLevel="0" collapsed="false">
      <c r="B289" s="202"/>
      <c r="C289" s="202"/>
      <c r="D289" s="202"/>
      <c r="E289" s="202"/>
      <c r="F289" s="202"/>
      <c r="G289" s="202"/>
      <c r="H289" s="202"/>
      <c r="I289" s="202"/>
      <c r="J289" s="538"/>
    </row>
    <row r="290" customFormat="false" ht="12.75" hidden="false" customHeight="false" outlineLevel="0" collapsed="false">
      <c r="B290" s="202"/>
      <c r="C290" s="202"/>
      <c r="D290" s="202"/>
      <c r="E290" s="202"/>
      <c r="F290" s="202"/>
      <c r="G290" s="202"/>
      <c r="H290" s="202"/>
      <c r="I290" s="202"/>
      <c r="J290" s="538"/>
    </row>
    <row r="291" customFormat="false" ht="12.75" hidden="false" customHeight="false" outlineLevel="0" collapsed="false">
      <c r="B291" s="202"/>
      <c r="C291" s="202"/>
      <c r="D291" s="202"/>
      <c r="E291" s="202"/>
      <c r="F291" s="202"/>
      <c r="G291" s="202"/>
      <c r="H291" s="202"/>
      <c r="I291" s="202"/>
      <c r="J291" s="538"/>
    </row>
    <row r="292" customFormat="false" ht="12.75" hidden="false" customHeight="false" outlineLevel="0" collapsed="false">
      <c r="B292" s="202"/>
      <c r="C292" s="202"/>
      <c r="D292" s="202"/>
      <c r="E292" s="202"/>
      <c r="F292" s="202"/>
      <c r="G292" s="202"/>
      <c r="H292" s="202"/>
      <c r="I292" s="202"/>
      <c r="J292" s="538"/>
    </row>
    <row r="293" customFormat="false" ht="12.75" hidden="false" customHeight="false" outlineLevel="0" collapsed="false">
      <c r="B293" s="202"/>
      <c r="C293" s="202"/>
      <c r="D293" s="202"/>
      <c r="E293" s="202"/>
      <c r="F293" s="202"/>
      <c r="G293" s="202"/>
      <c r="H293" s="202"/>
      <c r="I293" s="202"/>
      <c r="J293" s="538"/>
    </row>
    <row r="294" customFormat="false" ht="12.75" hidden="false" customHeight="false" outlineLevel="0" collapsed="false">
      <c r="B294" s="202"/>
      <c r="C294" s="202"/>
      <c r="D294" s="202"/>
      <c r="E294" s="202"/>
      <c r="F294" s="202"/>
      <c r="G294" s="202"/>
      <c r="H294" s="202"/>
      <c r="I294" s="202"/>
      <c r="J294" s="538"/>
    </row>
    <row r="295" customFormat="false" ht="12.75" hidden="false" customHeight="false" outlineLevel="0" collapsed="false">
      <c r="B295" s="202"/>
      <c r="C295" s="202"/>
      <c r="D295" s="202"/>
      <c r="E295" s="202"/>
      <c r="F295" s="202"/>
      <c r="G295" s="202"/>
      <c r="H295" s="202"/>
      <c r="I295" s="202"/>
      <c r="J295" s="538"/>
    </row>
    <row r="296" customFormat="false" ht="12.75" hidden="false" customHeight="false" outlineLevel="0" collapsed="false">
      <c r="B296" s="202"/>
      <c r="C296" s="202"/>
      <c r="D296" s="202"/>
      <c r="E296" s="202"/>
      <c r="F296" s="202"/>
      <c r="G296" s="202"/>
      <c r="H296" s="202"/>
      <c r="I296" s="202"/>
      <c r="J296" s="538"/>
    </row>
    <row r="297" customFormat="false" ht="12.75" hidden="false" customHeight="false" outlineLevel="0" collapsed="false">
      <c r="B297" s="202"/>
      <c r="C297" s="202"/>
      <c r="D297" s="202"/>
      <c r="E297" s="202"/>
      <c r="F297" s="202"/>
      <c r="G297" s="202"/>
      <c r="H297" s="202"/>
      <c r="I297" s="202"/>
      <c r="J297" s="538"/>
    </row>
    <row r="298" customFormat="false" ht="12.75" hidden="false" customHeight="false" outlineLevel="0" collapsed="false">
      <c r="B298" s="202"/>
      <c r="C298" s="202"/>
      <c r="D298" s="202"/>
      <c r="E298" s="202"/>
      <c r="F298" s="202"/>
      <c r="G298" s="202"/>
      <c r="H298" s="202"/>
      <c r="I298" s="202"/>
      <c r="J298" s="538"/>
    </row>
    <row r="299" customFormat="false" ht="12.75" hidden="false" customHeight="false" outlineLevel="0" collapsed="false">
      <c r="B299" s="202"/>
      <c r="C299" s="202"/>
      <c r="D299" s="202"/>
      <c r="E299" s="202"/>
      <c r="F299" s="202"/>
      <c r="G299" s="202"/>
      <c r="H299" s="202"/>
      <c r="I299" s="202"/>
      <c r="J299" s="538"/>
    </row>
    <row r="300" customFormat="false" ht="12.75" hidden="false" customHeight="false" outlineLevel="0" collapsed="false">
      <c r="B300" s="202"/>
      <c r="C300" s="202"/>
      <c r="D300" s="202"/>
      <c r="E300" s="202"/>
      <c r="F300" s="202"/>
      <c r="G300" s="202"/>
      <c r="H300" s="202"/>
      <c r="I300" s="202"/>
      <c r="J300" s="538"/>
    </row>
    <row r="301" customFormat="false" ht="12.75" hidden="false" customHeight="false" outlineLevel="0" collapsed="false">
      <c r="B301" s="202"/>
      <c r="C301" s="202"/>
      <c r="D301" s="202"/>
      <c r="E301" s="202"/>
      <c r="F301" s="202"/>
      <c r="G301" s="202"/>
      <c r="H301" s="202"/>
      <c r="I301" s="202"/>
      <c r="J301" s="538"/>
    </row>
    <row r="302" customFormat="false" ht="12.75" hidden="false" customHeight="false" outlineLevel="0" collapsed="false">
      <c r="B302" s="202"/>
      <c r="C302" s="202"/>
      <c r="D302" s="202"/>
      <c r="E302" s="202"/>
      <c r="F302" s="202"/>
      <c r="G302" s="202"/>
      <c r="H302" s="202"/>
      <c r="I302" s="202"/>
      <c r="J302" s="538"/>
    </row>
    <row r="303" customFormat="false" ht="12.75" hidden="false" customHeight="false" outlineLevel="0" collapsed="false">
      <c r="B303" s="202"/>
      <c r="C303" s="202"/>
      <c r="D303" s="202"/>
      <c r="E303" s="202"/>
      <c r="F303" s="202"/>
      <c r="G303" s="202"/>
      <c r="H303" s="202"/>
      <c r="I303" s="202"/>
      <c r="J303" s="538"/>
    </row>
    <row r="304" customFormat="false" ht="12.75" hidden="false" customHeight="false" outlineLevel="0" collapsed="false">
      <c r="B304" s="202"/>
      <c r="C304" s="202"/>
      <c r="D304" s="202"/>
      <c r="E304" s="202"/>
      <c r="F304" s="202"/>
      <c r="G304" s="202"/>
      <c r="H304" s="202"/>
      <c r="I304" s="202"/>
      <c r="J304" s="538"/>
    </row>
    <row r="305" customFormat="false" ht="12.75" hidden="false" customHeight="false" outlineLevel="0" collapsed="false">
      <c r="B305" s="202"/>
      <c r="C305" s="202"/>
      <c r="D305" s="202"/>
      <c r="E305" s="202"/>
      <c r="F305" s="202"/>
      <c r="G305" s="202"/>
      <c r="H305" s="202"/>
      <c r="I305" s="202"/>
      <c r="J305" s="538"/>
    </row>
    <row r="306" customFormat="false" ht="12.75" hidden="false" customHeight="false" outlineLevel="0" collapsed="false">
      <c r="B306" s="202"/>
      <c r="C306" s="202"/>
      <c r="D306" s="202"/>
      <c r="E306" s="202"/>
      <c r="F306" s="202"/>
      <c r="G306" s="202"/>
      <c r="H306" s="202"/>
      <c r="I306" s="202"/>
      <c r="J306" s="538"/>
    </row>
    <row r="307" customFormat="false" ht="12.75" hidden="false" customHeight="false" outlineLevel="0" collapsed="false">
      <c r="B307" s="202"/>
      <c r="C307" s="202"/>
      <c r="D307" s="202"/>
      <c r="E307" s="202"/>
      <c r="F307" s="202"/>
      <c r="G307" s="202"/>
      <c r="H307" s="202"/>
      <c r="I307" s="202"/>
      <c r="J307" s="538"/>
    </row>
    <row r="308" customFormat="false" ht="12.75" hidden="false" customHeight="false" outlineLevel="0" collapsed="false">
      <c r="B308" s="202"/>
      <c r="C308" s="202"/>
      <c r="D308" s="202"/>
      <c r="E308" s="202"/>
      <c r="F308" s="202"/>
      <c r="G308" s="202"/>
      <c r="H308" s="202"/>
      <c r="I308" s="202"/>
      <c r="J308" s="538"/>
    </row>
    <row r="309" customFormat="false" ht="12.75" hidden="false" customHeight="false" outlineLevel="0" collapsed="false">
      <c r="B309" s="202"/>
      <c r="C309" s="202"/>
      <c r="D309" s="202"/>
      <c r="E309" s="202"/>
      <c r="F309" s="202"/>
      <c r="G309" s="202"/>
      <c r="H309" s="202"/>
      <c r="I309" s="202"/>
      <c r="J309" s="538"/>
    </row>
    <row r="310" customFormat="false" ht="12.75" hidden="false" customHeight="false" outlineLevel="0" collapsed="false">
      <c r="B310" s="202"/>
      <c r="C310" s="202"/>
      <c r="D310" s="202"/>
      <c r="E310" s="202"/>
      <c r="F310" s="202"/>
      <c r="G310" s="202"/>
      <c r="H310" s="202"/>
      <c r="I310" s="202"/>
      <c r="J310" s="538"/>
    </row>
    <row r="311" customFormat="false" ht="12.75" hidden="false" customHeight="false" outlineLevel="0" collapsed="false">
      <c r="B311" s="202"/>
      <c r="C311" s="202"/>
      <c r="D311" s="202"/>
      <c r="E311" s="202"/>
      <c r="F311" s="202"/>
      <c r="G311" s="202"/>
      <c r="H311" s="202"/>
      <c r="I311" s="202"/>
      <c r="J311" s="538"/>
    </row>
    <row r="312" customFormat="false" ht="12.75" hidden="false" customHeight="false" outlineLevel="0" collapsed="false">
      <c r="B312" s="202"/>
      <c r="C312" s="202"/>
      <c r="D312" s="202"/>
      <c r="E312" s="202"/>
      <c r="F312" s="202"/>
      <c r="G312" s="202"/>
      <c r="H312" s="202"/>
      <c r="I312" s="202"/>
      <c r="J312" s="538"/>
    </row>
    <row r="313" customFormat="false" ht="12.75" hidden="false" customHeight="false" outlineLevel="0" collapsed="false">
      <c r="B313" s="202"/>
      <c r="C313" s="202"/>
      <c r="D313" s="202"/>
      <c r="E313" s="202"/>
      <c r="F313" s="202"/>
      <c r="G313" s="202"/>
      <c r="H313" s="202"/>
      <c r="I313" s="202"/>
      <c r="J313" s="538"/>
    </row>
    <row r="314" customFormat="false" ht="12.75" hidden="false" customHeight="false" outlineLevel="0" collapsed="false">
      <c r="B314" s="202"/>
      <c r="C314" s="202"/>
      <c r="D314" s="202"/>
      <c r="E314" s="202"/>
      <c r="F314" s="202"/>
      <c r="G314" s="202"/>
      <c r="H314" s="202"/>
      <c r="I314" s="202"/>
      <c r="J314" s="538"/>
    </row>
    <row r="315" customFormat="false" ht="12.75" hidden="false" customHeight="false" outlineLevel="0" collapsed="false">
      <c r="B315" s="202"/>
      <c r="C315" s="202"/>
      <c r="D315" s="202"/>
      <c r="E315" s="202"/>
      <c r="F315" s="202"/>
      <c r="G315" s="202"/>
      <c r="H315" s="202"/>
      <c r="I315" s="202"/>
      <c r="J315" s="538"/>
    </row>
    <row r="316" customFormat="false" ht="12.75" hidden="false" customHeight="false" outlineLevel="0" collapsed="false">
      <c r="B316" s="202"/>
      <c r="C316" s="202"/>
      <c r="D316" s="202"/>
      <c r="E316" s="202"/>
      <c r="F316" s="202"/>
      <c r="G316" s="202"/>
      <c r="H316" s="202"/>
      <c r="I316" s="202"/>
      <c r="J316" s="538"/>
    </row>
    <row r="317" customFormat="false" ht="12.75" hidden="false" customHeight="false" outlineLevel="0" collapsed="false">
      <c r="B317" s="202"/>
      <c r="C317" s="202"/>
      <c r="D317" s="202"/>
      <c r="E317" s="202"/>
      <c r="F317" s="202"/>
      <c r="G317" s="202"/>
      <c r="H317" s="202"/>
      <c r="I317" s="202"/>
      <c r="J317" s="538"/>
    </row>
    <row r="318" customFormat="false" ht="12.75" hidden="false" customHeight="false" outlineLevel="0" collapsed="false">
      <c r="B318" s="202"/>
      <c r="C318" s="202"/>
      <c r="D318" s="202"/>
      <c r="E318" s="202"/>
      <c r="F318" s="202"/>
      <c r="G318" s="202"/>
      <c r="H318" s="202"/>
      <c r="I318" s="202"/>
      <c r="J318" s="538"/>
    </row>
    <row r="319" customFormat="false" ht="12.75" hidden="false" customHeight="false" outlineLevel="0" collapsed="false">
      <c r="B319" s="202"/>
      <c r="C319" s="202"/>
      <c r="D319" s="202"/>
      <c r="E319" s="202"/>
      <c r="F319" s="202"/>
      <c r="G319" s="202"/>
      <c r="H319" s="202"/>
      <c r="I319" s="202"/>
      <c r="J319" s="538"/>
    </row>
    <row r="320" customFormat="false" ht="12.75" hidden="false" customHeight="false" outlineLevel="0" collapsed="false">
      <c r="B320" s="202"/>
      <c r="C320" s="202"/>
      <c r="D320" s="202"/>
      <c r="E320" s="202"/>
      <c r="F320" s="202"/>
      <c r="G320" s="202"/>
      <c r="H320" s="202"/>
      <c r="I320" s="202"/>
      <c r="J320" s="538"/>
    </row>
    <row r="321" customFormat="false" ht="12.75" hidden="false" customHeight="false" outlineLevel="0" collapsed="false">
      <c r="B321" s="202"/>
      <c r="C321" s="202"/>
      <c r="D321" s="202"/>
      <c r="E321" s="202"/>
      <c r="F321" s="202"/>
      <c r="G321" s="202"/>
      <c r="H321" s="202"/>
      <c r="I321" s="202"/>
      <c r="J321" s="538"/>
    </row>
    <row r="322" customFormat="false" ht="12.75" hidden="false" customHeight="false" outlineLevel="0" collapsed="false">
      <c r="B322" s="202"/>
      <c r="C322" s="202"/>
      <c r="D322" s="202"/>
      <c r="E322" s="202"/>
      <c r="F322" s="202"/>
      <c r="G322" s="202"/>
      <c r="H322" s="202"/>
      <c r="I322" s="202"/>
      <c r="J322" s="538"/>
    </row>
    <row r="323" customFormat="false" ht="12.75" hidden="false" customHeight="false" outlineLevel="0" collapsed="false">
      <c r="B323" s="202"/>
      <c r="C323" s="202"/>
      <c r="D323" s="202"/>
      <c r="E323" s="202"/>
      <c r="F323" s="202"/>
      <c r="G323" s="202"/>
      <c r="H323" s="202"/>
      <c r="I323" s="202"/>
      <c r="J323" s="538"/>
    </row>
    <row r="324" customFormat="false" ht="12.75" hidden="false" customHeight="false" outlineLevel="0" collapsed="false">
      <c r="B324" s="202"/>
      <c r="C324" s="202"/>
      <c r="D324" s="202"/>
      <c r="E324" s="202"/>
      <c r="F324" s="202"/>
      <c r="G324" s="202"/>
      <c r="H324" s="202"/>
      <c r="I324" s="202"/>
      <c r="J324" s="538"/>
    </row>
    <row r="325" customFormat="false" ht="12.75" hidden="false" customHeight="false" outlineLevel="0" collapsed="false">
      <c r="B325" s="202"/>
      <c r="C325" s="202"/>
      <c r="D325" s="202"/>
      <c r="E325" s="202"/>
      <c r="F325" s="202"/>
      <c r="G325" s="202"/>
      <c r="H325" s="202"/>
      <c r="I325" s="202"/>
      <c r="J325" s="538"/>
    </row>
    <row r="326" customFormat="false" ht="12.75" hidden="false" customHeight="false" outlineLevel="0" collapsed="false">
      <c r="B326" s="202"/>
      <c r="C326" s="202"/>
      <c r="D326" s="202"/>
      <c r="E326" s="202"/>
      <c r="F326" s="202"/>
      <c r="G326" s="202"/>
      <c r="H326" s="202"/>
      <c r="I326" s="202"/>
      <c r="J326" s="538"/>
    </row>
    <row r="327" customFormat="false" ht="12.75" hidden="false" customHeight="false" outlineLevel="0" collapsed="false">
      <c r="B327" s="202"/>
      <c r="C327" s="202"/>
      <c r="D327" s="202"/>
      <c r="E327" s="202"/>
      <c r="F327" s="202"/>
      <c r="G327" s="202"/>
      <c r="H327" s="202"/>
      <c r="I327" s="202"/>
      <c r="J327" s="538"/>
    </row>
    <row r="328" customFormat="false" ht="12.75" hidden="false" customHeight="false" outlineLevel="0" collapsed="false">
      <c r="B328" s="202"/>
      <c r="C328" s="202"/>
      <c r="D328" s="202"/>
      <c r="E328" s="202"/>
      <c r="F328" s="202"/>
      <c r="G328" s="202"/>
      <c r="H328" s="202"/>
      <c r="I328" s="202"/>
      <c r="J328" s="538"/>
    </row>
    <row r="329" customFormat="false" ht="12.75" hidden="false" customHeight="false" outlineLevel="0" collapsed="false">
      <c r="B329" s="202"/>
      <c r="C329" s="202"/>
      <c r="D329" s="202"/>
      <c r="E329" s="202"/>
      <c r="F329" s="202"/>
      <c r="G329" s="202"/>
      <c r="H329" s="202"/>
      <c r="I329" s="202"/>
      <c r="J329" s="538"/>
    </row>
    <row r="330" customFormat="false" ht="12.75" hidden="false" customHeight="false" outlineLevel="0" collapsed="false">
      <c r="B330" s="202"/>
      <c r="C330" s="202"/>
      <c r="D330" s="202"/>
      <c r="E330" s="202"/>
      <c r="F330" s="202"/>
      <c r="G330" s="202"/>
      <c r="H330" s="202"/>
      <c r="I330" s="202"/>
      <c r="J330" s="538"/>
    </row>
    <row r="331" customFormat="false" ht="12.75" hidden="false" customHeight="false" outlineLevel="0" collapsed="false">
      <c r="B331" s="202"/>
      <c r="C331" s="202"/>
      <c r="D331" s="202"/>
      <c r="E331" s="202"/>
      <c r="F331" s="202"/>
      <c r="G331" s="202"/>
      <c r="H331" s="202"/>
      <c r="I331" s="202"/>
      <c r="J331" s="538"/>
    </row>
    <row r="332" customFormat="false" ht="12.75" hidden="false" customHeight="false" outlineLevel="0" collapsed="false">
      <c r="B332" s="202"/>
      <c r="C332" s="202"/>
      <c r="D332" s="202"/>
      <c r="E332" s="202"/>
      <c r="F332" s="202"/>
      <c r="G332" s="202"/>
      <c r="H332" s="202"/>
      <c r="I332" s="202"/>
      <c r="J332" s="538"/>
    </row>
    <row r="333" customFormat="false" ht="12.75" hidden="false" customHeight="false" outlineLevel="0" collapsed="false">
      <c r="B333" s="202"/>
      <c r="C333" s="202"/>
      <c r="D333" s="202"/>
      <c r="E333" s="202"/>
      <c r="F333" s="202"/>
      <c r="G333" s="202"/>
      <c r="H333" s="202"/>
      <c r="I333" s="202"/>
      <c r="J333" s="538"/>
    </row>
    <row r="334" customFormat="false" ht="12.75" hidden="false" customHeight="false" outlineLevel="0" collapsed="false">
      <c r="B334" s="202"/>
      <c r="C334" s="202"/>
      <c r="D334" s="202"/>
      <c r="E334" s="202"/>
      <c r="F334" s="202"/>
      <c r="G334" s="202"/>
      <c r="H334" s="202"/>
      <c r="I334" s="202"/>
      <c r="J334" s="538"/>
    </row>
    <row r="335" customFormat="false" ht="12.75" hidden="false" customHeight="false" outlineLevel="0" collapsed="false">
      <c r="B335" s="202"/>
      <c r="C335" s="202"/>
      <c r="D335" s="202"/>
      <c r="E335" s="202"/>
      <c r="F335" s="202"/>
      <c r="G335" s="202"/>
      <c r="H335" s="202"/>
      <c r="I335" s="202"/>
      <c r="J335" s="538"/>
    </row>
    <row r="336" customFormat="false" ht="12.75" hidden="false" customHeight="false" outlineLevel="0" collapsed="false">
      <c r="B336" s="202"/>
      <c r="C336" s="202"/>
      <c r="D336" s="202"/>
      <c r="E336" s="202"/>
      <c r="F336" s="202"/>
      <c r="G336" s="202"/>
      <c r="H336" s="202"/>
      <c r="I336" s="202"/>
      <c r="J336" s="538"/>
    </row>
    <row r="337" customFormat="false" ht="12.75" hidden="false" customHeight="false" outlineLevel="0" collapsed="false">
      <c r="B337" s="202"/>
      <c r="C337" s="202"/>
      <c r="D337" s="202"/>
      <c r="E337" s="202"/>
      <c r="F337" s="202"/>
      <c r="G337" s="202"/>
      <c r="H337" s="202"/>
      <c r="I337" s="202"/>
      <c r="J337" s="538"/>
    </row>
    <row r="338" customFormat="false" ht="12.75" hidden="false" customHeight="false" outlineLevel="0" collapsed="false">
      <c r="B338" s="202"/>
      <c r="C338" s="202"/>
      <c r="D338" s="202"/>
      <c r="E338" s="202"/>
      <c r="F338" s="202"/>
      <c r="G338" s="202"/>
      <c r="H338" s="202"/>
      <c r="I338" s="202"/>
      <c r="J338" s="538"/>
    </row>
    <row r="339" customFormat="false" ht="12.75" hidden="false" customHeight="false" outlineLevel="0" collapsed="false">
      <c r="B339" s="202"/>
      <c r="C339" s="202"/>
      <c r="D339" s="202"/>
      <c r="E339" s="202"/>
      <c r="F339" s="202"/>
      <c r="G339" s="202"/>
      <c r="H339" s="202"/>
      <c r="I339" s="202"/>
      <c r="J339" s="538"/>
    </row>
    <row r="340" customFormat="false" ht="12.75" hidden="false" customHeight="false" outlineLevel="0" collapsed="false">
      <c r="B340" s="202"/>
      <c r="C340" s="202"/>
      <c r="D340" s="202"/>
      <c r="E340" s="202"/>
      <c r="F340" s="202"/>
      <c r="G340" s="202"/>
      <c r="H340" s="202"/>
      <c r="I340" s="202"/>
      <c r="J340" s="538"/>
    </row>
    <row r="341" customFormat="false" ht="12.75" hidden="false" customHeight="false" outlineLevel="0" collapsed="false">
      <c r="B341" s="202"/>
      <c r="C341" s="202"/>
      <c r="D341" s="202"/>
      <c r="E341" s="202"/>
      <c r="F341" s="202"/>
      <c r="G341" s="202"/>
      <c r="H341" s="202"/>
      <c r="I341" s="202"/>
      <c r="J341" s="538"/>
    </row>
    <row r="342" customFormat="false" ht="12.75" hidden="false" customHeight="false" outlineLevel="0" collapsed="false">
      <c r="B342" s="202"/>
      <c r="C342" s="202"/>
      <c r="D342" s="202"/>
      <c r="E342" s="202"/>
      <c r="F342" s="202"/>
      <c r="G342" s="202"/>
      <c r="H342" s="202"/>
      <c r="I342" s="202"/>
      <c r="J342" s="538"/>
    </row>
    <row r="343" customFormat="false" ht="12.75" hidden="false" customHeight="false" outlineLevel="0" collapsed="false">
      <c r="B343" s="202"/>
      <c r="C343" s="202"/>
      <c r="D343" s="202"/>
      <c r="E343" s="202"/>
      <c r="F343" s="202"/>
      <c r="G343" s="202"/>
      <c r="H343" s="202"/>
      <c r="I343" s="202"/>
      <c r="J343" s="538"/>
    </row>
    <row r="344" customFormat="false" ht="12.75" hidden="false" customHeight="false" outlineLevel="0" collapsed="false">
      <c r="B344" s="202"/>
      <c r="C344" s="202"/>
      <c r="D344" s="202"/>
      <c r="E344" s="202"/>
      <c r="F344" s="202"/>
      <c r="G344" s="202"/>
      <c r="H344" s="202"/>
      <c r="I344" s="202"/>
      <c r="J344" s="538"/>
    </row>
    <row r="345" customFormat="false" ht="12.75" hidden="false" customHeight="false" outlineLevel="0" collapsed="false">
      <c r="B345" s="202"/>
      <c r="C345" s="202"/>
      <c r="D345" s="202"/>
      <c r="E345" s="202"/>
      <c r="F345" s="202"/>
      <c r="G345" s="202"/>
      <c r="H345" s="202"/>
      <c r="I345" s="202"/>
      <c r="J345" s="538"/>
    </row>
    <row r="346" customFormat="false" ht="12.75" hidden="false" customHeight="false" outlineLevel="0" collapsed="false">
      <c r="B346" s="202"/>
      <c r="C346" s="202"/>
      <c r="D346" s="202"/>
      <c r="E346" s="202"/>
      <c r="F346" s="202"/>
      <c r="G346" s="202"/>
      <c r="H346" s="202"/>
      <c r="I346" s="202"/>
      <c r="J346" s="538"/>
    </row>
    <row r="347" customFormat="false" ht="12.75" hidden="false" customHeight="false" outlineLevel="0" collapsed="false">
      <c r="B347" s="202"/>
      <c r="C347" s="202"/>
      <c r="D347" s="202"/>
      <c r="E347" s="202"/>
      <c r="F347" s="202"/>
      <c r="G347" s="202"/>
      <c r="H347" s="202"/>
      <c r="I347" s="202"/>
      <c r="J347" s="538"/>
    </row>
    <row r="348" customFormat="false" ht="12.75" hidden="false" customHeight="false" outlineLevel="0" collapsed="false">
      <c r="B348" s="202"/>
      <c r="C348" s="202"/>
      <c r="D348" s="202"/>
      <c r="E348" s="202"/>
      <c r="F348" s="202"/>
      <c r="G348" s="202"/>
      <c r="H348" s="202"/>
      <c r="I348" s="202"/>
      <c r="J348" s="538"/>
    </row>
    <row r="349" customFormat="false" ht="12.75" hidden="false" customHeight="false" outlineLevel="0" collapsed="false">
      <c r="B349" s="202"/>
      <c r="C349" s="202"/>
      <c r="D349" s="202"/>
      <c r="E349" s="202"/>
      <c r="F349" s="202"/>
      <c r="G349" s="202"/>
      <c r="H349" s="202"/>
      <c r="I349" s="202"/>
      <c r="J349" s="538"/>
    </row>
    <row r="350" customFormat="false" ht="12.75" hidden="false" customHeight="false" outlineLevel="0" collapsed="false">
      <c r="B350" s="202"/>
      <c r="C350" s="202"/>
      <c r="D350" s="202"/>
      <c r="E350" s="202"/>
      <c r="F350" s="202"/>
      <c r="G350" s="202"/>
      <c r="H350" s="202"/>
      <c r="I350" s="202"/>
      <c r="J350" s="538"/>
    </row>
    <row r="351" customFormat="false" ht="12.75" hidden="false" customHeight="false" outlineLevel="0" collapsed="false">
      <c r="B351" s="202"/>
      <c r="C351" s="202"/>
      <c r="D351" s="202"/>
      <c r="E351" s="202"/>
      <c r="F351" s="202"/>
      <c r="G351" s="202"/>
      <c r="H351" s="202"/>
      <c r="I351" s="202"/>
      <c r="J351" s="538"/>
    </row>
    <row r="352" customFormat="false" ht="12.75" hidden="false" customHeight="false" outlineLevel="0" collapsed="false">
      <c r="B352" s="202"/>
      <c r="C352" s="202"/>
      <c r="D352" s="202"/>
      <c r="E352" s="202"/>
      <c r="F352" s="202"/>
      <c r="G352" s="202"/>
      <c r="H352" s="202"/>
      <c r="I352" s="202"/>
      <c r="J352" s="538"/>
    </row>
    <row r="353" customFormat="false" ht="12.75" hidden="false" customHeight="false" outlineLevel="0" collapsed="false">
      <c r="B353" s="202"/>
      <c r="C353" s="202"/>
      <c r="D353" s="202"/>
      <c r="E353" s="202"/>
      <c r="F353" s="202"/>
      <c r="G353" s="202"/>
      <c r="H353" s="202"/>
      <c r="I353" s="202"/>
      <c r="J353" s="538"/>
    </row>
    <row r="354" customFormat="false" ht="12.75" hidden="false" customHeight="false" outlineLevel="0" collapsed="false">
      <c r="B354" s="202"/>
      <c r="C354" s="202"/>
      <c r="D354" s="202"/>
      <c r="E354" s="202"/>
      <c r="F354" s="202"/>
      <c r="G354" s="202"/>
      <c r="H354" s="202"/>
      <c r="I354" s="202"/>
      <c r="J354" s="538"/>
    </row>
    <row r="355" customFormat="false" ht="12.75" hidden="false" customHeight="false" outlineLevel="0" collapsed="false">
      <c r="B355" s="202"/>
      <c r="C355" s="202"/>
      <c r="D355" s="202"/>
      <c r="E355" s="202"/>
      <c r="F355" s="202"/>
      <c r="G355" s="202"/>
      <c r="H355" s="202"/>
      <c r="I355" s="202"/>
      <c r="J355" s="538"/>
    </row>
    <row r="356" customFormat="false" ht="12.75" hidden="false" customHeight="false" outlineLevel="0" collapsed="false">
      <c r="B356" s="202"/>
      <c r="C356" s="202"/>
      <c r="D356" s="202"/>
      <c r="E356" s="202"/>
      <c r="F356" s="202"/>
      <c r="G356" s="202"/>
      <c r="H356" s="202"/>
      <c r="I356" s="202"/>
      <c r="J356" s="538"/>
    </row>
    <row r="357" customFormat="false" ht="12.75" hidden="false" customHeight="false" outlineLevel="0" collapsed="false">
      <c r="B357" s="202"/>
      <c r="C357" s="202"/>
      <c r="D357" s="202"/>
      <c r="E357" s="202"/>
      <c r="F357" s="202"/>
      <c r="G357" s="202"/>
      <c r="H357" s="202"/>
      <c r="I357" s="202"/>
      <c r="J357" s="538"/>
    </row>
    <row r="358" customFormat="false" ht="12.75" hidden="false" customHeight="false" outlineLevel="0" collapsed="false">
      <c r="B358" s="202"/>
      <c r="C358" s="202"/>
      <c r="D358" s="202"/>
      <c r="E358" s="202"/>
      <c r="F358" s="202"/>
      <c r="G358" s="202"/>
      <c r="H358" s="202"/>
      <c r="I358" s="202"/>
      <c r="J358" s="538"/>
    </row>
    <row r="359" customFormat="false" ht="12.75" hidden="false" customHeight="false" outlineLevel="0" collapsed="false">
      <c r="B359" s="202"/>
      <c r="C359" s="202"/>
      <c r="D359" s="202"/>
      <c r="E359" s="202"/>
      <c r="F359" s="202"/>
      <c r="G359" s="202"/>
      <c r="H359" s="202"/>
      <c r="I359" s="202"/>
      <c r="J359" s="538"/>
    </row>
    <row r="360" customFormat="false" ht="12.75" hidden="false" customHeight="false" outlineLevel="0" collapsed="false">
      <c r="B360" s="202"/>
      <c r="C360" s="202"/>
      <c r="D360" s="202"/>
      <c r="E360" s="202"/>
      <c r="F360" s="202"/>
      <c r="G360" s="202"/>
      <c r="H360" s="202"/>
      <c r="I360" s="202"/>
      <c r="J360" s="538"/>
    </row>
    <row r="361" customFormat="false" ht="12.75" hidden="false" customHeight="false" outlineLevel="0" collapsed="false">
      <c r="B361" s="202"/>
      <c r="C361" s="202"/>
      <c r="D361" s="202"/>
      <c r="E361" s="202"/>
      <c r="F361" s="202"/>
      <c r="G361" s="202"/>
      <c r="H361" s="202"/>
      <c r="I361" s="202"/>
      <c r="J361" s="538"/>
    </row>
    <row r="362" customFormat="false" ht="12.75" hidden="false" customHeight="false" outlineLevel="0" collapsed="false">
      <c r="B362" s="202"/>
      <c r="C362" s="202"/>
      <c r="D362" s="202"/>
      <c r="E362" s="202"/>
      <c r="F362" s="202"/>
      <c r="G362" s="202"/>
      <c r="H362" s="202"/>
      <c r="I362" s="202"/>
      <c r="J362" s="538"/>
    </row>
    <row r="363" customFormat="false" ht="12.75" hidden="false" customHeight="false" outlineLevel="0" collapsed="false">
      <c r="B363" s="202"/>
      <c r="C363" s="202"/>
      <c r="D363" s="202"/>
      <c r="E363" s="202"/>
      <c r="F363" s="202"/>
      <c r="G363" s="202"/>
      <c r="H363" s="202"/>
      <c r="I363" s="202"/>
      <c r="J363" s="538"/>
    </row>
    <row r="364" customFormat="false" ht="12.75" hidden="false" customHeight="false" outlineLevel="0" collapsed="false">
      <c r="B364" s="202"/>
      <c r="C364" s="202"/>
      <c r="D364" s="202"/>
      <c r="E364" s="202"/>
      <c r="F364" s="202"/>
      <c r="G364" s="202"/>
      <c r="H364" s="202"/>
      <c r="I364" s="202"/>
      <c r="J364" s="538"/>
    </row>
    <row r="365" customFormat="false" ht="12.75" hidden="false" customHeight="false" outlineLevel="0" collapsed="false">
      <c r="B365" s="202"/>
      <c r="C365" s="202"/>
      <c r="D365" s="202"/>
      <c r="E365" s="202"/>
      <c r="F365" s="202"/>
      <c r="G365" s="202"/>
      <c r="H365" s="202"/>
      <c r="I365" s="202"/>
      <c r="J365" s="538"/>
    </row>
    <row r="366" customFormat="false" ht="12.75" hidden="false" customHeight="false" outlineLevel="0" collapsed="false">
      <c r="B366" s="202"/>
      <c r="C366" s="202"/>
      <c r="D366" s="202"/>
      <c r="E366" s="202"/>
      <c r="F366" s="202"/>
      <c r="G366" s="202"/>
      <c r="H366" s="202"/>
      <c r="I366" s="202"/>
      <c r="J366" s="538"/>
    </row>
    <row r="367" customFormat="false" ht="12.75" hidden="false" customHeight="false" outlineLevel="0" collapsed="false">
      <c r="B367" s="202"/>
      <c r="C367" s="202"/>
      <c r="D367" s="202"/>
      <c r="E367" s="202"/>
      <c r="F367" s="202"/>
      <c r="G367" s="202"/>
      <c r="H367" s="202"/>
      <c r="I367" s="202"/>
      <c r="J367" s="538"/>
    </row>
    <row r="368" customFormat="false" ht="12.75" hidden="false" customHeight="false" outlineLevel="0" collapsed="false">
      <c r="B368" s="202"/>
      <c r="C368" s="202"/>
      <c r="D368" s="202"/>
      <c r="E368" s="202"/>
      <c r="F368" s="202"/>
      <c r="G368" s="202"/>
      <c r="H368" s="202"/>
      <c r="I368" s="202"/>
      <c r="J368" s="538"/>
    </row>
    <row r="369" customFormat="false" ht="12.75" hidden="false" customHeight="false" outlineLevel="0" collapsed="false">
      <c r="B369" s="202"/>
      <c r="C369" s="202"/>
      <c r="D369" s="202"/>
      <c r="E369" s="202"/>
      <c r="F369" s="202"/>
      <c r="G369" s="202"/>
      <c r="H369" s="202"/>
      <c r="I369" s="202"/>
      <c r="J369" s="538"/>
    </row>
    <row r="370" customFormat="false" ht="12.75" hidden="false" customHeight="false" outlineLevel="0" collapsed="false">
      <c r="B370" s="202"/>
      <c r="C370" s="202"/>
      <c r="D370" s="202"/>
      <c r="E370" s="202"/>
      <c r="F370" s="202"/>
      <c r="G370" s="202"/>
      <c r="H370" s="202"/>
      <c r="I370" s="202"/>
      <c r="J370" s="538"/>
    </row>
    <row r="371" customFormat="false" ht="12.75" hidden="false" customHeight="false" outlineLevel="0" collapsed="false">
      <c r="B371" s="202"/>
      <c r="C371" s="202"/>
      <c r="D371" s="202"/>
      <c r="E371" s="202"/>
      <c r="F371" s="202"/>
      <c r="G371" s="202"/>
      <c r="H371" s="202"/>
      <c r="I371" s="202"/>
      <c r="J371" s="538"/>
    </row>
    <row r="372" customFormat="false" ht="12.75" hidden="false" customHeight="false" outlineLevel="0" collapsed="false">
      <c r="B372" s="202"/>
      <c r="C372" s="202"/>
      <c r="D372" s="202"/>
      <c r="E372" s="202"/>
      <c r="F372" s="202"/>
      <c r="G372" s="202"/>
      <c r="H372" s="202"/>
      <c r="I372" s="202"/>
      <c r="J372" s="538"/>
    </row>
    <row r="373" customFormat="false" ht="12.75" hidden="false" customHeight="false" outlineLevel="0" collapsed="false">
      <c r="B373" s="202"/>
      <c r="C373" s="202"/>
      <c r="D373" s="202"/>
      <c r="E373" s="202"/>
      <c r="F373" s="202"/>
      <c r="G373" s="202"/>
      <c r="H373" s="202"/>
      <c r="I373" s="202"/>
      <c r="J373" s="538"/>
    </row>
    <row r="374" customFormat="false" ht="12.75" hidden="false" customHeight="false" outlineLevel="0" collapsed="false">
      <c r="B374" s="202"/>
      <c r="C374" s="202"/>
      <c r="D374" s="202"/>
      <c r="E374" s="202"/>
      <c r="F374" s="202"/>
      <c r="G374" s="202"/>
      <c r="H374" s="202"/>
      <c r="I374" s="202"/>
      <c r="J374" s="538"/>
    </row>
    <row r="375" customFormat="false" ht="12.75" hidden="false" customHeight="false" outlineLevel="0" collapsed="false">
      <c r="B375" s="202"/>
      <c r="C375" s="202"/>
      <c r="D375" s="202"/>
      <c r="E375" s="202"/>
      <c r="F375" s="202"/>
      <c r="G375" s="202"/>
      <c r="H375" s="202"/>
      <c r="I375" s="202"/>
      <c r="J375" s="538"/>
    </row>
    <row r="376" customFormat="false" ht="12.75" hidden="false" customHeight="false" outlineLevel="0" collapsed="false">
      <c r="B376" s="202"/>
      <c r="C376" s="202"/>
      <c r="D376" s="202"/>
      <c r="E376" s="202"/>
      <c r="F376" s="202"/>
      <c r="G376" s="202"/>
      <c r="H376" s="202"/>
      <c r="I376" s="202"/>
      <c r="J376" s="538"/>
    </row>
    <row r="377" customFormat="false" ht="12.75" hidden="false" customHeight="false" outlineLevel="0" collapsed="false">
      <c r="B377" s="202"/>
      <c r="C377" s="202"/>
      <c r="D377" s="202"/>
      <c r="E377" s="202"/>
      <c r="F377" s="202"/>
      <c r="G377" s="202"/>
      <c r="H377" s="202"/>
      <c r="I377" s="202"/>
      <c r="J377" s="538"/>
    </row>
    <row r="378" customFormat="false" ht="12.75" hidden="false" customHeight="false" outlineLevel="0" collapsed="false">
      <c r="B378" s="202"/>
      <c r="C378" s="202"/>
      <c r="D378" s="202"/>
      <c r="E378" s="202"/>
      <c r="F378" s="202"/>
      <c r="G378" s="202"/>
      <c r="H378" s="202"/>
      <c r="I378" s="202"/>
      <c r="J378" s="538"/>
    </row>
    <row r="379" customFormat="false" ht="12.75" hidden="false" customHeight="false" outlineLevel="0" collapsed="false">
      <c r="B379" s="202"/>
      <c r="C379" s="202"/>
      <c r="D379" s="202"/>
      <c r="E379" s="202"/>
      <c r="F379" s="202"/>
      <c r="G379" s="202"/>
      <c r="H379" s="202"/>
      <c r="I379" s="202"/>
      <c r="J379" s="538"/>
    </row>
    <row r="380" customFormat="false" ht="12.75" hidden="false" customHeight="false" outlineLevel="0" collapsed="false">
      <c r="B380" s="202"/>
      <c r="C380" s="202"/>
      <c r="D380" s="202"/>
      <c r="E380" s="202"/>
      <c r="F380" s="202"/>
      <c r="G380" s="202"/>
      <c r="H380" s="202"/>
      <c r="I380" s="202"/>
      <c r="J380" s="538"/>
    </row>
    <row r="381" customFormat="false" ht="12.75" hidden="false" customHeight="false" outlineLevel="0" collapsed="false">
      <c r="B381" s="202"/>
      <c r="C381" s="202"/>
      <c r="D381" s="202"/>
      <c r="E381" s="202"/>
      <c r="F381" s="202"/>
      <c r="G381" s="202"/>
      <c r="H381" s="202"/>
      <c r="I381" s="202"/>
      <c r="J381" s="538"/>
    </row>
    <row r="382" customFormat="false" ht="12.75" hidden="false" customHeight="false" outlineLevel="0" collapsed="false">
      <c r="B382" s="202"/>
      <c r="C382" s="202"/>
      <c r="D382" s="202"/>
      <c r="E382" s="202"/>
      <c r="F382" s="202"/>
      <c r="G382" s="202"/>
      <c r="H382" s="202"/>
      <c r="I382" s="202"/>
      <c r="J382" s="538"/>
    </row>
    <row r="383" customFormat="false" ht="12.75" hidden="false" customHeight="false" outlineLevel="0" collapsed="false">
      <c r="B383" s="202"/>
      <c r="C383" s="202"/>
      <c r="D383" s="202"/>
      <c r="E383" s="202"/>
      <c r="F383" s="202"/>
      <c r="G383" s="202"/>
      <c r="H383" s="202"/>
      <c r="I383" s="202"/>
      <c r="J383" s="538"/>
    </row>
    <row r="384" customFormat="false" ht="12.75" hidden="false" customHeight="false" outlineLevel="0" collapsed="false">
      <c r="B384" s="202"/>
      <c r="C384" s="202"/>
      <c r="D384" s="202"/>
      <c r="E384" s="202"/>
      <c r="F384" s="202"/>
      <c r="G384" s="202"/>
      <c r="H384" s="202"/>
      <c r="I384" s="202"/>
      <c r="J384" s="538"/>
    </row>
    <row r="385" customFormat="false" ht="12.75" hidden="false" customHeight="false" outlineLevel="0" collapsed="false">
      <c r="B385" s="202"/>
      <c r="C385" s="202"/>
      <c r="D385" s="202"/>
      <c r="E385" s="202"/>
      <c r="F385" s="202"/>
      <c r="G385" s="202"/>
      <c r="H385" s="202"/>
      <c r="I385" s="202"/>
      <c r="J385" s="538"/>
    </row>
    <row r="386" customFormat="false" ht="12.75" hidden="false" customHeight="false" outlineLevel="0" collapsed="false">
      <c r="B386" s="202"/>
      <c r="C386" s="202"/>
      <c r="D386" s="202"/>
      <c r="E386" s="202"/>
      <c r="F386" s="202"/>
      <c r="G386" s="202"/>
      <c r="H386" s="202"/>
      <c r="I386" s="202"/>
      <c r="J386" s="538"/>
    </row>
    <row r="387" customFormat="false" ht="12.75" hidden="false" customHeight="false" outlineLevel="0" collapsed="false">
      <c r="B387" s="202"/>
      <c r="C387" s="202"/>
      <c r="D387" s="202"/>
      <c r="E387" s="202"/>
      <c r="F387" s="202"/>
      <c r="G387" s="202"/>
      <c r="H387" s="202"/>
      <c r="I387" s="202"/>
      <c r="J387" s="538"/>
    </row>
    <row r="388" customFormat="false" ht="12.75" hidden="false" customHeight="false" outlineLevel="0" collapsed="false">
      <c r="B388" s="202"/>
      <c r="C388" s="202"/>
      <c r="D388" s="202"/>
      <c r="E388" s="202"/>
      <c r="F388" s="202"/>
      <c r="G388" s="202"/>
      <c r="H388" s="202"/>
      <c r="I388" s="202"/>
      <c r="J388" s="538"/>
    </row>
    <row r="389" customFormat="false" ht="12.75" hidden="false" customHeight="false" outlineLevel="0" collapsed="false">
      <c r="B389" s="202"/>
      <c r="C389" s="202"/>
      <c r="D389" s="202"/>
      <c r="E389" s="202"/>
      <c r="F389" s="202"/>
      <c r="G389" s="202"/>
      <c r="H389" s="202"/>
      <c r="I389" s="202"/>
      <c r="J389" s="538"/>
    </row>
    <row r="390" customFormat="false" ht="12.75" hidden="false" customHeight="false" outlineLevel="0" collapsed="false">
      <c r="B390" s="202"/>
      <c r="C390" s="202"/>
      <c r="D390" s="202"/>
      <c r="E390" s="202"/>
      <c r="F390" s="202"/>
      <c r="G390" s="202"/>
      <c r="H390" s="202"/>
      <c r="I390" s="202"/>
      <c r="J390" s="538"/>
    </row>
    <row r="391" customFormat="false" ht="12.75" hidden="false" customHeight="false" outlineLevel="0" collapsed="false">
      <c r="B391" s="202"/>
      <c r="C391" s="202"/>
      <c r="D391" s="202"/>
      <c r="E391" s="202"/>
      <c r="F391" s="202"/>
      <c r="G391" s="202"/>
      <c r="H391" s="202"/>
      <c r="I391" s="202"/>
      <c r="J391" s="538"/>
    </row>
    <row r="392" customFormat="false" ht="12.75" hidden="false" customHeight="false" outlineLevel="0" collapsed="false">
      <c r="B392" s="202"/>
      <c r="C392" s="202"/>
      <c r="D392" s="202"/>
      <c r="E392" s="202"/>
      <c r="F392" s="202"/>
      <c r="G392" s="202"/>
      <c r="H392" s="202"/>
      <c r="I392" s="202"/>
      <c r="J392" s="538"/>
    </row>
    <row r="393" customFormat="false" ht="12.75" hidden="false" customHeight="false" outlineLevel="0" collapsed="false">
      <c r="B393" s="202"/>
      <c r="C393" s="202"/>
      <c r="D393" s="202"/>
      <c r="E393" s="202"/>
      <c r="F393" s="202"/>
      <c r="G393" s="202"/>
      <c r="H393" s="202"/>
      <c r="I393" s="202"/>
      <c r="J393" s="538"/>
    </row>
    <row r="394" customFormat="false" ht="12.75" hidden="false" customHeight="false" outlineLevel="0" collapsed="false">
      <c r="B394" s="202"/>
      <c r="C394" s="202"/>
      <c r="D394" s="202"/>
      <c r="E394" s="202"/>
      <c r="F394" s="202"/>
      <c r="G394" s="202"/>
      <c r="H394" s="202"/>
      <c r="I394" s="202"/>
      <c r="J394" s="538"/>
    </row>
    <row r="395" customFormat="false" ht="12.75" hidden="false" customHeight="false" outlineLevel="0" collapsed="false">
      <c r="B395" s="202"/>
      <c r="C395" s="202"/>
      <c r="D395" s="202"/>
      <c r="E395" s="202"/>
      <c r="F395" s="202"/>
      <c r="G395" s="202"/>
      <c r="H395" s="202"/>
      <c r="I395" s="202"/>
      <c r="J395" s="538"/>
    </row>
    <row r="396" customFormat="false" ht="12.75" hidden="false" customHeight="false" outlineLevel="0" collapsed="false">
      <c r="B396" s="202"/>
      <c r="C396" s="202"/>
      <c r="D396" s="202"/>
      <c r="E396" s="202"/>
      <c r="F396" s="202"/>
      <c r="G396" s="202"/>
      <c r="H396" s="202"/>
      <c r="I396" s="202"/>
      <c r="J396" s="538"/>
    </row>
    <row r="397" customFormat="false" ht="12.75" hidden="false" customHeight="false" outlineLevel="0" collapsed="false">
      <c r="B397" s="202"/>
      <c r="C397" s="202"/>
      <c r="D397" s="202"/>
      <c r="E397" s="202"/>
      <c r="F397" s="202"/>
      <c r="G397" s="202"/>
      <c r="H397" s="202"/>
      <c r="I397" s="202"/>
      <c r="J397" s="538"/>
    </row>
    <row r="398" customFormat="false" ht="12.75" hidden="false" customHeight="false" outlineLevel="0" collapsed="false">
      <c r="B398" s="202"/>
      <c r="C398" s="202"/>
      <c r="D398" s="202"/>
      <c r="E398" s="202"/>
      <c r="F398" s="202"/>
      <c r="G398" s="202"/>
      <c r="H398" s="202"/>
      <c r="I398" s="202"/>
      <c r="J398" s="538"/>
    </row>
    <row r="399" customFormat="false" ht="12.75" hidden="false" customHeight="false" outlineLevel="0" collapsed="false">
      <c r="B399" s="202"/>
      <c r="C399" s="202"/>
      <c r="D399" s="202"/>
      <c r="E399" s="202"/>
      <c r="F399" s="202"/>
      <c r="G399" s="202"/>
      <c r="H399" s="202"/>
      <c r="I399" s="202"/>
      <c r="J399" s="538"/>
    </row>
    <row r="400" customFormat="false" ht="12.75" hidden="false" customHeight="false" outlineLevel="0" collapsed="false">
      <c r="B400" s="202"/>
      <c r="C400" s="202"/>
      <c r="D400" s="202"/>
      <c r="E400" s="202"/>
      <c r="F400" s="202"/>
      <c r="G400" s="202"/>
      <c r="H400" s="202"/>
      <c r="I400" s="202"/>
      <c r="J400" s="538"/>
    </row>
    <row r="401" customFormat="false" ht="12.75" hidden="false" customHeight="false" outlineLevel="0" collapsed="false">
      <c r="B401" s="202"/>
      <c r="C401" s="202"/>
      <c r="D401" s="202"/>
      <c r="E401" s="202"/>
      <c r="F401" s="202"/>
      <c r="G401" s="202"/>
      <c r="H401" s="202"/>
      <c r="I401" s="202"/>
      <c r="J401" s="538"/>
    </row>
    <row r="402" customFormat="false" ht="12.75" hidden="false" customHeight="false" outlineLevel="0" collapsed="false">
      <c r="B402" s="202"/>
      <c r="C402" s="202"/>
      <c r="D402" s="202"/>
      <c r="E402" s="202"/>
      <c r="F402" s="202"/>
      <c r="G402" s="202"/>
      <c r="H402" s="202"/>
      <c r="I402" s="202"/>
      <c r="J402" s="538"/>
    </row>
    <row r="403" customFormat="false" ht="12.75" hidden="false" customHeight="false" outlineLevel="0" collapsed="false">
      <c r="B403" s="202"/>
      <c r="C403" s="202"/>
      <c r="D403" s="202"/>
      <c r="E403" s="202"/>
      <c r="F403" s="202"/>
      <c r="G403" s="202"/>
      <c r="H403" s="202"/>
      <c r="I403" s="202"/>
      <c r="J403" s="538"/>
    </row>
    <row r="404" customFormat="false" ht="12.75" hidden="false" customHeight="false" outlineLevel="0" collapsed="false">
      <c r="B404" s="202"/>
      <c r="C404" s="202"/>
      <c r="D404" s="202"/>
      <c r="E404" s="202"/>
      <c r="F404" s="202"/>
      <c r="G404" s="202"/>
      <c r="H404" s="202"/>
      <c r="I404" s="202"/>
      <c r="J404" s="538"/>
    </row>
    <row r="405" customFormat="false" ht="12.75" hidden="false" customHeight="false" outlineLevel="0" collapsed="false">
      <c r="B405" s="202"/>
      <c r="C405" s="202"/>
      <c r="D405" s="202"/>
      <c r="E405" s="202"/>
      <c r="F405" s="202"/>
      <c r="G405" s="202"/>
      <c r="H405" s="202"/>
      <c r="I405" s="202"/>
      <c r="J405" s="538"/>
    </row>
    <row r="406" customFormat="false" ht="12.75" hidden="false" customHeight="false" outlineLevel="0" collapsed="false">
      <c r="B406" s="202"/>
      <c r="C406" s="202"/>
      <c r="D406" s="202"/>
      <c r="E406" s="202"/>
      <c r="F406" s="202"/>
      <c r="G406" s="202"/>
      <c r="H406" s="202"/>
      <c r="I406" s="202"/>
      <c r="J406" s="538"/>
    </row>
    <row r="407" customFormat="false" ht="12.75" hidden="false" customHeight="false" outlineLevel="0" collapsed="false">
      <c r="B407" s="202"/>
      <c r="C407" s="202"/>
      <c r="D407" s="202"/>
      <c r="E407" s="202"/>
      <c r="F407" s="202"/>
      <c r="G407" s="202"/>
      <c r="H407" s="202"/>
      <c r="I407" s="202"/>
      <c r="J407" s="538"/>
    </row>
    <row r="408" customFormat="false" ht="12.75" hidden="false" customHeight="false" outlineLevel="0" collapsed="false">
      <c r="B408" s="202"/>
      <c r="C408" s="202"/>
      <c r="D408" s="202"/>
      <c r="E408" s="202"/>
      <c r="F408" s="202"/>
      <c r="G408" s="202"/>
      <c r="H408" s="202"/>
      <c r="I408" s="202"/>
      <c r="J408" s="538"/>
    </row>
    <row r="409" customFormat="false" ht="12.75" hidden="false" customHeight="false" outlineLevel="0" collapsed="false">
      <c r="B409" s="202"/>
      <c r="C409" s="202"/>
      <c r="D409" s="202"/>
      <c r="E409" s="202"/>
      <c r="F409" s="202"/>
      <c r="G409" s="202"/>
      <c r="H409" s="202"/>
      <c r="I409" s="202"/>
      <c r="J409" s="538"/>
    </row>
    <row r="410" customFormat="false" ht="12.75" hidden="false" customHeight="false" outlineLevel="0" collapsed="false">
      <c r="B410" s="202"/>
      <c r="C410" s="202"/>
      <c r="D410" s="202"/>
      <c r="E410" s="202"/>
      <c r="F410" s="202"/>
      <c r="G410" s="202"/>
      <c r="H410" s="202"/>
      <c r="I410" s="202"/>
      <c r="J410" s="538"/>
    </row>
    <row r="411" customFormat="false" ht="12.75" hidden="false" customHeight="false" outlineLevel="0" collapsed="false">
      <c r="B411" s="202"/>
      <c r="C411" s="202"/>
      <c r="D411" s="202"/>
      <c r="E411" s="202"/>
      <c r="F411" s="202"/>
      <c r="G411" s="202"/>
      <c r="H411" s="202"/>
      <c r="I411" s="202"/>
      <c r="J411" s="538"/>
    </row>
    <row r="412" customFormat="false" ht="12.75" hidden="false" customHeight="false" outlineLevel="0" collapsed="false">
      <c r="B412" s="202"/>
      <c r="C412" s="202"/>
      <c r="D412" s="202"/>
      <c r="E412" s="202"/>
      <c r="F412" s="202"/>
      <c r="G412" s="202"/>
      <c r="H412" s="202"/>
      <c r="I412" s="202"/>
      <c r="J412" s="538"/>
    </row>
    <row r="413" customFormat="false" ht="12.75" hidden="false" customHeight="false" outlineLevel="0" collapsed="false">
      <c r="B413" s="202"/>
      <c r="C413" s="202"/>
      <c r="D413" s="202"/>
      <c r="E413" s="202"/>
      <c r="F413" s="202"/>
      <c r="G413" s="202"/>
      <c r="H413" s="202"/>
      <c r="I413" s="202"/>
      <c r="J413" s="538"/>
    </row>
    <row r="414" customFormat="false" ht="12.75" hidden="false" customHeight="false" outlineLevel="0" collapsed="false">
      <c r="B414" s="202"/>
      <c r="C414" s="202"/>
      <c r="D414" s="202"/>
      <c r="E414" s="202"/>
      <c r="F414" s="202"/>
      <c r="G414" s="202"/>
      <c r="H414" s="202"/>
      <c r="I414" s="202"/>
      <c r="J414" s="538"/>
    </row>
    <row r="415" customFormat="false" ht="12.75" hidden="false" customHeight="false" outlineLevel="0" collapsed="false">
      <c r="B415" s="202"/>
      <c r="C415" s="202"/>
      <c r="D415" s="202"/>
      <c r="E415" s="202"/>
      <c r="F415" s="202"/>
      <c r="G415" s="202"/>
      <c r="H415" s="202"/>
      <c r="I415" s="202"/>
      <c r="J415" s="538"/>
    </row>
    <row r="416" customFormat="false" ht="12.75" hidden="false" customHeight="false" outlineLevel="0" collapsed="false">
      <c r="B416" s="202"/>
      <c r="C416" s="202"/>
      <c r="D416" s="202"/>
      <c r="E416" s="202"/>
      <c r="F416" s="202"/>
      <c r="G416" s="202"/>
      <c r="H416" s="202"/>
      <c r="I416" s="202"/>
      <c r="J416" s="538"/>
    </row>
    <row r="417" customFormat="false" ht="12.75" hidden="false" customHeight="false" outlineLevel="0" collapsed="false">
      <c r="B417" s="202"/>
      <c r="C417" s="202"/>
      <c r="D417" s="202"/>
      <c r="E417" s="202"/>
      <c r="F417" s="202"/>
      <c r="G417" s="202"/>
      <c r="H417" s="202"/>
      <c r="I417" s="202"/>
      <c r="J417" s="538"/>
    </row>
    <row r="418" customFormat="false" ht="12.75" hidden="false" customHeight="false" outlineLevel="0" collapsed="false">
      <c r="B418" s="202"/>
      <c r="C418" s="202"/>
      <c r="D418" s="202"/>
      <c r="E418" s="202"/>
      <c r="F418" s="202"/>
      <c r="G418" s="202"/>
      <c r="H418" s="202"/>
      <c r="I418" s="202"/>
      <c r="J418" s="538"/>
    </row>
    <row r="419" customFormat="false" ht="12.75" hidden="false" customHeight="false" outlineLevel="0" collapsed="false">
      <c r="B419" s="202"/>
      <c r="C419" s="202"/>
      <c r="D419" s="202"/>
      <c r="E419" s="202"/>
      <c r="F419" s="202"/>
      <c r="G419" s="202"/>
      <c r="H419" s="202"/>
      <c r="I419" s="202"/>
      <c r="J419" s="538"/>
    </row>
    <row r="420" customFormat="false" ht="12.75" hidden="false" customHeight="false" outlineLevel="0" collapsed="false">
      <c r="B420" s="202"/>
      <c r="C420" s="202"/>
      <c r="D420" s="202"/>
      <c r="E420" s="202"/>
      <c r="F420" s="202"/>
      <c r="G420" s="202"/>
      <c r="H420" s="202"/>
      <c r="I420" s="202"/>
      <c r="J420" s="538"/>
    </row>
    <row r="421" customFormat="false" ht="12.75" hidden="false" customHeight="false" outlineLevel="0" collapsed="false">
      <c r="B421" s="202"/>
      <c r="C421" s="202"/>
      <c r="D421" s="202"/>
      <c r="E421" s="202"/>
      <c r="F421" s="202"/>
      <c r="G421" s="202"/>
      <c r="H421" s="202"/>
      <c r="I421" s="202"/>
      <c r="J421" s="538"/>
    </row>
    <row r="422" customFormat="false" ht="12.75" hidden="false" customHeight="false" outlineLevel="0" collapsed="false">
      <c r="B422" s="202"/>
      <c r="C422" s="202"/>
      <c r="D422" s="202"/>
      <c r="E422" s="202"/>
      <c r="F422" s="202"/>
      <c r="G422" s="202"/>
      <c r="H422" s="202"/>
      <c r="I422" s="202"/>
      <c r="J422" s="538"/>
    </row>
    <row r="423" customFormat="false" ht="12.75" hidden="false" customHeight="false" outlineLevel="0" collapsed="false">
      <c r="B423" s="202"/>
      <c r="C423" s="202"/>
      <c r="D423" s="202"/>
      <c r="E423" s="202"/>
      <c r="F423" s="202"/>
      <c r="G423" s="202"/>
      <c r="H423" s="202"/>
      <c r="I423" s="202"/>
      <c r="J423" s="538"/>
    </row>
    <row r="424" customFormat="false" ht="12.75" hidden="false" customHeight="false" outlineLevel="0" collapsed="false">
      <c r="B424" s="202"/>
      <c r="C424" s="202"/>
      <c r="D424" s="202"/>
      <c r="E424" s="202"/>
      <c r="F424" s="202"/>
      <c r="G424" s="202"/>
      <c r="H424" s="202"/>
      <c r="I424" s="202"/>
      <c r="J424" s="538"/>
    </row>
    <row r="425" customFormat="false" ht="12.75" hidden="false" customHeight="false" outlineLevel="0" collapsed="false">
      <c r="B425" s="202"/>
      <c r="C425" s="202"/>
      <c r="D425" s="202"/>
      <c r="E425" s="202"/>
      <c r="F425" s="202"/>
      <c r="G425" s="202"/>
      <c r="H425" s="202"/>
      <c r="I425" s="202"/>
      <c r="J425" s="538"/>
    </row>
    <row r="426" customFormat="false" ht="12.75" hidden="false" customHeight="false" outlineLevel="0" collapsed="false">
      <c r="B426" s="202"/>
      <c r="C426" s="202"/>
      <c r="D426" s="202"/>
      <c r="E426" s="202"/>
      <c r="F426" s="202"/>
      <c r="G426" s="202"/>
      <c r="H426" s="202"/>
      <c r="I426" s="202"/>
      <c r="J426" s="538"/>
    </row>
    <row r="427" customFormat="false" ht="12.75" hidden="false" customHeight="false" outlineLevel="0" collapsed="false">
      <c r="B427" s="202"/>
      <c r="C427" s="202"/>
      <c r="D427" s="202"/>
      <c r="E427" s="202"/>
      <c r="F427" s="202"/>
      <c r="G427" s="202"/>
      <c r="H427" s="202"/>
      <c r="I427" s="202"/>
      <c r="J427" s="538"/>
    </row>
    <row r="428" customFormat="false" ht="12.75" hidden="false" customHeight="false" outlineLevel="0" collapsed="false">
      <c r="B428" s="202"/>
      <c r="C428" s="202"/>
      <c r="D428" s="202"/>
      <c r="E428" s="202"/>
      <c r="F428" s="202"/>
      <c r="G428" s="202"/>
      <c r="H428" s="202"/>
      <c r="I428" s="202"/>
      <c r="J428" s="538"/>
    </row>
    <row r="429" customFormat="false" ht="12.75" hidden="false" customHeight="false" outlineLevel="0" collapsed="false">
      <c r="B429" s="202"/>
      <c r="C429" s="202"/>
      <c r="D429" s="202"/>
      <c r="E429" s="202"/>
      <c r="F429" s="202"/>
      <c r="G429" s="202"/>
      <c r="H429" s="202"/>
      <c r="I429" s="202"/>
      <c r="J429" s="538"/>
    </row>
    <row r="430" customFormat="false" ht="12.75" hidden="false" customHeight="false" outlineLevel="0" collapsed="false">
      <c r="B430" s="202"/>
      <c r="C430" s="202"/>
      <c r="D430" s="202"/>
      <c r="E430" s="202"/>
      <c r="F430" s="202"/>
      <c r="G430" s="202"/>
      <c r="H430" s="202"/>
      <c r="I430" s="202"/>
      <c r="J430" s="538"/>
    </row>
    <row r="431" customFormat="false" ht="12.75" hidden="false" customHeight="false" outlineLevel="0" collapsed="false">
      <c r="B431" s="202"/>
      <c r="C431" s="202"/>
      <c r="D431" s="202"/>
      <c r="E431" s="202"/>
      <c r="F431" s="202"/>
      <c r="G431" s="202"/>
      <c r="H431" s="202"/>
      <c r="I431" s="202"/>
      <c r="J431" s="538"/>
    </row>
    <row r="432" customFormat="false" ht="12.75" hidden="false" customHeight="false" outlineLevel="0" collapsed="false">
      <c r="B432" s="202"/>
      <c r="C432" s="202"/>
      <c r="D432" s="202"/>
      <c r="E432" s="202"/>
      <c r="F432" s="202"/>
      <c r="G432" s="202"/>
      <c r="H432" s="202"/>
      <c r="I432" s="202"/>
      <c r="J432" s="538"/>
    </row>
    <row r="433" customFormat="false" ht="12.75" hidden="false" customHeight="false" outlineLevel="0" collapsed="false">
      <c r="B433" s="202"/>
      <c r="C433" s="202"/>
      <c r="D433" s="202"/>
      <c r="E433" s="202"/>
      <c r="F433" s="202"/>
      <c r="G433" s="202"/>
      <c r="H433" s="202"/>
      <c r="I433" s="202"/>
      <c r="J433" s="538"/>
    </row>
    <row r="434" customFormat="false" ht="12.75" hidden="false" customHeight="false" outlineLevel="0" collapsed="false">
      <c r="B434" s="202"/>
      <c r="C434" s="202"/>
      <c r="D434" s="202"/>
      <c r="E434" s="202"/>
      <c r="F434" s="202"/>
      <c r="G434" s="202"/>
      <c r="H434" s="202"/>
      <c r="I434" s="202"/>
      <c r="J434" s="538"/>
    </row>
    <row r="435" customFormat="false" ht="12.75" hidden="false" customHeight="false" outlineLevel="0" collapsed="false">
      <c r="B435" s="202"/>
      <c r="C435" s="202"/>
      <c r="D435" s="202"/>
      <c r="E435" s="202"/>
      <c r="F435" s="202"/>
      <c r="G435" s="202"/>
      <c r="H435" s="202"/>
      <c r="I435" s="202"/>
      <c r="J435" s="538"/>
    </row>
    <row r="436" customFormat="false" ht="12.75" hidden="false" customHeight="false" outlineLevel="0" collapsed="false">
      <c r="B436" s="202"/>
      <c r="C436" s="202"/>
      <c r="D436" s="202"/>
      <c r="E436" s="202"/>
      <c r="F436" s="202"/>
      <c r="G436" s="202"/>
      <c r="H436" s="202"/>
      <c r="I436" s="202"/>
      <c r="J436" s="538"/>
    </row>
    <row r="437" customFormat="false" ht="12.75" hidden="false" customHeight="false" outlineLevel="0" collapsed="false">
      <c r="B437" s="202"/>
      <c r="C437" s="202"/>
      <c r="D437" s="202"/>
      <c r="E437" s="202"/>
      <c r="F437" s="202"/>
      <c r="G437" s="202"/>
      <c r="H437" s="202"/>
      <c r="I437" s="202"/>
      <c r="J437" s="538"/>
    </row>
    <row r="438" customFormat="false" ht="12.75" hidden="false" customHeight="false" outlineLevel="0" collapsed="false">
      <c r="B438" s="202"/>
      <c r="C438" s="202"/>
      <c r="D438" s="202"/>
      <c r="E438" s="202"/>
      <c r="F438" s="202"/>
      <c r="G438" s="202"/>
      <c r="H438" s="202"/>
      <c r="I438" s="202"/>
      <c r="J438" s="538"/>
    </row>
    <row r="439" customFormat="false" ht="12.75" hidden="false" customHeight="false" outlineLevel="0" collapsed="false">
      <c r="B439" s="202"/>
      <c r="C439" s="202"/>
      <c r="D439" s="202"/>
      <c r="E439" s="202"/>
      <c r="F439" s="202"/>
      <c r="G439" s="202"/>
      <c r="H439" s="202"/>
      <c r="I439" s="202"/>
      <c r="J439" s="538"/>
    </row>
    <row r="440" customFormat="false" ht="12.75" hidden="false" customHeight="false" outlineLevel="0" collapsed="false">
      <c r="B440" s="202"/>
      <c r="C440" s="202"/>
      <c r="D440" s="202"/>
      <c r="E440" s="202"/>
      <c r="F440" s="202"/>
      <c r="G440" s="202"/>
      <c r="H440" s="202"/>
      <c r="I440" s="202"/>
      <c r="J440" s="538"/>
    </row>
    <row r="441" customFormat="false" ht="12.75" hidden="false" customHeight="false" outlineLevel="0" collapsed="false">
      <c r="B441" s="202"/>
      <c r="C441" s="202"/>
      <c r="D441" s="202"/>
      <c r="E441" s="202"/>
      <c r="F441" s="202"/>
      <c r="G441" s="202"/>
      <c r="H441" s="202"/>
      <c r="I441" s="202"/>
      <c r="J441" s="538"/>
    </row>
    <row r="442" customFormat="false" ht="12.75" hidden="false" customHeight="false" outlineLevel="0" collapsed="false">
      <c r="B442" s="202"/>
      <c r="C442" s="202"/>
      <c r="D442" s="202"/>
      <c r="E442" s="202"/>
      <c r="F442" s="202"/>
      <c r="G442" s="202"/>
      <c r="H442" s="202"/>
      <c r="I442" s="202"/>
      <c r="J442" s="538"/>
    </row>
    <row r="443" customFormat="false" ht="12.75" hidden="false" customHeight="false" outlineLevel="0" collapsed="false">
      <c r="B443" s="202"/>
      <c r="C443" s="202"/>
      <c r="D443" s="202"/>
      <c r="E443" s="202"/>
      <c r="F443" s="202"/>
      <c r="G443" s="202"/>
      <c r="H443" s="202"/>
      <c r="I443" s="202"/>
      <c r="J443" s="538"/>
    </row>
    <row r="444" customFormat="false" ht="12.75" hidden="false" customHeight="false" outlineLevel="0" collapsed="false">
      <c r="B444" s="202"/>
      <c r="C444" s="202"/>
      <c r="D444" s="202"/>
      <c r="E444" s="202"/>
      <c r="F444" s="202"/>
      <c r="G444" s="202"/>
      <c r="H444" s="202"/>
      <c r="I444" s="202"/>
      <c r="J444" s="538"/>
    </row>
    <row r="445" customFormat="false" ht="12.75" hidden="false" customHeight="false" outlineLevel="0" collapsed="false">
      <c r="B445" s="202"/>
      <c r="C445" s="202"/>
      <c r="D445" s="202"/>
      <c r="E445" s="202"/>
      <c r="F445" s="202"/>
      <c r="G445" s="202"/>
      <c r="H445" s="202"/>
      <c r="I445" s="202"/>
      <c r="J445" s="538"/>
    </row>
    <row r="446" customFormat="false" ht="12.75" hidden="false" customHeight="false" outlineLevel="0" collapsed="false">
      <c r="B446" s="202"/>
      <c r="C446" s="202"/>
      <c r="D446" s="202"/>
      <c r="E446" s="202"/>
      <c r="F446" s="202"/>
      <c r="G446" s="202"/>
      <c r="H446" s="202"/>
      <c r="I446" s="202"/>
      <c r="J446" s="538"/>
    </row>
    <row r="447" customFormat="false" ht="12.75" hidden="false" customHeight="false" outlineLevel="0" collapsed="false">
      <c r="B447" s="202"/>
      <c r="C447" s="202"/>
      <c r="D447" s="202"/>
      <c r="E447" s="202"/>
      <c r="F447" s="202"/>
      <c r="G447" s="202"/>
      <c r="H447" s="202"/>
      <c r="I447" s="202"/>
      <c r="J447" s="538"/>
    </row>
    <row r="448" customFormat="false" ht="12.75" hidden="false" customHeight="false" outlineLevel="0" collapsed="false">
      <c r="B448" s="202"/>
      <c r="C448" s="202"/>
      <c r="D448" s="202"/>
      <c r="E448" s="202"/>
      <c r="F448" s="202"/>
      <c r="G448" s="202"/>
      <c r="H448" s="202"/>
      <c r="I448" s="202"/>
      <c r="J448" s="538"/>
    </row>
    <row r="449" customFormat="false" ht="12.75" hidden="false" customHeight="false" outlineLevel="0" collapsed="false">
      <c r="B449" s="202"/>
      <c r="C449" s="202"/>
      <c r="D449" s="202"/>
      <c r="E449" s="202"/>
      <c r="F449" s="202"/>
      <c r="G449" s="202"/>
      <c r="H449" s="202"/>
      <c r="I449" s="202"/>
      <c r="J449" s="538"/>
    </row>
    <row r="450" customFormat="false" ht="12.75" hidden="false" customHeight="false" outlineLevel="0" collapsed="false">
      <c r="B450" s="202"/>
      <c r="C450" s="202"/>
      <c r="D450" s="202"/>
      <c r="E450" s="202"/>
      <c r="F450" s="202"/>
      <c r="G450" s="202"/>
      <c r="H450" s="202"/>
      <c r="I450" s="202"/>
      <c r="J450" s="538"/>
    </row>
    <row r="451" customFormat="false" ht="12.75" hidden="false" customHeight="false" outlineLevel="0" collapsed="false">
      <c r="B451" s="202"/>
      <c r="C451" s="202"/>
      <c r="D451" s="202"/>
      <c r="E451" s="202"/>
      <c r="F451" s="202"/>
      <c r="G451" s="202"/>
      <c r="H451" s="202"/>
      <c r="I451" s="202"/>
      <c r="J451" s="538"/>
    </row>
    <row r="452" customFormat="false" ht="12.75" hidden="false" customHeight="false" outlineLevel="0" collapsed="false">
      <c r="B452" s="202"/>
      <c r="C452" s="202"/>
      <c r="D452" s="202"/>
      <c r="E452" s="202"/>
      <c r="F452" s="202"/>
      <c r="G452" s="202"/>
      <c r="H452" s="202"/>
      <c r="I452" s="202"/>
      <c r="J452" s="538"/>
    </row>
    <row r="453" customFormat="false" ht="12.75" hidden="false" customHeight="false" outlineLevel="0" collapsed="false">
      <c r="B453" s="202"/>
      <c r="C453" s="202"/>
      <c r="D453" s="202"/>
      <c r="E453" s="202"/>
      <c r="F453" s="202"/>
      <c r="G453" s="202"/>
      <c r="H453" s="202"/>
      <c r="I453" s="202"/>
      <c r="J453" s="538"/>
    </row>
    <row r="454" customFormat="false" ht="12.75" hidden="false" customHeight="false" outlineLevel="0" collapsed="false">
      <c r="B454" s="202"/>
      <c r="C454" s="202"/>
      <c r="D454" s="202"/>
      <c r="E454" s="202"/>
      <c r="F454" s="202"/>
      <c r="G454" s="202"/>
      <c r="H454" s="202"/>
      <c r="I454" s="202"/>
      <c r="J454" s="538"/>
    </row>
    <row r="455" customFormat="false" ht="12.75" hidden="false" customHeight="false" outlineLevel="0" collapsed="false">
      <c r="B455" s="202"/>
      <c r="C455" s="202"/>
      <c r="D455" s="202"/>
      <c r="E455" s="202"/>
      <c r="F455" s="202"/>
      <c r="G455" s="202"/>
      <c r="H455" s="202"/>
      <c r="I455" s="202"/>
      <c r="J455" s="538"/>
    </row>
    <row r="456" customFormat="false" ht="12.75" hidden="false" customHeight="false" outlineLevel="0" collapsed="false">
      <c r="B456" s="202"/>
      <c r="C456" s="202"/>
      <c r="D456" s="202"/>
      <c r="E456" s="202"/>
      <c r="F456" s="202"/>
      <c r="G456" s="202"/>
      <c r="H456" s="202"/>
      <c r="I456" s="202"/>
      <c r="J456" s="538"/>
    </row>
    <row r="457" customFormat="false" ht="12.75" hidden="false" customHeight="false" outlineLevel="0" collapsed="false">
      <c r="B457" s="202"/>
      <c r="C457" s="202"/>
      <c r="D457" s="202"/>
      <c r="E457" s="202"/>
      <c r="F457" s="202"/>
      <c r="G457" s="202"/>
      <c r="H457" s="202"/>
      <c r="I457" s="202"/>
      <c r="J457" s="538"/>
    </row>
    <row r="458" customFormat="false" ht="12.75" hidden="false" customHeight="false" outlineLevel="0" collapsed="false">
      <c r="B458" s="202"/>
      <c r="C458" s="202"/>
      <c r="D458" s="202"/>
      <c r="E458" s="202"/>
      <c r="F458" s="202"/>
      <c r="G458" s="202"/>
      <c r="H458" s="202"/>
      <c r="I458" s="202"/>
      <c r="J458" s="538"/>
    </row>
    <row r="459" customFormat="false" ht="12.75" hidden="false" customHeight="false" outlineLevel="0" collapsed="false">
      <c r="B459" s="202"/>
      <c r="C459" s="202"/>
      <c r="D459" s="202"/>
      <c r="E459" s="202"/>
      <c r="F459" s="202"/>
      <c r="G459" s="202"/>
      <c r="H459" s="202"/>
      <c r="I459" s="202"/>
      <c r="J459" s="538"/>
    </row>
    <row r="460" customFormat="false" ht="12.75" hidden="false" customHeight="false" outlineLevel="0" collapsed="false">
      <c r="B460" s="202"/>
      <c r="C460" s="202"/>
      <c r="D460" s="202"/>
      <c r="E460" s="202"/>
      <c r="F460" s="202"/>
      <c r="G460" s="202"/>
      <c r="H460" s="202"/>
      <c r="I460" s="202"/>
      <c r="J460" s="538"/>
    </row>
    <row r="461" customFormat="false" ht="12.75" hidden="false" customHeight="false" outlineLevel="0" collapsed="false">
      <c r="B461" s="202"/>
      <c r="C461" s="202"/>
      <c r="D461" s="202"/>
      <c r="E461" s="202"/>
      <c r="F461" s="202"/>
      <c r="G461" s="202"/>
      <c r="H461" s="202"/>
      <c r="I461" s="202"/>
      <c r="J461" s="538"/>
    </row>
    <row r="462" customFormat="false" ht="12.75" hidden="false" customHeight="false" outlineLevel="0" collapsed="false">
      <c r="B462" s="202"/>
      <c r="C462" s="202"/>
      <c r="D462" s="202"/>
      <c r="E462" s="202"/>
      <c r="F462" s="202"/>
      <c r="G462" s="202"/>
      <c r="H462" s="202"/>
      <c r="I462" s="202"/>
      <c r="J462" s="538"/>
    </row>
    <row r="463" customFormat="false" ht="12.75" hidden="false" customHeight="false" outlineLevel="0" collapsed="false">
      <c r="B463" s="202"/>
      <c r="C463" s="202"/>
      <c r="D463" s="202"/>
      <c r="E463" s="202"/>
      <c r="F463" s="202"/>
      <c r="G463" s="202"/>
      <c r="H463" s="202"/>
      <c r="I463" s="202"/>
      <c r="J463" s="538"/>
    </row>
    <row r="464" customFormat="false" ht="12.75" hidden="false" customHeight="false" outlineLevel="0" collapsed="false">
      <c r="B464" s="202"/>
      <c r="C464" s="202"/>
      <c r="D464" s="202"/>
      <c r="E464" s="202"/>
      <c r="F464" s="202"/>
      <c r="G464" s="202"/>
      <c r="H464" s="202"/>
      <c r="I464" s="202"/>
      <c r="J464" s="538"/>
    </row>
    <row r="465" customFormat="false" ht="12.75" hidden="false" customHeight="false" outlineLevel="0" collapsed="false">
      <c r="B465" s="202"/>
      <c r="C465" s="202"/>
      <c r="D465" s="202"/>
      <c r="E465" s="202"/>
      <c r="F465" s="202"/>
      <c r="G465" s="202"/>
      <c r="H465" s="202"/>
      <c r="I465" s="202"/>
      <c r="J465" s="538"/>
    </row>
    <row r="466" customFormat="false" ht="12.75" hidden="false" customHeight="false" outlineLevel="0" collapsed="false">
      <c r="B466" s="202"/>
      <c r="C466" s="202"/>
      <c r="D466" s="202"/>
      <c r="E466" s="202"/>
      <c r="F466" s="202"/>
      <c r="G466" s="202"/>
      <c r="H466" s="202"/>
      <c r="I466" s="202"/>
      <c r="J466" s="538"/>
    </row>
    <row r="467" customFormat="false" ht="12.75" hidden="false" customHeight="false" outlineLevel="0" collapsed="false">
      <c r="B467" s="202"/>
      <c r="C467" s="202"/>
      <c r="D467" s="202"/>
      <c r="E467" s="202"/>
      <c r="F467" s="202"/>
      <c r="G467" s="202"/>
      <c r="H467" s="202"/>
      <c r="I467" s="202"/>
      <c r="J467" s="538"/>
    </row>
    <row r="468" customFormat="false" ht="12.75" hidden="false" customHeight="false" outlineLevel="0" collapsed="false">
      <c r="B468" s="202"/>
      <c r="C468" s="202"/>
      <c r="D468" s="202"/>
      <c r="E468" s="202"/>
      <c r="F468" s="202"/>
      <c r="G468" s="202"/>
      <c r="H468" s="202"/>
      <c r="I468" s="202"/>
      <c r="J468" s="538"/>
    </row>
    <row r="469" customFormat="false" ht="12.75" hidden="false" customHeight="false" outlineLevel="0" collapsed="false">
      <c r="B469" s="202"/>
      <c r="C469" s="202"/>
      <c r="D469" s="202"/>
      <c r="E469" s="202"/>
      <c r="F469" s="202"/>
      <c r="G469" s="202"/>
      <c r="H469" s="202"/>
      <c r="I469" s="202"/>
      <c r="J469" s="538"/>
    </row>
    <row r="470" customFormat="false" ht="12.75" hidden="false" customHeight="false" outlineLevel="0" collapsed="false">
      <c r="B470" s="202"/>
      <c r="C470" s="202"/>
      <c r="D470" s="202"/>
      <c r="E470" s="202"/>
      <c r="F470" s="202"/>
      <c r="G470" s="202"/>
      <c r="H470" s="202"/>
      <c r="I470" s="202"/>
      <c r="J470" s="538"/>
    </row>
    <row r="471" customFormat="false" ht="12.75" hidden="false" customHeight="false" outlineLevel="0" collapsed="false">
      <c r="B471" s="202"/>
      <c r="C471" s="202"/>
      <c r="D471" s="202"/>
      <c r="E471" s="202"/>
      <c r="F471" s="202"/>
      <c r="G471" s="202"/>
      <c r="H471" s="202"/>
      <c r="I471" s="202"/>
      <c r="J471" s="538"/>
    </row>
    <row r="472" customFormat="false" ht="12.75" hidden="false" customHeight="false" outlineLevel="0" collapsed="false">
      <c r="B472" s="202"/>
      <c r="C472" s="202"/>
      <c r="D472" s="202"/>
      <c r="E472" s="202"/>
      <c r="F472" s="202"/>
      <c r="G472" s="202"/>
      <c r="H472" s="202"/>
      <c r="I472" s="202"/>
      <c r="J472" s="538"/>
    </row>
    <row r="473" customFormat="false" ht="12.75" hidden="false" customHeight="false" outlineLevel="0" collapsed="false">
      <c r="B473" s="202"/>
      <c r="C473" s="202"/>
      <c r="D473" s="202"/>
      <c r="E473" s="202"/>
      <c r="F473" s="202"/>
      <c r="G473" s="202"/>
      <c r="H473" s="202"/>
      <c r="I473" s="202"/>
      <c r="J473" s="538"/>
    </row>
    <row r="474" customFormat="false" ht="12.75" hidden="false" customHeight="false" outlineLevel="0" collapsed="false">
      <c r="B474" s="202"/>
      <c r="C474" s="202"/>
      <c r="D474" s="202"/>
      <c r="E474" s="202"/>
      <c r="F474" s="202"/>
      <c r="G474" s="202"/>
      <c r="H474" s="202"/>
      <c r="I474" s="202"/>
      <c r="J474" s="538"/>
    </row>
    <row r="475" customFormat="false" ht="12.75" hidden="false" customHeight="false" outlineLevel="0" collapsed="false">
      <c r="B475" s="202"/>
      <c r="C475" s="202"/>
      <c r="D475" s="202"/>
      <c r="E475" s="202"/>
      <c r="F475" s="202"/>
      <c r="G475" s="202"/>
      <c r="H475" s="202"/>
      <c r="I475" s="202"/>
      <c r="J475" s="538"/>
    </row>
    <row r="476" customFormat="false" ht="12.75" hidden="false" customHeight="false" outlineLevel="0" collapsed="false">
      <c r="B476" s="202"/>
      <c r="C476" s="202"/>
      <c r="D476" s="202"/>
      <c r="E476" s="202"/>
      <c r="F476" s="202"/>
      <c r="G476" s="202"/>
      <c r="H476" s="202"/>
      <c r="I476" s="202"/>
      <c r="J476" s="538"/>
    </row>
    <row r="477" customFormat="false" ht="12.75" hidden="false" customHeight="false" outlineLevel="0" collapsed="false">
      <c r="B477" s="202"/>
      <c r="C477" s="202"/>
      <c r="D477" s="202"/>
      <c r="E477" s="202"/>
      <c r="F477" s="202"/>
      <c r="G477" s="202"/>
      <c r="H477" s="202"/>
      <c r="I477" s="202"/>
      <c r="J477" s="538"/>
    </row>
    <row r="478" customFormat="false" ht="12.75" hidden="false" customHeight="false" outlineLevel="0" collapsed="false">
      <c r="B478" s="202"/>
      <c r="C478" s="202"/>
      <c r="D478" s="202"/>
      <c r="E478" s="202"/>
      <c r="F478" s="202"/>
      <c r="G478" s="202"/>
      <c r="H478" s="202"/>
      <c r="I478" s="202"/>
      <c r="J478" s="538"/>
    </row>
    <row r="479" customFormat="false" ht="12.75" hidden="false" customHeight="false" outlineLevel="0" collapsed="false">
      <c r="B479" s="202"/>
      <c r="C479" s="202"/>
      <c r="D479" s="202"/>
      <c r="E479" s="202"/>
      <c r="F479" s="202"/>
      <c r="G479" s="202"/>
      <c r="H479" s="202"/>
      <c r="I479" s="202"/>
      <c r="J479" s="538"/>
    </row>
    <row r="480" customFormat="false" ht="12.75" hidden="false" customHeight="false" outlineLevel="0" collapsed="false">
      <c r="B480" s="202"/>
      <c r="C480" s="202"/>
      <c r="D480" s="202"/>
      <c r="E480" s="202"/>
      <c r="F480" s="202"/>
      <c r="G480" s="202"/>
      <c r="H480" s="202"/>
      <c r="I480" s="202"/>
      <c r="J480" s="538"/>
    </row>
    <row r="481" customFormat="false" ht="12.75" hidden="false" customHeight="false" outlineLevel="0" collapsed="false">
      <c r="B481" s="202"/>
      <c r="C481" s="202"/>
      <c r="D481" s="202"/>
      <c r="E481" s="202"/>
      <c r="F481" s="202"/>
      <c r="G481" s="202"/>
      <c r="H481" s="202"/>
      <c r="I481" s="202"/>
      <c r="J481" s="538"/>
    </row>
    <row r="482" customFormat="false" ht="12.75" hidden="false" customHeight="false" outlineLevel="0" collapsed="false">
      <c r="B482" s="202"/>
      <c r="C482" s="202"/>
      <c r="D482" s="202"/>
      <c r="E482" s="202"/>
      <c r="F482" s="202"/>
      <c r="G482" s="202"/>
      <c r="H482" s="202"/>
      <c r="I482" s="202"/>
      <c r="J482" s="538"/>
    </row>
    <row r="483" customFormat="false" ht="12.75" hidden="false" customHeight="false" outlineLevel="0" collapsed="false">
      <c r="B483" s="202"/>
      <c r="C483" s="202"/>
      <c r="D483" s="202"/>
      <c r="E483" s="202"/>
      <c r="F483" s="202"/>
      <c r="G483" s="202"/>
      <c r="H483" s="202"/>
      <c r="I483" s="202"/>
      <c r="J483" s="538"/>
    </row>
    <row r="484" customFormat="false" ht="12.75" hidden="false" customHeight="false" outlineLevel="0" collapsed="false">
      <c r="B484" s="202"/>
      <c r="C484" s="202"/>
      <c r="D484" s="202"/>
      <c r="E484" s="202"/>
      <c r="F484" s="202"/>
      <c r="G484" s="202"/>
      <c r="H484" s="202"/>
      <c r="I484" s="202"/>
      <c r="J484" s="538"/>
    </row>
    <row r="485" customFormat="false" ht="12.75" hidden="false" customHeight="false" outlineLevel="0" collapsed="false">
      <c r="B485" s="202"/>
      <c r="C485" s="202"/>
      <c r="D485" s="202"/>
      <c r="E485" s="202"/>
      <c r="F485" s="202"/>
      <c r="G485" s="202"/>
      <c r="H485" s="202"/>
      <c r="I485" s="202"/>
      <c r="J485" s="538"/>
    </row>
    <row r="486" customFormat="false" ht="12.75" hidden="false" customHeight="false" outlineLevel="0" collapsed="false">
      <c r="B486" s="202"/>
      <c r="C486" s="202"/>
      <c r="D486" s="202"/>
      <c r="E486" s="202"/>
      <c r="F486" s="202"/>
      <c r="G486" s="202"/>
      <c r="H486" s="202"/>
      <c r="I486" s="202"/>
      <c r="J486" s="538"/>
    </row>
    <row r="487" customFormat="false" ht="12.75" hidden="false" customHeight="false" outlineLevel="0" collapsed="false">
      <c r="B487" s="202"/>
      <c r="C487" s="202"/>
      <c r="D487" s="202"/>
      <c r="E487" s="202"/>
      <c r="F487" s="202"/>
      <c r="G487" s="202"/>
      <c r="H487" s="202"/>
      <c r="I487" s="202"/>
      <c r="J487" s="538"/>
    </row>
    <row r="488" customFormat="false" ht="12.75" hidden="false" customHeight="false" outlineLevel="0" collapsed="false">
      <c r="B488" s="202"/>
      <c r="C488" s="202"/>
      <c r="D488" s="202"/>
      <c r="E488" s="202"/>
      <c r="F488" s="202"/>
      <c r="G488" s="202"/>
      <c r="H488" s="202"/>
      <c r="I488" s="202"/>
      <c r="J488" s="538"/>
    </row>
    <row r="489" customFormat="false" ht="12.75" hidden="false" customHeight="false" outlineLevel="0" collapsed="false">
      <c r="B489" s="202"/>
      <c r="C489" s="202"/>
      <c r="D489" s="202"/>
      <c r="E489" s="202"/>
      <c r="F489" s="202"/>
      <c r="G489" s="202"/>
      <c r="H489" s="202"/>
      <c r="I489" s="202"/>
      <c r="J489" s="538"/>
    </row>
    <row r="490" customFormat="false" ht="12.75" hidden="false" customHeight="false" outlineLevel="0" collapsed="false">
      <c r="B490" s="202"/>
      <c r="C490" s="202"/>
      <c r="D490" s="202"/>
      <c r="E490" s="202"/>
      <c r="F490" s="202"/>
      <c r="G490" s="202"/>
      <c r="H490" s="202"/>
      <c r="I490" s="202"/>
      <c r="J490" s="538"/>
    </row>
    <row r="491" customFormat="false" ht="12.75" hidden="false" customHeight="false" outlineLevel="0" collapsed="false">
      <c r="B491" s="202"/>
      <c r="C491" s="202"/>
      <c r="D491" s="202"/>
      <c r="E491" s="202"/>
      <c r="F491" s="202"/>
      <c r="G491" s="202"/>
      <c r="H491" s="202"/>
      <c r="I491" s="202"/>
      <c r="J491" s="538"/>
    </row>
    <row r="492" customFormat="false" ht="12.75" hidden="false" customHeight="false" outlineLevel="0" collapsed="false">
      <c r="B492" s="202"/>
      <c r="C492" s="202"/>
      <c r="D492" s="202"/>
      <c r="E492" s="202"/>
      <c r="F492" s="202"/>
      <c r="G492" s="202"/>
      <c r="H492" s="202"/>
      <c r="I492" s="202"/>
      <c r="J492" s="538"/>
    </row>
    <row r="493" customFormat="false" ht="12.75" hidden="false" customHeight="false" outlineLevel="0" collapsed="false">
      <c r="B493" s="202"/>
      <c r="C493" s="202"/>
      <c r="D493" s="202"/>
      <c r="E493" s="202"/>
      <c r="F493" s="202"/>
      <c r="G493" s="202"/>
      <c r="H493" s="202"/>
      <c r="I493" s="202"/>
      <c r="J493" s="538"/>
    </row>
    <row r="494" customFormat="false" ht="12.75" hidden="false" customHeight="false" outlineLevel="0" collapsed="false">
      <c r="B494" s="202"/>
      <c r="C494" s="202"/>
      <c r="D494" s="202"/>
      <c r="E494" s="202"/>
      <c r="F494" s="202"/>
      <c r="G494" s="202"/>
      <c r="H494" s="202"/>
      <c r="I494" s="202"/>
      <c r="J494" s="538"/>
    </row>
    <row r="495" customFormat="false" ht="12.75" hidden="false" customHeight="false" outlineLevel="0" collapsed="false">
      <c r="B495" s="202"/>
      <c r="C495" s="202"/>
      <c r="D495" s="202"/>
      <c r="E495" s="202"/>
      <c r="F495" s="202"/>
      <c r="G495" s="202"/>
      <c r="H495" s="202"/>
      <c r="I495" s="202"/>
      <c r="J495" s="538"/>
    </row>
    <row r="496" customFormat="false" ht="12.75" hidden="false" customHeight="false" outlineLevel="0" collapsed="false">
      <c r="B496" s="202"/>
      <c r="C496" s="202"/>
      <c r="D496" s="202"/>
      <c r="E496" s="202"/>
      <c r="F496" s="202"/>
      <c r="G496" s="202"/>
      <c r="H496" s="202"/>
      <c r="I496" s="202"/>
      <c r="J496" s="538"/>
    </row>
    <row r="497" customFormat="false" ht="12.75" hidden="false" customHeight="false" outlineLevel="0" collapsed="false">
      <c r="B497" s="202"/>
      <c r="C497" s="202"/>
      <c r="D497" s="202"/>
      <c r="E497" s="202"/>
      <c r="F497" s="202"/>
      <c r="G497" s="202"/>
      <c r="H497" s="202"/>
      <c r="I497" s="202"/>
      <c r="J497" s="538"/>
    </row>
    <row r="498" customFormat="false" ht="12.75" hidden="false" customHeight="false" outlineLevel="0" collapsed="false">
      <c r="B498" s="202"/>
      <c r="C498" s="202"/>
      <c r="D498" s="202"/>
      <c r="E498" s="202"/>
      <c r="F498" s="202"/>
      <c r="G498" s="202"/>
      <c r="H498" s="202"/>
      <c r="I498" s="202"/>
      <c r="J498" s="538"/>
    </row>
    <row r="499" customFormat="false" ht="12.75" hidden="false" customHeight="false" outlineLevel="0" collapsed="false">
      <c r="B499" s="202"/>
      <c r="C499" s="202"/>
      <c r="D499" s="202"/>
      <c r="E499" s="202"/>
      <c r="F499" s="202"/>
      <c r="G499" s="202"/>
      <c r="H499" s="202"/>
      <c r="I499" s="202"/>
      <c r="J499" s="538"/>
    </row>
    <row r="500" customFormat="false" ht="12.75" hidden="false" customHeight="false" outlineLevel="0" collapsed="false">
      <c r="B500" s="202"/>
      <c r="C500" s="202"/>
      <c r="D500" s="202"/>
      <c r="E500" s="202"/>
      <c r="F500" s="202"/>
      <c r="G500" s="202"/>
      <c r="H500" s="202"/>
      <c r="I500" s="202"/>
      <c r="J500" s="538"/>
    </row>
    <row r="501" customFormat="false" ht="12.75" hidden="false" customHeight="false" outlineLevel="0" collapsed="false">
      <c r="B501" s="202"/>
      <c r="C501" s="202"/>
      <c r="D501" s="202"/>
      <c r="E501" s="202"/>
      <c r="F501" s="202"/>
      <c r="G501" s="202"/>
      <c r="H501" s="202"/>
      <c r="I501" s="202"/>
      <c r="J501" s="538"/>
    </row>
    <row r="502" customFormat="false" ht="12.75" hidden="false" customHeight="false" outlineLevel="0" collapsed="false">
      <c r="B502" s="202"/>
      <c r="C502" s="202"/>
      <c r="D502" s="202"/>
      <c r="E502" s="202"/>
      <c r="F502" s="202"/>
      <c r="G502" s="202"/>
      <c r="H502" s="202"/>
      <c r="I502" s="202"/>
      <c r="J502" s="538"/>
    </row>
    <row r="503" customFormat="false" ht="12.75" hidden="false" customHeight="false" outlineLevel="0" collapsed="false">
      <c r="B503" s="202"/>
      <c r="C503" s="202"/>
      <c r="D503" s="202"/>
      <c r="E503" s="202"/>
      <c r="F503" s="202"/>
      <c r="G503" s="202"/>
      <c r="H503" s="202"/>
      <c r="I503" s="202"/>
      <c r="J503" s="538"/>
    </row>
    <row r="504" customFormat="false" ht="12.75" hidden="false" customHeight="false" outlineLevel="0" collapsed="false">
      <c r="B504" s="202"/>
      <c r="C504" s="202"/>
      <c r="D504" s="202"/>
      <c r="E504" s="202"/>
      <c r="F504" s="202"/>
      <c r="G504" s="202"/>
      <c r="H504" s="202"/>
      <c r="I504" s="202"/>
      <c r="J504" s="538"/>
    </row>
    <row r="505" customFormat="false" ht="12.75" hidden="false" customHeight="false" outlineLevel="0" collapsed="false">
      <c r="B505" s="202"/>
      <c r="C505" s="202"/>
      <c r="D505" s="202"/>
      <c r="E505" s="202"/>
      <c r="F505" s="202"/>
      <c r="G505" s="202"/>
      <c r="H505" s="202"/>
      <c r="I505" s="202"/>
      <c r="J505" s="538"/>
    </row>
    <row r="506" customFormat="false" ht="12.75" hidden="false" customHeight="false" outlineLevel="0" collapsed="false">
      <c r="B506" s="202"/>
      <c r="C506" s="202"/>
      <c r="D506" s="202"/>
      <c r="E506" s="202"/>
      <c r="F506" s="202"/>
      <c r="G506" s="202"/>
      <c r="H506" s="202"/>
      <c r="I506" s="202"/>
      <c r="J506" s="538"/>
    </row>
    <row r="507" customFormat="false" ht="12.75" hidden="false" customHeight="false" outlineLevel="0" collapsed="false">
      <c r="B507" s="202"/>
      <c r="C507" s="202"/>
      <c r="D507" s="202"/>
      <c r="E507" s="202"/>
      <c r="F507" s="202"/>
      <c r="G507" s="202"/>
      <c r="H507" s="202"/>
      <c r="I507" s="202"/>
      <c r="J507" s="538"/>
    </row>
    <row r="508" customFormat="false" ht="12.75" hidden="false" customHeight="false" outlineLevel="0" collapsed="false">
      <c r="B508" s="202"/>
      <c r="C508" s="202"/>
      <c r="D508" s="202"/>
      <c r="E508" s="202"/>
      <c r="F508" s="202"/>
      <c r="G508" s="202"/>
      <c r="H508" s="202"/>
      <c r="I508" s="202"/>
      <c r="J508" s="538"/>
    </row>
    <row r="509" customFormat="false" ht="12.75" hidden="false" customHeight="false" outlineLevel="0" collapsed="false">
      <c r="B509" s="202"/>
      <c r="C509" s="202"/>
      <c r="D509" s="202"/>
      <c r="E509" s="202"/>
      <c r="F509" s="202"/>
      <c r="G509" s="202"/>
      <c r="H509" s="202"/>
      <c r="I509" s="202"/>
      <c r="J509" s="538"/>
    </row>
    <row r="510" customFormat="false" ht="12.75" hidden="false" customHeight="false" outlineLevel="0" collapsed="false">
      <c r="B510" s="202"/>
      <c r="C510" s="202"/>
      <c r="D510" s="202"/>
      <c r="E510" s="202"/>
      <c r="F510" s="202"/>
      <c r="G510" s="202"/>
      <c r="H510" s="202"/>
      <c r="I510" s="202"/>
      <c r="J510" s="538"/>
    </row>
    <row r="511" customFormat="false" ht="12.75" hidden="false" customHeight="false" outlineLevel="0" collapsed="false">
      <c r="B511" s="202"/>
      <c r="C511" s="202"/>
      <c r="D511" s="202"/>
      <c r="E511" s="202"/>
      <c r="F511" s="202"/>
      <c r="G511" s="202"/>
      <c r="H511" s="202"/>
      <c r="I511" s="202"/>
      <c r="J511" s="538"/>
    </row>
    <row r="512" customFormat="false" ht="12.75" hidden="false" customHeight="false" outlineLevel="0" collapsed="false">
      <c r="B512" s="202"/>
      <c r="C512" s="202"/>
      <c r="D512" s="202"/>
      <c r="E512" s="202"/>
      <c r="F512" s="202"/>
      <c r="G512" s="202"/>
      <c r="H512" s="202"/>
      <c r="I512" s="202"/>
      <c r="J512" s="538"/>
    </row>
    <row r="513" customFormat="false" ht="12.75" hidden="false" customHeight="false" outlineLevel="0" collapsed="false">
      <c r="B513" s="202"/>
      <c r="C513" s="202"/>
      <c r="D513" s="202"/>
      <c r="E513" s="202"/>
      <c r="F513" s="202"/>
      <c r="G513" s="202"/>
      <c r="H513" s="202"/>
      <c r="I513" s="202"/>
      <c r="J513" s="538"/>
    </row>
    <row r="514" customFormat="false" ht="12.75" hidden="false" customHeight="false" outlineLevel="0" collapsed="false">
      <c r="B514" s="202"/>
      <c r="C514" s="202"/>
      <c r="D514" s="202"/>
      <c r="E514" s="202"/>
      <c r="F514" s="202"/>
      <c r="G514" s="202"/>
      <c r="H514" s="202"/>
      <c r="I514" s="202"/>
      <c r="J514" s="538"/>
    </row>
    <row r="515" customFormat="false" ht="12.75" hidden="false" customHeight="false" outlineLevel="0" collapsed="false">
      <c r="B515" s="202"/>
      <c r="C515" s="202"/>
      <c r="D515" s="202"/>
      <c r="E515" s="202"/>
      <c r="F515" s="202"/>
      <c r="G515" s="202"/>
      <c r="H515" s="202"/>
      <c r="I515" s="202"/>
      <c r="J515" s="538"/>
    </row>
    <row r="516" customFormat="false" ht="12.75" hidden="false" customHeight="false" outlineLevel="0" collapsed="false">
      <c r="B516" s="202"/>
      <c r="C516" s="202"/>
      <c r="D516" s="202"/>
      <c r="E516" s="202"/>
      <c r="F516" s="202"/>
      <c r="G516" s="202"/>
      <c r="H516" s="202"/>
      <c r="I516" s="202"/>
      <c r="J516" s="538"/>
    </row>
    <row r="517" customFormat="false" ht="12.75" hidden="false" customHeight="false" outlineLevel="0" collapsed="false">
      <c r="B517" s="202"/>
      <c r="C517" s="202"/>
      <c r="D517" s="202"/>
      <c r="E517" s="202"/>
      <c r="F517" s="202"/>
      <c r="G517" s="202"/>
      <c r="H517" s="202"/>
      <c r="I517" s="202"/>
      <c r="J517" s="538"/>
    </row>
    <row r="518" customFormat="false" ht="12.75" hidden="false" customHeight="false" outlineLevel="0" collapsed="false">
      <c r="B518" s="202"/>
      <c r="C518" s="202"/>
      <c r="D518" s="202"/>
      <c r="E518" s="202"/>
      <c r="F518" s="202"/>
      <c r="G518" s="202"/>
      <c r="H518" s="202"/>
      <c r="I518" s="202"/>
      <c r="J518" s="538"/>
    </row>
    <row r="519" customFormat="false" ht="12.75" hidden="false" customHeight="false" outlineLevel="0" collapsed="false">
      <c r="B519" s="202"/>
      <c r="C519" s="202"/>
      <c r="D519" s="202"/>
      <c r="E519" s="202"/>
      <c r="F519" s="202"/>
      <c r="G519" s="202"/>
      <c r="H519" s="202"/>
      <c r="I519" s="202"/>
      <c r="J519" s="538"/>
    </row>
    <row r="520" customFormat="false" ht="12.75" hidden="false" customHeight="false" outlineLevel="0" collapsed="false">
      <c r="B520" s="202"/>
      <c r="C520" s="202"/>
      <c r="D520" s="202"/>
      <c r="E520" s="202"/>
      <c r="F520" s="202"/>
      <c r="G520" s="202"/>
      <c r="H520" s="202"/>
      <c r="I520" s="202"/>
      <c r="J520" s="538"/>
    </row>
    <row r="521" customFormat="false" ht="12.75" hidden="false" customHeight="false" outlineLevel="0" collapsed="false">
      <c r="B521" s="202"/>
      <c r="C521" s="202"/>
      <c r="D521" s="202"/>
      <c r="E521" s="202"/>
      <c r="F521" s="202"/>
      <c r="G521" s="202"/>
      <c r="H521" s="202"/>
      <c r="I521" s="202"/>
      <c r="J521" s="538"/>
    </row>
    <row r="522" customFormat="false" ht="12.75" hidden="false" customHeight="false" outlineLevel="0" collapsed="false">
      <c r="B522" s="202"/>
      <c r="C522" s="202"/>
      <c r="D522" s="202"/>
      <c r="E522" s="202"/>
      <c r="F522" s="202"/>
      <c r="G522" s="202"/>
      <c r="H522" s="202"/>
      <c r="I522" s="202"/>
      <c r="J522" s="538"/>
    </row>
    <row r="523" customFormat="false" ht="12.75" hidden="false" customHeight="false" outlineLevel="0" collapsed="false">
      <c r="B523" s="202"/>
      <c r="C523" s="202"/>
      <c r="D523" s="202"/>
      <c r="E523" s="202"/>
      <c r="F523" s="202"/>
      <c r="G523" s="202"/>
      <c r="H523" s="202"/>
      <c r="I523" s="202"/>
      <c r="J523" s="538"/>
    </row>
    <row r="524" customFormat="false" ht="12.75" hidden="false" customHeight="false" outlineLevel="0" collapsed="false">
      <c r="B524" s="202"/>
      <c r="C524" s="202"/>
      <c r="D524" s="202"/>
      <c r="E524" s="202"/>
      <c r="F524" s="202"/>
      <c r="G524" s="202"/>
      <c r="H524" s="202"/>
      <c r="I524" s="202"/>
      <c r="J524" s="538"/>
    </row>
    <row r="525" customFormat="false" ht="12.75" hidden="false" customHeight="false" outlineLevel="0" collapsed="false">
      <c r="B525" s="202"/>
      <c r="C525" s="202"/>
      <c r="D525" s="202"/>
      <c r="E525" s="202"/>
      <c r="F525" s="202"/>
      <c r="G525" s="202"/>
      <c r="H525" s="202"/>
      <c r="I525" s="202"/>
      <c r="J525" s="538"/>
    </row>
    <row r="526" customFormat="false" ht="12.75" hidden="false" customHeight="false" outlineLevel="0" collapsed="false">
      <c r="B526" s="202"/>
      <c r="C526" s="202"/>
      <c r="D526" s="202"/>
      <c r="E526" s="202"/>
      <c r="F526" s="202"/>
      <c r="G526" s="202"/>
      <c r="H526" s="202"/>
      <c r="I526" s="202"/>
      <c r="J526" s="538"/>
    </row>
    <row r="527" customFormat="false" ht="12.75" hidden="false" customHeight="false" outlineLevel="0" collapsed="false">
      <c r="B527" s="202"/>
      <c r="C527" s="202"/>
      <c r="D527" s="202"/>
      <c r="E527" s="202"/>
      <c r="F527" s="202"/>
      <c r="G527" s="202"/>
      <c r="H527" s="202"/>
      <c r="I527" s="202"/>
      <c r="J527" s="538"/>
    </row>
    <row r="528" customFormat="false" ht="12.75" hidden="false" customHeight="false" outlineLevel="0" collapsed="false">
      <c r="B528" s="202"/>
      <c r="C528" s="202"/>
      <c r="D528" s="202"/>
      <c r="E528" s="202"/>
      <c r="F528" s="202"/>
      <c r="G528" s="202"/>
      <c r="H528" s="202"/>
      <c r="I528" s="202"/>
      <c r="J528" s="538"/>
    </row>
    <row r="529" customFormat="false" ht="12.75" hidden="false" customHeight="false" outlineLevel="0" collapsed="false">
      <c r="B529" s="202"/>
      <c r="C529" s="202"/>
      <c r="D529" s="202"/>
      <c r="E529" s="202"/>
      <c r="F529" s="202"/>
      <c r="G529" s="202"/>
      <c r="H529" s="202"/>
      <c r="I529" s="202"/>
      <c r="J529" s="538"/>
    </row>
    <row r="530" customFormat="false" ht="12.75" hidden="false" customHeight="false" outlineLevel="0" collapsed="false">
      <c r="B530" s="202"/>
      <c r="C530" s="202"/>
      <c r="D530" s="202"/>
      <c r="E530" s="202"/>
      <c r="F530" s="202"/>
      <c r="G530" s="202"/>
      <c r="H530" s="202"/>
      <c r="I530" s="202"/>
      <c r="J530" s="538"/>
    </row>
    <row r="531" customFormat="false" ht="12.75" hidden="false" customHeight="false" outlineLevel="0" collapsed="false">
      <c r="B531" s="202"/>
      <c r="C531" s="202"/>
      <c r="D531" s="202"/>
      <c r="E531" s="202"/>
      <c r="F531" s="202"/>
      <c r="G531" s="202"/>
      <c r="H531" s="202"/>
      <c r="I531" s="202"/>
      <c r="J531" s="538"/>
    </row>
    <row r="532" customFormat="false" ht="12.75" hidden="false" customHeight="false" outlineLevel="0" collapsed="false">
      <c r="B532" s="202"/>
      <c r="C532" s="202"/>
      <c r="D532" s="202"/>
      <c r="E532" s="202"/>
      <c r="F532" s="202"/>
      <c r="G532" s="202"/>
      <c r="H532" s="202"/>
      <c r="I532" s="202"/>
      <c r="J532" s="538"/>
    </row>
    <row r="533" customFormat="false" ht="12.75" hidden="false" customHeight="false" outlineLevel="0" collapsed="false">
      <c r="B533" s="202"/>
      <c r="C533" s="202"/>
      <c r="D533" s="202"/>
      <c r="E533" s="202"/>
      <c r="F533" s="202"/>
      <c r="G533" s="202"/>
      <c r="H533" s="202"/>
      <c r="I533" s="202"/>
      <c r="J533" s="538"/>
    </row>
    <row r="534" customFormat="false" ht="12.75" hidden="false" customHeight="false" outlineLevel="0" collapsed="false">
      <c r="B534" s="202"/>
      <c r="C534" s="202"/>
      <c r="D534" s="202"/>
      <c r="E534" s="202"/>
      <c r="F534" s="202"/>
      <c r="G534" s="202"/>
      <c r="H534" s="202"/>
      <c r="I534" s="202"/>
      <c r="J534" s="538"/>
    </row>
    <row r="535" customFormat="false" ht="12.75" hidden="false" customHeight="false" outlineLevel="0" collapsed="false">
      <c r="B535" s="202"/>
      <c r="C535" s="202"/>
      <c r="D535" s="202"/>
      <c r="E535" s="202"/>
      <c r="F535" s="202"/>
      <c r="G535" s="202"/>
      <c r="H535" s="202"/>
      <c r="I535" s="202"/>
      <c r="J535" s="538"/>
    </row>
    <row r="536" customFormat="false" ht="12.75" hidden="false" customHeight="false" outlineLevel="0" collapsed="false">
      <c r="B536" s="202"/>
      <c r="C536" s="202"/>
      <c r="D536" s="202"/>
      <c r="E536" s="202"/>
      <c r="F536" s="202"/>
      <c r="G536" s="202"/>
      <c r="H536" s="202"/>
      <c r="I536" s="202"/>
      <c r="J536" s="538"/>
    </row>
    <row r="537" customFormat="false" ht="12.75" hidden="false" customHeight="false" outlineLevel="0" collapsed="false">
      <c r="B537" s="202"/>
      <c r="C537" s="202"/>
      <c r="D537" s="202"/>
      <c r="E537" s="202"/>
      <c r="F537" s="202"/>
      <c r="G537" s="202"/>
      <c r="H537" s="202"/>
      <c r="I537" s="202"/>
      <c r="J537" s="538"/>
    </row>
    <row r="538" customFormat="false" ht="12.75" hidden="false" customHeight="false" outlineLevel="0" collapsed="false">
      <c r="B538" s="202"/>
      <c r="C538" s="202"/>
      <c r="D538" s="202"/>
      <c r="E538" s="202"/>
      <c r="F538" s="202"/>
      <c r="G538" s="202"/>
      <c r="H538" s="202"/>
      <c r="I538" s="202"/>
      <c r="J538" s="538"/>
    </row>
    <row r="539" customFormat="false" ht="12.75" hidden="false" customHeight="false" outlineLevel="0" collapsed="false">
      <c r="B539" s="202"/>
      <c r="C539" s="202"/>
      <c r="D539" s="202"/>
      <c r="E539" s="202"/>
      <c r="F539" s="202"/>
      <c r="G539" s="202"/>
      <c r="H539" s="202"/>
      <c r="I539" s="202"/>
      <c r="J539" s="538"/>
    </row>
    <row r="540" customFormat="false" ht="12.75" hidden="false" customHeight="false" outlineLevel="0" collapsed="false">
      <c r="B540" s="202"/>
      <c r="C540" s="202"/>
      <c r="D540" s="202"/>
      <c r="E540" s="202"/>
      <c r="F540" s="202"/>
      <c r="G540" s="202"/>
      <c r="H540" s="202"/>
      <c r="I540" s="202"/>
      <c r="J540" s="538"/>
    </row>
    <row r="541" customFormat="false" ht="12.75" hidden="false" customHeight="false" outlineLevel="0" collapsed="false">
      <c r="B541" s="202"/>
      <c r="C541" s="202"/>
      <c r="D541" s="202"/>
      <c r="E541" s="202"/>
      <c r="F541" s="202"/>
      <c r="G541" s="202"/>
      <c r="H541" s="202"/>
      <c r="I541" s="202"/>
      <c r="J541" s="538"/>
    </row>
    <row r="542" customFormat="false" ht="12.75" hidden="false" customHeight="false" outlineLevel="0" collapsed="false">
      <c r="B542" s="202"/>
      <c r="C542" s="202"/>
      <c r="D542" s="202"/>
      <c r="E542" s="202"/>
      <c r="F542" s="202"/>
      <c r="G542" s="202"/>
      <c r="H542" s="202"/>
      <c r="I542" s="202"/>
      <c r="J542" s="538"/>
    </row>
    <row r="543" customFormat="false" ht="12.75" hidden="false" customHeight="false" outlineLevel="0" collapsed="false">
      <c r="B543" s="202"/>
      <c r="C543" s="202"/>
      <c r="D543" s="202"/>
      <c r="E543" s="202"/>
      <c r="F543" s="202"/>
      <c r="G543" s="202"/>
      <c r="H543" s="202"/>
      <c r="I543" s="202"/>
      <c r="J543" s="538"/>
    </row>
    <row r="544" customFormat="false" ht="12.75" hidden="false" customHeight="false" outlineLevel="0" collapsed="false">
      <c r="B544" s="202"/>
      <c r="C544" s="202"/>
      <c r="D544" s="202"/>
      <c r="E544" s="202"/>
      <c r="F544" s="202"/>
      <c r="G544" s="202"/>
      <c r="H544" s="202"/>
      <c r="I544" s="202"/>
      <c r="J544" s="538"/>
    </row>
    <row r="545" customFormat="false" ht="12.75" hidden="false" customHeight="false" outlineLevel="0" collapsed="false">
      <c r="B545" s="202"/>
      <c r="C545" s="202"/>
      <c r="D545" s="202"/>
      <c r="E545" s="202"/>
      <c r="F545" s="202"/>
      <c r="G545" s="202"/>
      <c r="H545" s="202"/>
      <c r="I545" s="202"/>
      <c r="J545" s="538"/>
    </row>
    <row r="546" customFormat="false" ht="12.75" hidden="false" customHeight="false" outlineLevel="0" collapsed="false">
      <c r="B546" s="202"/>
      <c r="C546" s="202"/>
      <c r="D546" s="202"/>
      <c r="E546" s="202"/>
      <c r="F546" s="202"/>
      <c r="G546" s="202"/>
      <c r="H546" s="202"/>
      <c r="I546" s="202"/>
      <c r="J546" s="538"/>
    </row>
    <row r="547" customFormat="false" ht="12.75" hidden="false" customHeight="false" outlineLevel="0" collapsed="false">
      <c r="B547" s="202"/>
      <c r="C547" s="202"/>
      <c r="D547" s="202"/>
      <c r="E547" s="202"/>
      <c r="F547" s="202"/>
      <c r="G547" s="202"/>
      <c r="H547" s="202"/>
      <c r="I547" s="202"/>
      <c r="J547" s="538"/>
    </row>
    <row r="548" customFormat="false" ht="12.75" hidden="false" customHeight="false" outlineLevel="0" collapsed="false">
      <c r="B548" s="202"/>
      <c r="C548" s="202"/>
      <c r="D548" s="202"/>
      <c r="E548" s="202"/>
      <c r="F548" s="202"/>
      <c r="G548" s="202"/>
      <c r="H548" s="202"/>
      <c r="I548" s="202"/>
      <c r="J548" s="538"/>
    </row>
    <row r="549" customFormat="false" ht="12.75" hidden="false" customHeight="false" outlineLevel="0" collapsed="false">
      <c r="B549" s="202"/>
      <c r="C549" s="202"/>
      <c r="D549" s="202"/>
      <c r="E549" s="202"/>
      <c r="F549" s="202"/>
      <c r="G549" s="202"/>
      <c r="H549" s="202"/>
      <c r="I549" s="202"/>
      <c r="J549" s="538"/>
    </row>
    <row r="550" customFormat="false" ht="12.75" hidden="false" customHeight="false" outlineLevel="0" collapsed="false">
      <c r="B550" s="202"/>
      <c r="C550" s="202"/>
      <c r="D550" s="202"/>
      <c r="E550" s="202"/>
      <c r="F550" s="202"/>
      <c r="G550" s="202"/>
      <c r="H550" s="202"/>
      <c r="I550" s="202"/>
      <c r="J550" s="538"/>
    </row>
    <row r="551" customFormat="false" ht="12.75" hidden="false" customHeight="false" outlineLevel="0" collapsed="false">
      <c r="B551" s="202"/>
      <c r="C551" s="202"/>
      <c r="D551" s="202"/>
      <c r="E551" s="202"/>
      <c r="F551" s="202"/>
      <c r="G551" s="202"/>
      <c r="H551" s="202"/>
      <c r="I551" s="202"/>
      <c r="J551" s="538"/>
    </row>
    <row r="552" customFormat="false" ht="12.75" hidden="false" customHeight="false" outlineLevel="0" collapsed="false">
      <c r="B552" s="202"/>
      <c r="C552" s="202"/>
      <c r="D552" s="202"/>
      <c r="E552" s="202"/>
      <c r="F552" s="202"/>
      <c r="G552" s="202"/>
      <c r="H552" s="202"/>
      <c r="I552" s="202"/>
      <c r="J552" s="538"/>
    </row>
    <row r="553" customFormat="false" ht="12.75" hidden="false" customHeight="false" outlineLevel="0" collapsed="false">
      <c r="B553" s="202"/>
      <c r="C553" s="202"/>
      <c r="D553" s="202"/>
      <c r="E553" s="202"/>
      <c r="F553" s="202"/>
      <c r="G553" s="202"/>
      <c r="H553" s="202"/>
      <c r="I553" s="202"/>
      <c r="J553" s="538"/>
    </row>
    <row r="554" customFormat="false" ht="12.75" hidden="false" customHeight="false" outlineLevel="0" collapsed="false">
      <c r="B554" s="202"/>
      <c r="C554" s="202"/>
      <c r="D554" s="202"/>
      <c r="E554" s="202"/>
      <c r="F554" s="202"/>
      <c r="G554" s="202"/>
      <c r="H554" s="202"/>
      <c r="I554" s="202"/>
      <c r="J554" s="538"/>
    </row>
    <row r="555" customFormat="false" ht="12.75" hidden="false" customHeight="false" outlineLevel="0" collapsed="false">
      <c r="B555" s="202"/>
      <c r="C555" s="202"/>
      <c r="D555" s="202"/>
      <c r="E555" s="202"/>
      <c r="F555" s="202"/>
      <c r="G555" s="202"/>
      <c r="H555" s="202"/>
      <c r="I555" s="202"/>
      <c r="J555" s="538"/>
    </row>
    <row r="556" customFormat="false" ht="12.75" hidden="false" customHeight="false" outlineLevel="0" collapsed="false">
      <c r="B556" s="202"/>
      <c r="C556" s="202"/>
      <c r="D556" s="202"/>
      <c r="E556" s="202"/>
      <c r="F556" s="202"/>
      <c r="G556" s="202"/>
      <c r="H556" s="202"/>
      <c r="I556" s="202"/>
      <c r="J556" s="538"/>
    </row>
    <row r="557" customFormat="false" ht="12.75" hidden="false" customHeight="false" outlineLevel="0" collapsed="false">
      <c r="B557" s="202"/>
      <c r="C557" s="202"/>
      <c r="D557" s="202"/>
      <c r="E557" s="202"/>
      <c r="F557" s="202"/>
      <c r="G557" s="202"/>
      <c r="H557" s="202"/>
      <c r="I557" s="202"/>
      <c r="J557" s="538"/>
    </row>
    <row r="558" customFormat="false" ht="12.75" hidden="false" customHeight="false" outlineLevel="0" collapsed="false">
      <c r="B558" s="202"/>
      <c r="C558" s="202"/>
      <c r="D558" s="202"/>
      <c r="E558" s="202"/>
      <c r="F558" s="202"/>
      <c r="G558" s="202"/>
      <c r="H558" s="202"/>
      <c r="I558" s="202"/>
      <c r="J558" s="538"/>
    </row>
    <row r="559" customFormat="false" ht="12.75" hidden="false" customHeight="false" outlineLevel="0" collapsed="false">
      <c r="B559" s="202"/>
      <c r="C559" s="202"/>
      <c r="D559" s="202"/>
      <c r="E559" s="202"/>
      <c r="F559" s="202"/>
      <c r="G559" s="202"/>
      <c r="H559" s="202"/>
      <c r="I559" s="202"/>
      <c r="J559" s="538"/>
    </row>
    <row r="560" customFormat="false" ht="12.75" hidden="false" customHeight="false" outlineLevel="0" collapsed="false">
      <c r="B560" s="202"/>
      <c r="C560" s="202"/>
      <c r="D560" s="202"/>
      <c r="E560" s="202"/>
      <c r="F560" s="202"/>
      <c r="G560" s="202"/>
      <c r="H560" s="202"/>
      <c r="I560" s="202"/>
      <c r="J560" s="538"/>
    </row>
    <row r="561" customFormat="false" ht="12.75" hidden="false" customHeight="false" outlineLevel="0" collapsed="false">
      <c r="B561" s="202"/>
      <c r="C561" s="202"/>
      <c r="D561" s="202"/>
      <c r="E561" s="202"/>
      <c r="F561" s="202"/>
      <c r="G561" s="202"/>
      <c r="H561" s="202"/>
      <c r="I561" s="202"/>
      <c r="J561" s="538"/>
    </row>
    <row r="562" customFormat="false" ht="12.75" hidden="false" customHeight="false" outlineLevel="0" collapsed="false">
      <c r="B562" s="202"/>
      <c r="C562" s="202"/>
      <c r="D562" s="202"/>
      <c r="E562" s="202"/>
      <c r="F562" s="202"/>
      <c r="G562" s="202"/>
      <c r="H562" s="202"/>
      <c r="I562" s="202"/>
      <c r="J562" s="538"/>
    </row>
    <row r="563" customFormat="false" ht="12.75" hidden="false" customHeight="false" outlineLevel="0" collapsed="false">
      <c r="B563" s="202"/>
      <c r="C563" s="202"/>
      <c r="D563" s="202"/>
      <c r="E563" s="202"/>
      <c r="F563" s="202"/>
      <c r="G563" s="202"/>
      <c r="H563" s="202"/>
      <c r="I563" s="202"/>
      <c r="J563" s="538"/>
    </row>
    <row r="564" customFormat="false" ht="12.75" hidden="false" customHeight="false" outlineLevel="0" collapsed="false">
      <c r="B564" s="202"/>
      <c r="C564" s="202"/>
      <c r="D564" s="202"/>
      <c r="E564" s="202"/>
      <c r="F564" s="202"/>
      <c r="G564" s="202"/>
      <c r="H564" s="202"/>
      <c r="I564" s="202"/>
      <c r="J564" s="538"/>
    </row>
    <row r="565" customFormat="false" ht="12.75" hidden="false" customHeight="false" outlineLevel="0" collapsed="false">
      <c r="B565" s="202"/>
      <c r="C565" s="202"/>
      <c r="D565" s="202"/>
      <c r="E565" s="202"/>
      <c r="F565" s="202"/>
      <c r="G565" s="202"/>
      <c r="H565" s="202"/>
      <c r="I565" s="202"/>
      <c r="J565" s="538"/>
    </row>
    <row r="566" customFormat="false" ht="12.75" hidden="false" customHeight="false" outlineLevel="0" collapsed="false">
      <c r="B566" s="202"/>
      <c r="C566" s="202"/>
      <c r="D566" s="202"/>
      <c r="E566" s="202"/>
      <c r="F566" s="202"/>
      <c r="G566" s="202"/>
      <c r="H566" s="202"/>
      <c r="I566" s="202"/>
      <c r="J566" s="538"/>
    </row>
    <row r="567" customFormat="false" ht="12.75" hidden="false" customHeight="false" outlineLevel="0" collapsed="false">
      <c r="B567" s="202"/>
      <c r="C567" s="202"/>
      <c r="D567" s="202"/>
      <c r="E567" s="202"/>
      <c r="F567" s="202"/>
      <c r="G567" s="202"/>
      <c r="H567" s="202"/>
      <c r="I567" s="202"/>
      <c r="J567" s="538"/>
    </row>
    <row r="568" customFormat="false" ht="12.75" hidden="false" customHeight="false" outlineLevel="0" collapsed="false">
      <c r="B568" s="202"/>
      <c r="C568" s="202"/>
      <c r="D568" s="202"/>
      <c r="E568" s="202"/>
      <c r="F568" s="202"/>
      <c r="G568" s="202"/>
      <c r="H568" s="202"/>
      <c r="I568" s="202"/>
      <c r="J568" s="538"/>
    </row>
    <row r="569" customFormat="false" ht="12.75" hidden="false" customHeight="false" outlineLevel="0" collapsed="false">
      <c r="B569" s="202"/>
      <c r="C569" s="202"/>
      <c r="D569" s="202"/>
      <c r="E569" s="202"/>
      <c r="F569" s="202"/>
      <c r="G569" s="202"/>
      <c r="H569" s="202"/>
      <c r="I569" s="202"/>
      <c r="J569" s="538"/>
    </row>
    <row r="570" customFormat="false" ht="12.75" hidden="false" customHeight="false" outlineLevel="0" collapsed="false">
      <c r="B570" s="202"/>
      <c r="C570" s="202"/>
      <c r="D570" s="202"/>
      <c r="E570" s="202"/>
      <c r="F570" s="202"/>
      <c r="G570" s="202"/>
      <c r="H570" s="202"/>
      <c r="I570" s="202"/>
      <c r="J570" s="538"/>
    </row>
    <row r="571" customFormat="false" ht="12.75" hidden="false" customHeight="false" outlineLevel="0" collapsed="false">
      <c r="B571" s="202"/>
      <c r="C571" s="202"/>
      <c r="D571" s="202"/>
      <c r="E571" s="202"/>
      <c r="F571" s="202"/>
      <c r="G571" s="202"/>
      <c r="H571" s="202"/>
      <c r="I571" s="202"/>
      <c r="J571" s="538"/>
    </row>
    <row r="572" customFormat="false" ht="12.75" hidden="false" customHeight="false" outlineLevel="0" collapsed="false">
      <c r="B572" s="202"/>
      <c r="C572" s="202"/>
      <c r="D572" s="202"/>
      <c r="E572" s="202"/>
      <c r="F572" s="202"/>
      <c r="G572" s="202"/>
      <c r="H572" s="202"/>
      <c r="I572" s="202"/>
      <c r="J572" s="538"/>
    </row>
    <row r="573" customFormat="false" ht="12.75" hidden="false" customHeight="false" outlineLevel="0" collapsed="false">
      <c r="B573" s="202"/>
      <c r="C573" s="202"/>
      <c r="D573" s="202"/>
      <c r="E573" s="202"/>
      <c r="F573" s="202"/>
      <c r="G573" s="202"/>
      <c r="H573" s="202"/>
      <c r="I573" s="202"/>
      <c r="J573" s="538"/>
    </row>
    <row r="574" customFormat="false" ht="12.75" hidden="false" customHeight="false" outlineLevel="0" collapsed="false">
      <c r="B574" s="202"/>
      <c r="C574" s="202"/>
      <c r="D574" s="202"/>
      <c r="E574" s="202"/>
      <c r="F574" s="202"/>
      <c r="G574" s="202"/>
      <c r="H574" s="202"/>
      <c r="I574" s="202"/>
      <c r="J574" s="538"/>
    </row>
    <row r="575" customFormat="false" ht="12.75" hidden="false" customHeight="false" outlineLevel="0" collapsed="false">
      <c r="B575" s="202"/>
      <c r="C575" s="202"/>
      <c r="D575" s="202"/>
      <c r="E575" s="202"/>
      <c r="F575" s="202"/>
      <c r="G575" s="202"/>
      <c r="H575" s="202"/>
      <c r="I575" s="202"/>
      <c r="J575" s="538"/>
    </row>
    <row r="576" customFormat="false" ht="12.75" hidden="false" customHeight="false" outlineLevel="0" collapsed="false">
      <c r="B576" s="202"/>
      <c r="C576" s="202"/>
      <c r="D576" s="202"/>
      <c r="E576" s="202"/>
      <c r="F576" s="202"/>
      <c r="G576" s="202"/>
      <c r="H576" s="202"/>
      <c r="I576" s="202"/>
      <c r="J576" s="538"/>
    </row>
    <row r="577" customFormat="false" ht="12.75" hidden="false" customHeight="false" outlineLevel="0" collapsed="false">
      <c r="B577" s="202"/>
      <c r="C577" s="202"/>
      <c r="D577" s="202"/>
      <c r="E577" s="202"/>
      <c r="F577" s="202"/>
      <c r="G577" s="202"/>
      <c r="H577" s="202"/>
      <c r="I577" s="202"/>
      <c r="J577" s="538"/>
    </row>
    <row r="578" customFormat="false" ht="12.75" hidden="false" customHeight="false" outlineLevel="0" collapsed="false">
      <c r="B578" s="202"/>
      <c r="C578" s="202"/>
      <c r="D578" s="202"/>
      <c r="E578" s="202"/>
      <c r="F578" s="202"/>
      <c r="G578" s="202"/>
      <c r="H578" s="202"/>
      <c r="I578" s="202"/>
      <c r="J578" s="538"/>
    </row>
    <row r="579" customFormat="false" ht="12.75" hidden="false" customHeight="false" outlineLevel="0" collapsed="false">
      <c r="B579" s="202"/>
      <c r="C579" s="202"/>
      <c r="D579" s="202"/>
      <c r="E579" s="202"/>
      <c r="F579" s="202"/>
      <c r="G579" s="202"/>
      <c r="H579" s="202"/>
      <c r="I579" s="202"/>
      <c r="J579" s="538"/>
    </row>
    <row r="580" customFormat="false" ht="12.75" hidden="false" customHeight="false" outlineLevel="0" collapsed="false">
      <c r="B580" s="202"/>
      <c r="C580" s="202"/>
      <c r="D580" s="202"/>
      <c r="E580" s="202"/>
      <c r="F580" s="202"/>
      <c r="G580" s="202"/>
      <c r="H580" s="202"/>
      <c r="I580" s="202"/>
      <c r="J580" s="538"/>
    </row>
    <row r="581" customFormat="false" ht="12.75" hidden="false" customHeight="false" outlineLevel="0" collapsed="false">
      <c r="B581" s="202"/>
      <c r="C581" s="202"/>
      <c r="D581" s="202"/>
      <c r="E581" s="202"/>
      <c r="F581" s="202"/>
      <c r="G581" s="202"/>
      <c r="H581" s="202"/>
      <c r="I581" s="202"/>
      <c r="J581" s="538"/>
    </row>
    <row r="582" customFormat="false" ht="12.75" hidden="false" customHeight="false" outlineLevel="0" collapsed="false">
      <c r="B582" s="202"/>
      <c r="C582" s="202"/>
      <c r="D582" s="202"/>
      <c r="E582" s="202"/>
      <c r="F582" s="202"/>
      <c r="G582" s="202"/>
      <c r="H582" s="202"/>
      <c r="I582" s="202"/>
      <c r="J582" s="538"/>
    </row>
    <row r="583" customFormat="false" ht="12.75" hidden="false" customHeight="false" outlineLevel="0" collapsed="false">
      <c r="B583" s="202"/>
      <c r="C583" s="202"/>
      <c r="D583" s="202"/>
      <c r="E583" s="202"/>
      <c r="F583" s="202"/>
      <c r="G583" s="202"/>
      <c r="H583" s="202"/>
      <c r="I583" s="202"/>
      <c r="J583" s="538"/>
    </row>
    <row r="584" customFormat="false" ht="12.75" hidden="false" customHeight="false" outlineLevel="0" collapsed="false">
      <c r="B584" s="202"/>
      <c r="C584" s="202"/>
      <c r="D584" s="202"/>
      <c r="E584" s="202"/>
      <c r="F584" s="202"/>
      <c r="G584" s="202"/>
      <c r="H584" s="202"/>
      <c r="I584" s="202"/>
      <c r="J584" s="538"/>
    </row>
    <row r="585" customFormat="false" ht="12.75" hidden="false" customHeight="false" outlineLevel="0" collapsed="false">
      <c r="B585" s="202"/>
      <c r="C585" s="202"/>
      <c r="D585" s="202"/>
      <c r="E585" s="202"/>
      <c r="F585" s="202"/>
      <c r="G585" s="202"/>
      <c r="H585" s="202"/>
      <c r="I585" s="202"/>
      <c r="J585" s="538"/>
    </row>
    <row r="586" customFormat="false" ht="12.75" hidden="false" customHeight="false" outlineLevel="0" collapsed="false">
      <c r="B586" s="202"/>
      <c r="C586" s="202"/>
      <c r="D586" s="202"/>
      <c r="E586" s="202"/>
      <c r="F586" s="202"/>
      <c r="G586" s="202"/>
      <c r="H586" s="202"/>
      <c r="I586" s="202"/>
      <c r="J586" s="538"/>
    </row>
    <row r="587" customFormat="false" ht="12.75" hidden="false" customHeight="false" outlineLevel="0" collapsed="false">
      <c r="B587" s="202"/>
      <c r="C587" s="202"/>
      <c r="D587" s="202"/>
      <c r="E587" s="202"/>
      <c r="F587" s="202"/>
      <c r="G587" s="202"/>
      <c r="H587" s="202"/>
      <c r="I587" s="202"/>
      <c r="J587" s="538"/>
    </row>
    <row r="588" customFormat="false" ht="12.75" hidden="false" customHeight="false" outlineLevel="0" collapsed="false">
      <c r="B588" s="202"/>
      <c r="C588" s="202"/>
      <c r="D588" s="202"/>
      <c r="E588" s="202"/>
      <c r="F588" s="202"/>
      <c r="G588" s="202"/>
      <c r="H588" s="202"/>
      <c r="I588" s="202"/>
      <c r="J588" s="538"/>
    </row>
    <row r="589" customFormat="false" ht="12.75" hidden="false" customHeight="false" outlineLevel="0" collapsed="false">
      <c r="B589" s="202"/>
      <c r="C589" s="202"/>
      <c r="D589" s="202"/>
      <c r="E589" s="202"/>
      <c r="F589" s="202"/>
      <c r="G589" s="202"/>
      <c r="H589" s="202"/>
      <c r="I589" s="202"/>
      <c r="J589" s="538"/>
    </row>
    <row r="590" customFormat="false" ht="12.75" hidden="false" customHeight="false" outlineLevel="0" collapsed="false">
      <c r="B590" s="202"/>
      <c r="C590" s="202"/>
      <c r="D590" s="202"/>
      <c r="E590" s="202"/>
      <c r="F590" s="202"/>
      <c r="G590" s="202"/>
      <c r="H590" s="202"/>
      <c r="I590" s="202"/>
      <c r="J590" s="538"/>
    </row>
    <row r="591" customFormat="false" ht="12.75" hidden="false" customHeight="false" outlineLevel="0" collapsed="false">
      <c r="B591" s="202"/>
      <c r="C591" s="202"/>
      <c r="D591" s="202"/>
      <c r="E591" s="202"/>
      <c r="F591" s="202"/>
      <c r="G591" s="202"/>
      <c r="H591" s="202"/>
      <c r="I591" s="202"/>
      <c r="J591" s="538"/>
    </row>
    <row r="592" customFormat="false" ht="12.75" hidden="false" customHeight="false" outlineLevel="0" collapsed="false">
      <c r="B592" s="202"/>
      <c r="C592" s="202"/>
      <c r="D592" s="202"/>
      <c r="E592" s="202"/>
      <c r="F592" s="202"/>
      <c r="G592" s="202"/>
      <c r="H592" s="202"/>
      <c r="I592" s="202"/>
      <c r="J592" s="538"/>
    </row>
    <row r="593" customFormat="false" ht="12.75" hidden="false" customHeight="false" outlineLevel="0" collapsed="false">
      <c r="B593" s="202"/>
      <c r="C593" s="202"/>
      <c r="D593" s="202"/>
      <c r="E593" s="202"/>
      <c r="F593" s="202"/>
      <c r="G593" s="202"/>
      <c r="H593" s="202"/>
      <c r="I593" s="202"/>
      <c r="J593" s="538"/>
    </row>
    <row r="594" customFormat="false" ht="12.75" hidden="false" customHeight="false" outlineLevel="0" collapsed="false">
      <c r="B594" s="202"/>
      <c r="C594" s="202"/>
      <c r="D594" s="202"/>
      <c r="E594" s="202"/>
      <c r="F594" s="202"/>
      <c r="G594" s="202"/>
      <c r="H594" s="202"/>
      <c r="I594" s="202"/>
      <c r="J594" s="538"/>
    </row>
    <row r="595" customFormat="false" ht="12.75" hidden="false" customHeight="false" outlineLevel="0" collapsed="false">
      <c r="B595" s="202"/>
      <c r="C595" s="202"/>
      <c r="D595" s="202"/>
      <c r="E595" s="202"/>
      <c r="F595" s="202"/>
      <c r="G595" s="202"/>
      <c r="H595" s="202"/>
      <c r="I595" s="202"/>
      <c r="J595" s="538"/>
    </row>
    <row r="596" customFormat="false" ht="12.75" hidden="false" customHeight="false" outlineLevel="0" collapsed="false">
      <c r="B596" s="202"/>
      <c r="C596" s="202"/>
      <c r="D596" s="202"/>
      <c r="E596" s="202"/>
      <c r="F596" s="202"/>
      <c r="G596" s="202"/>
      <c r="H596" s="202"/>
      <c r="I596" s="202"/>
      <c r="J596" s="538"/>
    </row>
    <row r="597" customFormat="false" ht="12.75" hidden="false" customHeight="false" outlineLevel="0" collapsed="false">
      <c r="B597" s="202"/>
      <c r="C597" s="202"/>
      <c r="D597" s="202"/>
      <c r="E597" s="202"/>
      <c r="F597" s="202"/>
      <c r="G597" s="202"/>
      <c r="H597" s="202"/>
      <c r="I597" s="202"/>
      <c r="J597" s="538"/>
    </row>
    <row r="598" customFormat="false" ht="12.75" hidden="false" customHeight="false" outlineLevel="0" collapsed="false">
      <c r="B598" s="202"/>
      <c r="C598" s="202"/>
      <c r="D598" s="202"/>
      <c r="E598" s="202"/>
      <c r="F598" s="202"/>
      <c r="G598" s="202"/>
      <c r="H598" s="202"/>
      <c r="I598" s="202"/>
      <c r="J598" s="538"/>
    </row>
    <row r="599" customFormat="false" ht="12.75" hidden="false" customHeight="false" outlineLevel="0" collapsed="false">
      <c r="B599" s="202"/>
      <c r="C599" s="202"/>
      <c r="D599" s="202"/>
      <c r="E599" s="202"/>
      <c r="F599" s="202"/>
      <c r="G599" s="202"/>
      <c r="H599" s="202"/>
      <c r="I599" s="202"/>
      <c r="J599" s="538"/>
    </row>
    <row r="600" customFormat="false" ht="12.75" hidden="false" customHeight="false" outlineLevel="0" collapsed="false">
      <c r="B600" s="202"/>
      <c r="C600" s="202"/>
      <c r="D600" s="202"/>
      <c r="E600" s="202"/>
      <c r="F600" s="202"/>
      <c r="G600" s="202"/>
      <c r="H600" s="202"/>
      <c r="I600" s="202"/>
      <c r="J600" s="538"/>
    </row>
    <row r="601" customFormat="false" ht="12.75" hidden="false" customHeight="false" outlineLevel="0" collapsed="false">
      <c r="B601" s="202"/>
      <c r="C601" s="202"/>
      <c r="D601" s="202"/>
      <c r="E601" s="202"/>
      <c r="F601" s="202"/>
      <c r="G601" s="202"/>
      <c r="H601" s="202"/>
      <c r="I601" s="202"/>
      <c r="J601" s="538"/>
    </row>
    <row r="602" customFormat="false" ht="12.75" hidden="false" customHeight="false" outlineLevel="0" collapsed="false">
      <c r="B602" s="202"/>
      <c r="C602" s="202"/>
      <c r="D602" s="202"/>
      <c r="E602" s="202"/>
      <c r="F602" s="202"/>
      <c r="G602" s="202"/>
      <c r="H602" s="202"/>
      <c r="I602" s="202"/>
      <c r="J602" s="538"/>
    </row>
    <row r="603" customFormat="false" ht="12.75" hidden="false" customHeight="false" outlineLevel="0" collapsed="false">
      <c r="B603" s="202"/>
      <c r="C603" s="202"/>
      <c r="D603" s="202"/>
      <c r="E603" s="202"/>
      <c r="F603" s="202"/>
      <c r="G603" s="202"/>
      <c r="H603" s="202"/>
      <c r="I603" s="202"/>
      <c r="J603" s="538"/>
    </row>
    <row r="604" customFormat="false" ht="12.75" hidden="false" customHeight="false" outlineLevel="0" collapsed="false">
      <c r="B604" s="202"/>
      <c r="C604" s="202"/>
      <c r="D604" s="202"/>
      <c r="E604" s="202"/>
      <c r="F604" s="202"/>
      <c r="G604" s="202"/>
      <c r="H604" s="202"/>
      <c r="I604" s="202"/>
      <c r="J604" s="538"/>
    </row>
    <row r="605" customFormat="false" ht="12.75" hidden="false" customHeight="false" outlineLevel="0" collapsed="false">
      <c r="B605" s="202"/>
      <c r="C605" s="202"/>
      <c r="D605" s="202"/>
      <c r="E605" s="202"/>
      <c r="F605" s="202"/>
      <c r="G605" s="202"/>
      <c r="H605" s="202"/>
      <c r="I605" s="202"/>
      <c r="J605" s="538"/>
    </row>
    <row r="606" customFormat="false" ht="12.75" hidden="false" customHeight="false" outlineLevel="0" collapsed="false">
      <c r="B606" s="202"/>
      <c r="C606" s="202"/>
      <c r="D606" s="202"/>
      <c r="E606" s="202"/>
      <c r="F606" s="202"/>
      <c r="G606" s="202"/>
      <c r="H606" s="202"/>
      <c r="I606" s="202"/>
      <c r="J606" s="538"/>
    </row>
    <row r="607" customFormat="false" ht="12.75" hidden="false" customHeight="false" outlineLevel="0" collapsed="false">
      <c r="B607" s="202"/>
      <c r="C607" s="202"/>
      <c r="D607" s="202"/>
      <c r="E607" s="202"/>
      <c r="F607" s="202"/>
      <c r="G607" s="202"/>
      <c r="H607" s="202"/>
      <c r="I607" s="202"/>
      <c r="J607" s="538"/>
    </row>
    <row r="608" customFormat="false" ht="12.75" hidden="false" customHeight="false" outlineLevel="0" collapsed="false">
      <c r="B608" s="202"/>
      <c r="C608" s="202"/>
      <c r="D608" s="202"/>
      <c r="E608" s="202"/>
      <c r="F608" s="202"/>
      <c r="G608" s="202"/>
      <c r="H608" s="202"/>
      <c r="I608" s="202"/>
      <c r="J608" s="538"/>
    </row>
    <row r="609" customFormat="false" ht="12.75" hidden="false" customHeight="false" outlineLevel="0" collapsed="false">
      <c r="B609" s="202"/>
      <c r="C609" s="202"/>
      <c r="D609" s="202"/>
      <c r="E609" s="202"/>
      <c r="F609" s="202"/>
      <c r="G609" s="202"/>
      <c r="H609" s="202"/>
      <c r="I609" s="202"/>
      <c r="J609" s="538"/>
    </row>
    <row r="610" customFormat="false" ht="12.75" hidden="false" customHeight="false" outlineLevel="0" collapsed="false">
      <c r="B610" s="202"/>
      <c r="C610" s="202"/>
      <c r="D610" s="202"/>
      <c r="E610" s="202"/>
      <c r="F610" s="202"/>
      <c r="G610" s="202"/>
      <c r="H610" s="202"/>
      <c r="I610" s="202"/>
      <c r="J610" s="538"/>
    </row>
    <row r="611" customFormat="false" ht="12.75" hidden="false" customHeight="false" outlineLevel="0" collapsed="false">
      <c r="B611" s="202"/>
      <c r="C611" s="202"/>
      <c r="D611" s="202"/>
      <c r="E611" s="202"/>
      <c r="F611" s="202"/>
      <c r="G611" s="202"/>
      <c r="H611" s="202"/>
      <c r="I611" s="202"/>
      <c r="J611" s="538"/>
    </row>
    <row r="612" customFormat="false" ht="12.75" hidden="false" customHeight="false" outlineLevel="0" collapsed="false">
      <c r="B612" s="202"/>
      <c r="C612" s="202"/>
      <c r="D612" s="202"/>
      <c r="E612" s="202"/>
      <c r="F612" s="202"/>
      <c r="G612" s="202"/>
      <c r="H612" s="202"/>
      <c r="I612" s="202"/>
      <c r="J612" s="538"/>
    </row>
    <row r="613" customFormat="false" ht="12.75" hidden="false" customHeight="false" outlineLevel="0" collapsed="false">
      <c r="B613" s="202"/>
      <c r="C613" s="202"/>
      <c r="D613" s="202"/>
      <c r="E613" s="202"/>
      <c r="F613" s="202"/>
      <c r="G613" s="202"/>
      <c r="H613" s="202"/>
      <c r="I613" s="202"/>
      <c r="J613" s="538"/>
    </row>
    <row r="614" customFormat="false" ht="12.75" hidden="false" customHeight="false" outlineLevel="0" collapsed="false">
      <c r="B614" s="202"/>
      <c r="C614" s="202"/>
      <c r="D614" s="202"/>
      <c r="E614" s="202"/>
      <c r="F614" s="202"/>
      <c r="G614" s="202"/>
      <c r="H614" s="202"/>
      <c r="I614" s="202"/>
      <c r="J614" s="538"/>
    </row>
    <row r="615" customFormat="false" ht="12.75" hidden="false" customHeight="false" outlineLevel="0" collapsed="false">
      <c r="B615" s="202"/>
      <c r="C615" s="202"/>
      <c r="D615" s="202"/>
      <c r="E615" s="202"/>
      <c r="F615" s="202"/>
      <c r="G615" s="202"/>
      <c r="H615" s="202"/>
      <c r="I615" s="202"/>
      <c r="J615" s="538"/>
    </row>
    <row r="616" customFormat="false" ht="12.75" hidden="false" customHeight="false" outlineLevel="0" collapsed="false">
      <c r="B616" s="202"/>
      <c r="C616" s="202"/>
      <c r="D616" s="202"/>
      <c r="E616" s="202"/>
      <c r="F616" s="202"/>
      <c r="G616" s="202"/>
      <c r="H616" s="202"/>
      <c r="I616" s="202"/>
      <c r="J616" s="538"/>
    </row>
    <row r="617" customFormat="false" ht="12.75" hidden="false" customHeight="false" outlineLevel="0" collapsed="false">
      <c r="B617" s="202"/>
      <c r="C617" s="202"/>
      <c r="D617" s="202"/>
      <c r="E617" s="202"/>
      <c r="F617" s="202"/>
      <c r="G617" s="202"/>
      <c r="H617" s="202"/>
      <c r="I617" s="202"/>
      <c r="J617" s="538"/>
    </row>
    <row r="618" customFormat="false" ht="12.75" hidden="false" customHeight="false" outlineLevel="0" collapsed="false">
      <c r="B618" s="202"/>
      <c r="C618" s="202"/>
      <c r="D618" s="202"/>
      <c r="E618" s="202"/>
      <c r="F618" s="202"/>
      <c r="G618" s="202"/>
      <c r="H618" s="202"/>
      <c r="I618" s="202"/>
      <c r="J618" s="538"/>
    </row>
    <row r="619" customFormat="false" ht="12.75" hidden="false" customHeight="false" outlineLevel="0" collapsed="false">
      <c r="B619" s="202"/>
      <c r="C619" s="202"/>
      <c r="D619" s="202"/>
      <c r="E619" s="202"/>
      <c r="F619" s="202"/>
      <c r="G619" s="202"/>
      <c r="H619" s="202"/>
      <c r="I619" s="202"/>
      <c r="J619" s="538"/>
    </row>
    <row r="620" customFormat="false" ht="12.75" hidden="false" customHeight="false" outlineLevel="0" collapsed="false">
      <c r="B620" s="202"/>
      <c r="C620" s="202"/>
      <c r="D620" s="202"/>
      <c r="E620" s="202"/>
      <c r="F620" s="202"/>
      <c r="G620" s="202"/>
      <c r="H620" s="202"/>
      <c r="I620" s="202"/>
      <c r="J620" s="538"/>
    </row>
    <row r="621" customFormat="false" ht="12.75" hidden="false" customHeight="false" outlineLevel="0" collapsed="false">
      <c r="B621" s="202"/>
      <c r="C621" s="202"/>
      <c r="D621" s="202"/>
      <c r="E621" s="202"/>
      <c r="F621" s="202"/>
      <c r="G621" s="202"/>
      <c r="H621" s="202"/>
      <c r="I621" s="202"/>
      <c r="J621" s="538"/>
    </row>
    <row r="622" customFormat="false" ht="12.75" hidden="false" customHeight="false" outlineLevel="0" collapsed="false">
      <c r="B622" s="202"/>
      <c r="C622" s="202"/>
      <c r="D622" s="202"/>
      <c r="E622" s="202"/>
      <c r="F622" s="202"/>
      <c r="G622" s="202"/>
      <c r="H622" s="202"/>
      <c r="I622" s="202"/>
      <c r="J622" s="538"/>
    </row>
    <row r="623" customFormat="false" ht="12.75" hidden="false" customHeight="false" outlineLevel="0" collapsed="false">
      <c r="B623" s="202"/>
      <c r="C623" s="202"/>
      <c r="D623" s="202"/>
      <c r="E623" s="202"/>
      <c r="F623" s="202"/>
      <c r="G623" s="202"/>
      <c r="H623" s="202"/>
      <c r="I623" s="202"/>
      <c r="J623" s="538"/>
    </row>
    <row r="624" customFormat="false" ht="12.75" hidden="false" customHeight="false" outlineLevel="0" collapsed="false">
      <c r="B624" s="202"/>
      <c r="C624" s="202"/>
      <c r="D624" s="202"/>
      <c r="E624" s="202"/>
      <c r="F624" s="202"/>
      <c r="G624" s="202"/>
      <c r="H624" s="202"/>
      <c r="I624" s="202"/>
      <c r="J624" s="538"/>
    </row>
    <row r="625" customFormat="false" ht="12.75" hidden="false" customHeight="false" outlineLevel="0" collapsed="false">
      <c r="B625" s="202"/>
      <c r="C625" s="202"/>
      <c r="D625" s="202"/>
      <c r="E625" s="202"/>
      <c r="F625" s="202"/>
      <c r="G625" s="202"/>
      <c r="H625" s="202"/>
      <c r="I625" s="202"/>
      <c r="J625" s="538"/>
    </row>
  </sheetData>
  <mergeCells count="9">
    <mergeCell ref="C1:N1"/>
    <mergeCell ref="C2:N2"/>
    <mergeCell ref="C3:N3"/>
    <mergeCell ref="K5:N5"/>
    <mergeCell ref="K6:N6"/>
    <mergeCell ref="K7:N7"/>
    <mergeCell ref="K8:N8"/>
    <mergeCell ref="K40:N40"/>
    <mergeCell ref="K41:N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0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pane xSplit="2" ySplit="16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R45" activeCellId="0" sqref="R45"/>
    </sheetView>
  </sheetViews>
  <sheetFormatPr defaultColWidth="14.41796875" defaultRowHeight="12.75" zeroHeight="false" outlineLevelRow="0" outlineLevelCol="0"/>
  <cols>
    <col collapsed="false" customWidth="false" hidden="false" outlineLevel="0" max="1" min="1" style="224" width="14.41"/>
    <col collapsed="false" customWidth="true" hidden="false" outlineLevel="0" max="2" min="2" style="223" width="18.41"/>
    <col collapsed="false" customWidth="true" hidden="false" outlineLevel="0" max="3" min="3" style="223" width="19.99"/>
    <col collapsed="false" customWidth="false" hidden="false" outlineLevel="0" max="7" min="4" style="101" width="14.41"/>
    <col collapsed="false" customWidth="true" hidden="false" outlineLevel="0" max="8" min="8" style="101" width="16.13"/>
    <col collapsed="false" customWidth="true" hidden="false" outlineLevel="0" max="9" min="9" style="101" width="21.99"/>
    <col collapsed="false" customWidth="true" hidden="false" outlineLevel="0" max="10" min="10" style="177" width="18.85"/>
    <col collapsed="false" customWidth="true" hidden="false" outlineLevel="0" max="11" min="11" style="385" width="16.28"/>
    <col collapsed="false" customWidth="true" hidden="false" outlineLevel="0" max="13" min="12" style="385" width="16.99"/>
    <col collapsed="false" customWidth="true" hidden="false" outlineLevel="0" max="14" min="14" style="386" width="25.85"/>
    <col collapsed="false" customWidth="true" hidden="false" outlineLevel="0" max="15" min="15" style="387" width="2.99"/>
    <col collapsed="false" customWidth="true" hidden="false" outlineLevel="0" max="255" min="16" style="387" width="7.99"/>
    <col collapsed="false" customWidth="false" hidden="false" outlineLevel="0" max="257" min="256" style="387" width="14.41"/>
  </cols>
  <sheetData>
    <row r="1" customFormat="false" ht="25.5" hidden="false" customHeight="true" outlineLevel="0" collapsed="false">
      <c r="B1" s="389"/>
      <c r="C1" s="539" t="s">
        <v>256</v>
      </c>
      <c r="D1" s="539"/>
      <c r="E1" s="539"/>
      <c r="F1" s="539"/>
      <c r="G1" s="539"/>
      <c r="H1" s="539"/>
      <c r="I1" s="539"/>
      <c r="J1" s="539"/>
      <c r="K1" s="539"/>
      <c r="L1" s="539"/>
      <c r="M1" s="539"/>
      <c r="N1" s="539"/>
    </row>
    <row r="2" customFormat="false" ht="4.5" hidden="false" customHeight="true" outlineLevel="0" collapsed="false">
      <c r="A2" s="388"/>
      <c r="B2" s="389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</row>
    <row r="3" customFormat="false" ht="24" hidden="false" customHeight="true" outlineLevel="0" collapsed="false">
      <c r="B3" s="391"/>
      <c r="C3" s="392" t="s">
        <v>257</v>
      </c>
      <c r="D3" s="392"/>
      <c r="E3" s="392"/>
      <c r="F3" s="392"/>
      <c r="G3" s="392"/>
      <c r="H3" s="392"/>
      <c r="I3" s="392"/>
      <c r="J3" s="392"/>
      <c r="K3" s="392"/>
      <c r="L3" s="392"/>
      <c r="M3" s="392"/>
      <c r="N3" s="392"/>
    </row>
    <row r="4" customFormat="false" ht="9" hidden="true" customHeight="true" outlineLevel="0" collapsed="false">
      <c r="B4" s="232"/>
      <c r="C4" s="232"/>
      <c r="D4" s="114"/>
      <c r="E4" s="114"/>
    </row>
    <row r="5" customFormat="false" ht="30" hidden="false" customHeight="true" outlineLevel="0" collapsed="false">
      <c r="B5" s="231"/>
      <c r="C5" s="113"/>
      <c r="D5" s="113"/>
      <c r="E5" s="114"/>
      <c r="H5" s="393"/>
      <c r="I5" s="393"/>
      <c r="J5" s="394"/>
      <c r="K5" s="395" t="s">
        <v>14</v>
      </c>
      <c r="L5" s="395"/>
      <c r="M5" s="395"/>
      <c r="N5" s="395"/>
    </row>
    <row r="6" s="398" customFormat="true" ht="23.25" hidden="false" customHeight="true" outlineLevel="0" collapsed="false">
      <c r="A6" s="237"/>
      <c r="B6" s="119"/>
      <c r="C6" s="121"/>
      <c r="D6" s="121"/>
      <c r="E6" s="122"/>
      <c r="F6" s="118"/>
      <c r="G6" s="118"/>
      <c r="H6" s="396"/>
      <c r="I6" s="396"/>
      <c r="J6" s="397"/>
      <c r="K6" s="201" t="s">
        <v>152</v>
      </c>
      <c r="L6" s="201"/>
      <c r="M6" s="201"/>
      <c r="N6" s="201"/>
    </row>
    <row r="7" customFormat="false" ht="19.5" hidden="false" customHeight="true" outlineLevel="0" collapsed="false">
      <c r="B7" s="481" t="s">
        <v>16</v>
      </c>
      <c r="C7" s="482" t="s">
        <v>183</v>
      </c>
      <c r="D7" s="483" t="s">
        <v>184</v>
      </c>
      <c r="E7" s="484" t="s">
        <v>185</v>
      </c>
      <c r="F7" s="485" t="s">
        <v>186</v>
      </c>
      <c r="G7" s="486" t="s">
        <v>187</v>
      </c>
      <c r="H7" s="487" t="s">
        <v>188</v>
      </c>
      <c r="I7" s="488" t="s">
        <v>189</v>
      </c>
      <c r="J7" s="489" t="s">
        <v>190</v>
      </c>
      <c r="K7" s="490" t="s">
        <v>191</v>
      </c>
      <c r="L7" s="490"/>
      <c r="M7" s="490"/>
      <c r="N7" s="490"/>
      <c r="O7" s="540"/>
    </row>
    <row r="8" customFormat="false" ht="19.5" hidden="false" customHeight="true" outlineLevel="0" collapsed="false">
      <c r="B8" s="491"/>
      <c r="C8" s="492" t="s">
        <v>192</v>
      </c>
      <c r="D8" s="493" t="s">
        <v>193</v>
      </c>
      <c r="E8" s="494" t="s">
        <v>194</v>
      </c>
      <c r="F8" s="495" t="s">
        <v>195</v>
      </c>
      <c r="G8" s="495" t="s">
        <v>196</v>
      </c>
      <c r="H8" s="495" t="s">
        <v>197</v>
      </c>
      <c r="I8" s="496" t="s">
        <v>198</v>
      </c>
      <c r="J8" s="497" t="s">
        <v>199</v>
      </c>
      <c r="K8" s="498" t="s">
        <v>200</v>
      </c>
      <c r="L8" s="498"/>
      <c r="M8" s="498"/>
      <c r="N8" s="498"/>
      <c r="O8" s="540"/>
    </row>
    <row r="9" customFormat="false" ht="19.5" hidden="false" customHeight="true" outlineLevel="0" collapsed="false">
      <c r="B9" s="491"/>
      <c r="C9" s="499" t="s">
        <v>201</v>
      </c>
      <c r="D9" s="500"/>
      <c r="E9" s="501"/>
      <c r="F9" s="502"/>
      <c r="G9" s="502"/>
      <c r="H9" s="495" t="s">
        <v>202</v>
      </c>
      <c r="I9" s="493" t="s">
        <v>203</v>
      </c>
      <c r="J9" s="497" t="s">
        <v>204</v>
      </c>
      <c r="K9" s="483" t="s">
        <v>205</v>
      </c>
      <c r="L9" s="483" t="s">
        <v>206</v>
      </c>
      <c r="M9" s="503" t="s">
        <v>207</v>
      </c>
      <c r="N9" s="503" t="s">
        <v>208</v>
      </c>
      <c r="O9" s="540"/>
    </row>
    <row r="10" customFormat="false" ht="19.5" hidden="false" customHeight="true" outlineLevel="0" collapsed="false">
      <c r="B10" s="491"/>
      <c r="C10" s="504" t="s">
        <v>209</v>
      </c>
      <c r="D10" s="500"/>
      <c r="E10" s="494"/>
      <c r="F10" s="502"/>
      <c r="G10" s="502"/>
      <c r="H10" s="502"/>
      <c r="I10" s="493" t="s">
        <v>210</v>
      </c>
      <c r="J10" s="505"/>
      <c r="K10" s="506" t="s">
        <v>211</v>
      </c>
      <c r="L10" s="493" t="s">
        <v>212</v>
      </c>
      <c r="M10" s="507" t="s">
        <v>213</v>
      </c>
      <c r="N10" s="507" t="s">
        <v>214</v>
      </c>
      <c r="O10" s="540"/>
    </row>
    <row r="11" customFormat="false" ht="19.5" hidden="false" customHeight="true" outlineLevel="0" collapsed="false">
      <c r="B11" s="491"/>
      <c r="C11" s="500"/>
      <c r="D11" s="500"/>
      <c r="E11" s="501"/>
      <c r="F11" s="502"/>
      <c r="G11" s="502"/>
      <c r="H11" s="502"/>
      <c r="I11" s="508" t="s">
        <v>215</v>
      </c>
      <c r="J11" s="505"/>
      <c r="K11" s="506" t="s">
        <v>216</v>
      </c>
      <c r="L11" s="493" t="s">
        <v>217</v>
      </c>
      <c r="M11" s="507" t="s">
        <v>218</v>
      </c>
      <c r="N11" s="509" t="s">
        <v>219</v>
      </c>
      <c r="O11" s="540"/>
    </row>
    <row r="12" customFormat="false" ht="19.5" hidden="false" customHeight="true" outlineLevel="0" collapsed="false">
      <c r="B12" s="510"/>
      <c r="C12" s="500"/>
      <c r="D12" s="493"/>
      <c r="E12" s="501"/>
      <c r="F12" s="502"/>
      <c r="G12" s="502"/>
      <c r="H12" s="502"/>
      <c r="I12" s="493"/>
      <c r="J12" s="505"/>
      <c r="K12" s="493"/>
      <c r="L12" s="493" t="s">
        <v>220</v>
      </c>
      <c r="M12" s="507" t="s">
        <v>221</v>
      </c>
      <c r="N12" s="509" t="s">
        <v>222</v>
      </c>
      <c r="O12" s="540"/>
    </row>
    <row r="13" customFormat="false" ht="19.5" hidden="false" customHeight="true" outlineLevel="0" collapsed="false">
      <c r="B13" s="511" t="s">
        <v>28</v>
      </c>
      <c r="C13" s="512" t="s">
        <v>223</v>
      </c>
      <c r="D13" s="513" t="s">
        <v>224</v>
      </c>
      <c r="E13" s="514" t="s">
        <v>225</v>
      </c>
      <c r="F13" s="515" t="s">
        <v>226</v>
      </c>
      <c r="G13" s="514" t="s">
        <v>227</v>
      </c>
      <c r="H13" s="514" t="s">
        <v>228</v>
      </c>
      <c r="I13" s="515" t="s">
        <v>229</v>
      </c>
      <c r="J13" s="516" t="s">
        <v>230</v>
      </c>
      <c r="K13" s="514" t="s">
        <v>231</v>
      </c>
      <c r="L13" s="514" t="s">
        <v>232</v>
      </c>
      <c r="M13" s="517" t="s">
        <v>233</v>
      </c>
      <c r="N13" s="518" t="s">
        <v>234</v>
      </c>
      <c r="O13" s="540"/>
    </row>
    <row r="14" customFormat="false" ht="19.5" hidden="false" customHeight="true" outlineLevel="0" collapsed="false">
      <c r="B14" s="491"/>
      <c r="C14" s="512" t="s">
        <v>235</v>
      </c>
      <c r="D14" s="493"/>
      <c r="E14" s="514" t="s">
        <v>236</v>
      </c>
      <c r="F14" s="514" t="s">
        <v>237</v>
      </c>
      <c r="G14" s="514" t="s">
        <v>238</v>
      </c>
      <c r="H14" s="514" t="s">
        <v>239</v>
      </c>
      <c r="I14" s="515" t="s">
        <v>240</v>
      </c>
      <c r="J14" s="516" t="s">
        <v>241</v>
      </c>
      <c r="K14" s="514" t="s">
        <v>242</v>
      </c>
      <c r="L14" s="514" t="s">
        <v>243</v>
      </c>
      <c r="M14" s="517" t="s">
        <v>244</v>
      </c>
      <c r="N14" s="518" t="s">
        <v>245</v>
      </c>
      <c r="O14" s="540"/>
    </row>
    <row r="15" customFormat="false" ht="19.5" hidden="false" customHeight="true" outlineLevel="0" collapsed="false">
      <c r="B15" s="491"/>
      <c r="C15" s="512" t="s">
        <v>246</v>
      </c>
      <c r="D15" s="506"/>
      <c r="E15" s="514" t="s">
        <v>237</v>
      </c>
      <c r="F15" s="514" t="s">
        <v>247</v>
      </c>
      <c r="G15" s="514"/>
      <c r="H15" s="514" t="s">
        <v>248</v>
      </c>
      <c r="I15" s="515" t="s">
        <v>249</v>
      </c>
      <c r="J15" s="519"/>
      <c r="K15" s="514" t="s">
        <v>250</v>
      </c>
      <c r="L15" s="514" t="s">
        <v>237</v>
      </c>
      <c r="M15" s="517" t="s">
        <v>251</v>
      </c>
      <c r="N15" s="517" t="s">
        <v>252</v>
      </c>
      <c r="O15" s="540"/>
    </row>
    <row r="16" customFormat="false" ht="19.5" hidden="false" customHeight="true" outlineLevel="0" collapsed="false">
      <c r="B16" s="520"/>
      <c r="C16" s="521"/>
      <c r="D16" s="522"/>
      <c r="E16" s="523" t="s">
        <v>253</v>
      </c>
      <c r="F16" s="524"/>
      <c r="G16" s="524"/>
      <c r="H16" s="522"/>
      <c r="I16" s="525" t="s">
        <v>254</v>
      </c>
      <c r="J16" s="526"/>
      <c r="K16" s="527"/>
      <c r="L16" s="524" t="s">
        <v>255</v>
      </c>
      <c r="M16" s="528"/>
      <c r="N16" s="528"/>
      <c r="O16" s="540"/>
    </row>
    <row r="17" customFormat="false" ht="27.75" hidden="false" customHeight="true" outlineLevel="0" collapsed="false">
      <c r="B17" s="448"/>
      <c r="C17" s="448"/>
      <c r="D17" s="449"/>
      <c r="E17" s="449"/>
      <c r="F17" s="449"/>
      <c r="G17" s="449"/>
      <c r="H17" s="449"/>
      <c r="I17" s="386"/>
      <c r="J17" s="450"/>
    </row>
    <row r="18" s="385" customFormat="true" ht="27.75" hidden="false" customHeight="true" outlineLevel="0" collapsed="false">
      <c r="A18" s="455"/>
      <c r="B18" s="451" t="n">
        <v>2011</v>
      </c>
      <c r="C18" s="452" t="n">
        <v>114.985514220124</v>
      </c>
      <c r="D18" s="452" t="n">
        <v>117.29964865317</v>
      </c>
      <c r="E18" s="452" t="n">
        <v>118.290188745398</v>
      </c>
      <c r="F18" s="452" t="n">
        <v>110.42950860255</v>
      </c>
      <c r="G18" s="452" t="n">
        <v>106.666666666667</v>
      </c>
      <c r="H18" s="452" t="n">
        <v>114.909478168264</v>
      </c>
      <c r="I18" s="541" t="n">
        <v>119.1</v>
      </c>
      <c r="J18" s="452" t="n">
        <v>118.981827234254</v>
      </c>
      <c r="K18" s="452" t="n">
        <v>111.705348133199</v>
      </c>
      <c r="L18" s="452" t="n">
        <v>119.4</v>
      </c>
      <c r="M18" s="452" t="n">
        <v>134.688128772636</v>
      </c>
      <c r="N18" s="454" t="n">
        <v>113.7</v>
      </c>
    </row>
    <row r="19" s="385" customFormat="true" ht="27.75" hidden="false" customHeight="true" outlineLevel="0" collapsed="false">
      <c r="A19" s="455"/>
      <c r="B19" s="456" t="s">
        <v>40</v>
      </c>
      <c r="C19" s="452" t="n">
        <v>116.220379135251</v>
      </c>
      <c r="D19" s="457" t="n">
        <v>116.171721362267</v>
      </c>
      <c r="E19" s="457" t="n">
        <v>122.131529174792</v>
      </c>
      <c r="F19" s="457" t="n">
        <v>110.786475338402</v>
      </c>
      <c r="G19" s="457" t="n">
        <v>108.933333333333</v>
      </c>
      <c r="H19" s="457" t="n">
        <v>105.743059696548</v>
      </c>
      <c r="I19" s="542" t="s">
        <v>145</v>
      </c>
      <c r="J19" s="457" t="n">
        <v>113.99735203607</v>
      </c>
      <c r="K19" s="457" t="n">
        <v>108.319327731092</v>
      </c>
      <c r="L19" s="457" t="n">
        <v>100</v>
      </c>
      <c r="M19" s="457" t="n">
        <v>126.718473939929</v>
      </c>
      <c r="N19" s="459" t="n">
        <v>120.636323464428</v>
      </c>
    </row>
    <row r="20" s="385" customFormat="true" ht="27.75" hidden="false" customHeight="true" outlineLevel="0" collapsed="false">
      <c r="A20" s="455"/>
      <c r="B20" s="456" t="s">
        <v>41</v>
      </c>
      <c r="C20" s="452" t="n">
        <v>116.801794644798</v>
      </c>
      <c r="D20" s="457" t="n">
        <v>117.70267198257</v>
      </c>
      <c r="E20" s="457" t="n">
        <v>120.691251682941</v>
      </c>
      <c r="F20" s="457" t="n">
        <v>113.087703426181</v>
      </c>
      <c r="G20" s="457" t="n">
        <v>107.250945775536</v>
      </c>
      <c r="H20" s="457" t="n">
        <v>111.18888767363</v>
      </c>
      <c r="I20" s="543" t="s">
        <v>145</v>
      </c>
      <c r="J20" s="457" t="n">
        <v>115.295782650785</v>
      </c>
      <c r="K20" s="457" t="n">
        <v>103.304259089616</v>
      </c>
      <c r="L20" s="457" t="n">
        <v>125</v>
      </c>
      <c r="M20" s="457" t="n">
        <v>140.748607135162</v>
      </c>
      <c r="N20" s="461" t="n">
        <v>116.265060240964</v>
      </c>
    </row>
    <row r="21" s="385" customFormat="true" ht="27.75" hidden="false" customHeight="true" outlineLevel="0" collapsed="false">
      <c r="A21" s="455"/>
      <c r="B21" s="456" t="s">
        <v>42</v>
      </c>
      <c r="C21" s="452" t="n">
        <v>109.252464872386</v>
      </c>
      <c r="D21" s="457" t="n">
        <v>119.313330098443</v>
      </c>
      <c r="E21" s="457" t="n">
        <v>110.178115081217</v>
      </c>
      <c r="F21" s="457" t="n">
        <v>103.719933999484</v>
      </c>
      <c r="G21" s="457" t="n">
        <v>104.802867383513</v>
      </c>
      <c r="H21" s="457" t="n">
        <v>123.357228195938</v>
      </c>
      <c r="I21" s="543" t="s">
        <v>145</v>
      </c>
      <c r="J21" s="457" t="n">
        <v>121.307089876312</v>
      </c>
      <c r="K21" s="457" t="n">
        <v>117.344850171934</v>
      </c>
      <c r="L21" s="457" t="n">
        <v>133.333333333333</v>
      </c>
      <c r="M21" s="457" t="n">
        <v>131.238029146426</v>
      </c>
      <c r="N21" s="461" t="n">
        <v>112.947368421053</v>
      </c>
    </row>
    <row r="22" s="385" customFormat="true" ht="27.75" hidden="false" customHeight="true" outlineLevel="0" collapsed="false">
      <c r="A22" s="455"/>
      <c r="B22" s="456" t="s">
        <v>43</v>
      </c>
      <c r="C22" s="452" t="n">
        <v>117.170595260312</v>
      </c>
      <c r="D22" s="457" t="n">
        <v>115.983955882812</v>
      </c>
      <c r="E22" s="457" t="n">
        <v>120.520201586697</v>
      </c>
      <c r="F22" s="457" t="n">
        <v>113.351772719673</v>
      </c>
      <c r="G22" s="457" t="n">
        <v>107.103825136612</v>
      </c>
      <c r="H22" s="457" t="s">
        <v>145</v>
      </c>
      <c r="I22" s="543" t="s">
        <v>145</v>
      </c>
      <c r="J22" s="457" t="n">
        <v>124.35011885167</v>
      </c>
      <c r="K22" s="457" t="n">
        <v>117.538663275747</v>
      </c>
      <c r="L22" s="457" t="n">
        <v>125</v>
      </c>
      <c r="M22" s="457" t="n">
        <v>137.803450222985</v>
      </c>
      <c r="N22" s="461" t="n">
        <v>110.835249042146</v>
      </c>
    </row>
    <row r="23" customFormat="false" ht="27.75" hidden="false" customHeight="true" outlineLevel="0" collapsed="false">
      <c r="A23" s="455"/>
      <c r="B23" s="451"/>
      <c r="C23" s="463"/>
      <c r="D23" s="464"/>
      <c r="E23" s="464"/>
      <c r="F23" s="464"/>
      <c r="G23" s="464"/>
      <c r="H23" s="464"/>
      <c r="I23" s="541"/>
      <c r="J23" s="463"/>
      <c r="K23" s="463"/>
      <c r="L23" s="465"/>
      <c r="M23" s="465"/>
      <c r="N23" s="454"/>
    </row>
    <row r="24" customFormat="false" ht="27.75" hidden="false" customHeight="true" outlineLevel="0" collapsed="false">
      <c r="A24" s="455"/>
      <c r="B24" s="451" t="n">
        <v>2012</v>
      </c>
      <c r="C24" s="452" t="n">
        <v>110.783989034558</v>
      </c>
      <c r="D24" s="452" t="n">
        <v>113.39906392677</v>
      </c>
      <c r="E24" s="452" t="n">
        <v>112.699864758436</v>
      </c>
      <c r="F24" s="452" t="n">
        <v>108.453040024444</v>
      </c>
      <c r="G24" s="452" t="n">
        <v>104.583180929287</v>
      </c>
      <c r="H24" s="452" t="n">
        <v>107.073984590964</v>
      </c>
      <c r="I24" s="541" t="n">
        <v>103.554135515414</v>
      </c>
      <c r="J24" s="452" t="n">
        <v>106.511850303902</v>
      </c>
      <c r="K24" s="452" t="n">
        <v>109.287719193604</v>
      </c>
      <c r="L24" s="452" t="n">
        <v>112.649782586987</v>
      </c>
      <c r="M24" s="452" t="n">
        <v>101.216564300913</v>
      </c>
      <c r="N24" s="454" t="n">
        <v>104.850826681712</v>
      </c>
      <c r="O24" s="385"/>
      <c r="P24" s="385"/>
      <c r="Q24" s="385"/>
      <c r="R24" s="385"/>
      <c r="S24" s="385"/>
      <c r="T24" s="385"/>
      <c r="U24" s="385"/>
      <c r="V24" s="385"/>
      <c r="W24" s="385"/>
      <c r="X24" s="385"/>
      <c r="Y24" s="385"/>
      <c r="Z24" s="385"/>
      <c r="AA24" s="385"/>
      <c r="AB24" s="385"/>
      <c r="AC24" s="385"/>
      <c r="AD24" s="385"/>
      <c r="AE24" s="385"/>
      <c r="AF24" s="385"/>
    </row>
    <row r="25" customFormat="false" ht="27.75" hidden="false" customHeight="true" outlineLevel="0" collapsed="false">
      <c r="A25" s="455"/>
      <c r="B25" s="456" t="s">
        <v>40</v>
      </c>
      <c r="C25" s="452" t="n">
        <v>118.554484115161</v>
      </c>
      <c r="D25" s="457" t="n">
        <v>118.948886160869</v>
      </c>
      <c r="E25" s="457" t="n">
        <v>118.433635220761</v>
      </c>
      <c r="F25" s="457" t="n">
        <v>120.425826471164</v>
      </c>
      <c r="G25" s="457" t="n">
        <v>105.857865001487</v>
      </c>
      <c r="H25" s="457" t="n">
        <v>104.565032956993</v>
      </c>
      <c r="I25" s="542" t="s">
        <v>145</v>
      </c>
      <c r="J25" s="457" t="n">
        <v>109.841571553213</v>
      </c>
      <c r="K25" s="457" t="n">
        <v>112.8182291454</v>
      </c>
      <c r="L25" s="457" t="n">
        <v>101.030769230769</v>
      </c>
      <c r="M25" s="457" t="n">
        <v>102.586520947177</v>
      </c>
      <c r="N25" s="459" t="n">
        <v>109.774436090226</v>
      </c>
      <c r="O25" s="385"/>
      <c r="P25" s="385"/>
      <c r="Q25" s="385"/>
      <c r="R25" s="385"/>
      <c r="S25" s="385"/>
      <c r="T25" s="385"/>
      <c r="U25" s="385"/>
      <c r="V25" s="385"/>
      <c r="W25" s="385"/>
      <c r="X25" s="385"/>
      <c r="Y25" s="385"/>
      <c r="Z25" s="385"/>
      <c r="AA25" s="385"/>
      <c r="AB25" s="385"/>
      <c r="AC25" s="385"/>
      <c r="AD25" s="385"/>
      <c r="AE25" s="385"/>
      <c r="AF25" s="385"/>
    </row>
    <row r="26" customFormat="false" ht="27.75" hidden="false" customHeight="true" outlineLevel="0" collapsed="false">
      <c r="A26" s="455"/>
      <c r="B26" s="456" t="s">
        <v>41</v>
      </c>
      <c r="C26" s="452" t="n">
        <v>113.185450731972</v>
      </c>
      <c r="D26" s="457" t="n">
        <v>116.786355828512</v>
      </c>
      <c r="E26" s="457" t="n">
        <v>116.026203382767</v>
      </c>
      <c r="F26" s="457" t="n">
        <v>109.591113466475</v>
      </c>
      <c r="G26" s="457" t="n">
        <v>105.109922756982</v>
      </c>
      <c r="H26" s="457" t="n">
        <v>103.753980224568</v>
      </c>
      <c r="I26" s="543" t="s">
        <v>145</v>
      </c>
      <c r="J26" s="457" t="n">
        <v>111.749018086602</v>
      </c>
      <c r="K26" s="457" t="n">
        <v>117.983165838261</v>
      </c>
      <c r="L26" s="457" t="n">
        <v>127.36</v>
      </c>
      <c r="M26" s="457" t="n">
        <v>101.751877313591</v>
      </c>
      <c r="N26" s="461" t="n">
        <v>105.858907931447</v>
      </c>
      <c r="O26" s="385"/>
      <c r="P26" s="385"/>
      <c r="Q26" s="385"/>
      <c r="R26" s="385"/>
      <c r="S26" s="385"/>
      <c r="T26" s="385"/>
      <c r="U26" s="385"/>
      <c r="V26" s="385"/>
      <c r="W26" s="385"/>
      <c r="X26" s="385"/>
      <c r="Y26" s="385"/>
      <c r="Z26" s="385"/>
      <c r="AA26" s="385"/>
      <c r="AB26" s="385"/>
      <c r="AC26" s="385"/>
      <c r="AD26" s="385"/>
      <c r="AE26" s="385"/>
      <c r="AF26" s="385"/>
    </row>
    <row r="27" customFormat="false" ht="27.75" hidden="false" customHeight="true" outlineLevel="0" collapsed="false">
      <c r="A27" s="455"/>
      <c r="B27" s="456" t="s">
        <v>42</v>
      </c>
      <c r="C27" s="452" t="n">
        <v>105.025561238571</v>
      </c>
      <c r="D27" s="457" t="n">
        <v>112.149792799962</v>
      </c>
      <c r="E27" s="457" t="n">
        <v>111.94929252664</v>
      </c>
      <c r="F27" s="457" t="n">
        <v>95.6697337849624</v>
      </c>
      <c r="G27" s="457" t="n">
        <v>105.897671568627</v>
      </c>
      <c r="H27" s="457" t="n">
        <v>104.674258474576</v>
      </c>
      <c r="I27" s="543" t="s">
        <v>145</v>
      </c>
      <c r="J27" s="457" t="n">
        <v>104.348095929003</v>
      </c>
      <c r="K27" s="457" t="n">
        <v>104.52467780548</v>
      </c>
      <c r="L27" s="457" t="n">
        <v>113.43</v>
      </c>
      <c r="M27" s="457" t="n">
        <v>102.102484986804</v>
      </c>
      <c r="N27" s="461" t="n">
        <v>103.205439533754</v>
      </c>
      <c r="O27" s="385"/>
      <c r="P27" s="385"/>
      <c r="Q27" s="385"/>
      <c r="R27" s="385"/>
      <c r="S27" s="385"/>
      <c r="T27" s="385"/>
      <c r="U27" s="385"/>
      <c r="V27" s="385"/>
      <c r="W27" s="385"/>
      <c r="X27" s="385"/>
      <c r="Y27" s="385"/>
      <c r="Z27" s="385"/>
      <c r="AA27" s="385"/>
      <c r="AB27" s="385"/>
      <c r="AC27" s="385"/>
      <c r="AD27" s="385"/>
      <c r="AE27" s="385"/>
      <c r="AF27" s="385"/>
    </row>
    <row r="28" customFormat="false" ht="27.75" hidden="false" customHeight="true" outlineLevel="0" collapsed="false">
      <c r="A28" s="455"/>
      <c r="B28" s="456" t="s">
        <v>43</v>
      </c>
      <c r="C28" s="452" t="n">
        <v>110.57185265684</v>
      </c>
      <c r="D28" s="457" t="n">
        <v>110.784866531184</v>
      </c>
      <c r="E28" s="457" t="n">
        <v>110.007242077693</v>
      </c>
      <c r="F28" s="457" t="n">
        <v>112.89740902226</v>
      </c>
      <c r="G28" s="457" t="n">
        <v>101.652892561983</v>
      </c>
      <c r="H28" s="457" t="n">
        <v>103.502399360171</v>
      </c>
      <c r="I28" s="543" t="s">
        <v>145</v>
      </c>
      <c r="J28" s="457" t="n">
        <v>101.769354106926</v>
      </c>
      <c r="K28" s="457" t="n">
        <v>103.527647766489</v>
      </c>
      <c r="L28" s="457" t="n">
        <v>100.555949491022</v>
      </c>
      <c r="M28" s="457" t="n">
        <v>100.201810803667</v>
      </c>
      <c r="N28" s="461" t="n">
        <v>100.694444444444</v>
      </c>
      <c r="O28" s="385"/>
      <c r="P28" s="385"/>
      <c r="Q28" s="385"/>
      <c r="R28" s="385"/>
      <c r="S28" s="385"/>
      <c r="T28" s="385"/>
      <c r="U28" s="385"/>
      <c r="V28" s="385"/>
      <c r="W28" s="385"/>
      <c r="X28" s="385"/>
      <c r="Y28" s="385"/>
      <c r="Z28" s="385"/>
      <c r="AA28" s="385"/>
      <c r="AB28" s="385"/>
      <c r="AC28" s="385"/>
      <c r="AD28" s="385"/>
      <c r="AE28" s="385"/>
      <c r="AF28" s="385"/>
    </row>
    <row r="29" customFormat="false" ht="27.75" hidden="false" customHeight="true" outlineLevel="0" collapsed="false">
      <c r="B29" s="466"/>
      <c r="C29" s="467"/>
      <c r="D29" s="467"/>
      <c r="E29" s="467"/>
      <c r="F29" s="467"/>
      <c r="G29" s="467"/>
      <c r="H29" s="467"/>
      <c r="I29" s="542"/>
      <c r="J29" s="467"/>
      <c r="K29" s="467"/>
      <c r="L29" s="467"/>
      <c r="M29" s="467"/>
      <c r="N29" s="459"/>
      <c r="O29" s="385"/>
      <c r="P29" s="385"/>
      <c r="Q29" s="385"/>
      <c r="R29" s="385"/>
      <c r="S29" s="385"/>
      <c r="T29" s="385"/>
      <c r="U29" s="385"/>
      <c r="V29" s="385"/>
      <c r="W29" s="385"/>
      <c r="X29" s="385"/>
      <c r="Y29" s="385"/>
      <c r="Z29" s="385"/>
      <c r="AA29" s="385"/>
      <c r="AB29" s="385"/>
      <c r="AC29" s="385"/>
      <c r="AD29" s="385"/>
      <c r="AE29" s="385"/>
      <c r="AF29" s="385"/>
    </row>
    <row r="30" customFormat="false" ht="27.75" hidden="false" customHeight="true" outlineLevel="0" collapsed="false">
      <c r="B30" s="451" t="n">
        <v>2013</v>
      </c>
      <c r="C30" s="452" t="n">
        <v>101.1</v>
      </c>
      <c r="D30" s="452" t="n">
        <v>106</v>
      </c>
      <c r="E30" s="452" t="n">
        <v>104.9</v>
      </c>
      <c r="F30" s="452" t="n">
        <v>95.5</v>
      </c>
      <c r="G30" s="452" t="n">
        <v>101.5</v>
      </c>
      <c r="H30" s="452" t="n">
        <v>102.4</v>
      </c>
      <c r="I30" s="541" t="n">
        <v>101.6</v>
      </c>
      <c r="J30" s="452" t="n">
        <v>99.3</v>
      </c>
      <c r="K30" s="452" t="n">
        <v>98.1</v>
      </c>
      <c r="L30" s="452" t="n">
        <v>105.6</v>
      </c>
      <c r="M30" s="452" t="n">
        <v>100.5</v>
      </c>
      <c r="N30" s="454" t="n">
        <v>102.3</v>
      </c>
      <c r="O30" s="385"/>
      <c r="P30" s="385"/>
      <c r="Q30" s="385"/>
      <c r="R30" s="385"/>
      <c r="S30" s="385"/>
      <c r="T30" s="385"/>
      <c r="U30" s="385"/>
      <c r="V30" s="385"/>
      <c r="W30" s="385"/>
      <c r="X30" s="385"/>
      <c r="Y30" s="385"/>
      <c r="Z30" s="385"/>
      <c r="AA30" s="385"/>
      <c r="AB30" s="385"/>
      <c r="AC30" s="385"/>
      <c r="AD30" s="385"/>
      <c r="AE30" s="385"/>
      <c r="AF30" s="385"/>
    </row>
    <row r="31" customFormat="false" ht="27.75" hidden="false" customHeight="true" outlineLevel="0" collapsed="false">
      <c r="B31" s="456" t="s">
        <v>40</v>
      </c>
      <c r="C31" s="452" t="n">
        <v>101.8</v>
      </c>
      <c r="D31" s="457" t="n">
        <v>107.6</v>
      </c>
      <c r="E31" s="457" t="n">
        <v>107.3</v>
      </c>
      <c r="F31" s="457" t="n">
        <v>93.2</v>
      </c>
      <c r="G31" s="457" t="n">
        <v>102.1</v>
      </c>
      <c r="H31" s="457" t="n">
        <v>114.2</v>
      </c>
      <c r="I31" s="542" t="s">
        <v>145</v>
      </c>
      <c r="J31" s="457" t="n">
        <v>106.6</v>
      </c>
      <c r="K31" s="457" t="n">
        <v>104.6</v>
      </c>
      <c r="L31" s="457" t="n">
        <v>110</v>
      </c>
      <c r="M31" s="457" t="n">
        <v>111.8</v>
      </c>
      <c r="N31" s="459" t="n">
        <v>101.1</v>
      </c>
      <c r="O31" s="385"/>
      <c r="P31" s="385"/>
      <c r="Q31" s="385"/>
      <c r="R31" s="385"/>
      <c r="S31" s="385"/>
      <c r="T31" s="385"/>
      <c r="U31" s="385"/>
      <c r="V31" s="385"/>
      <c r="W31" s="385"/>
      <c r="X31" s="385"/>
      <c r="Y31" s="385"/>
      <c r="Z31" s="385"/>
      <c r="AA31" s="385"/>
      <c r="AB31" s="385"/>
      <c r="AC31" s="385"/>
      <c r="AD31" s="385"/>
      <c r="AE31" s="385"/>
      <c r="AF31" s="385"/>
    </row>
    <row r="32" customFormat="false" ht="27.75" hidden="false" customHeight="true" outlineLevel="0" collapsed="false">
      <c r="B32" s="456" t="s">
        <v>41</v>
      </c>
      <c r="C32" s="452" t="n">
        <v>101.5</v>
      </c>
      <c r="D32" s="457" t="n">
        <v>106.9</v>
      </c>
      <c r="E32" s="457" t="n">
        <v>105.3</v>
      </c>
      <c r="F32" s="457" t="n">
        <v>95.8</v>
      </c>
      <c r="G32" s="457" t="n">
        <v>101.8</v>
      </c>
      <c r="H32" s="457" t="n">
        <v>101.5</v>
      </c>
      <c r="I32" s="543" t="s">
        <v>145</v>
      </c>
      <c r="J32" s="457" t="n">
        <v>101.1</v>
      </c>
      <c r="K32" s="457" t="n">
        <v>98.4</v>
      </c>
      <c r="L32" s="457" t="n">
        <v>103.8</v>
      </c>
      <c r="M32" s="457" t="n">
        <v>105.9</v>
      </c>
      <c r="N32" s="461" t="n">
        <v>100.4</v>
      </c>
      <c r="O32" s="385"/>
      <c r="P32" s="385"/>
      <c r="Q32" s="385"/>
      <c r="R32" s="385"/>
      <c r="S32" s="385"/>
      <c r="T32" s="385"/>
      <c r="U32" s="385"/>
      <c r="V32" s="385"/>
      <c r="W32" s="385"/>
      <c r="X32" s="385"/>
      <c r="Y32" s="385"/>
      <c r="Z32" s="385"/>
      <c r="AA32" s="385"/>
      <c r="AB32" s="385"/>
      <c r="AC32" s="385"/>
      <c r="AD32" s="385"/>
      <c r="AE32" s="385"/>
      <c r="AF32" s="385"/>
    </row>
    <row r="33" customFormat="false" ht="27.75" hidden="false" customHeight="true" outlineLevel="0" collapsed="false">
      <c r="B33" s="456" t="s">
        <v>42</v>
      </c>
      <c r="C33" s="452" t="n">
        <v>103.6</v>
      </c>
      <c r="D33" s="457" t="n">
        <v>105.7</v>
      </c>
      <c r="E33" s="457" t="n">
        <v>104.4</v>
      </c>
      <c r="F33" s="457" t="n">
        <v>102.6</v>
      </c>
      <c r="G33" s="457" t="n">
        <v>100.7</v>
      </c>
      <c r="H33" s="457" t="n">
        <v>98.7</v>
      </c>
      <c r="I33" s="543" t="s">
        <v>145</v>
      </c>
      <c r="J33" s="457" t="n">
        <v>94.7</v>
      </c>
      <c r="K33" s="457" t="n">
        <v>90</v>
      </c>
      <c r="L33" s="457" t="n">
        <v>105</v>
      </c>
      <c r="M33" s="457" t="n">
        <v>100.9</v>
      </c>
      <c r="N33" s="461" t="n">
        <v>101.4</v>
      </c>
      <c r="O33" s="385"/>
      <c r="P33" s="385"/>
      <c r="Q33" s="385"/>
      <c r="R33" s="385"/>
      <c r="S33" s="385"/>
      <c r="T33" s="385"/>
      <c r="U33" s="385"/>
      <c r="V33" s="385"/>
      <c r="W33" s="385"/>
      <c r="X33" s="385"/>
      <c r="Y33" s="385"/>
      <c r="Z33" s="385"/>
      <c r="AA33" s="385"/>
      <c r="AB33" s="385"/>
      <c r="AC33" s="385"/>
      <c r="AD33" s="385"/>
      <c r="AE33" s="385"/>
      <c r="AF33" s="385"/>
    </row>
    <row r="34" customFormat="false" ht="27.75" hidden="false" customHeight="true" outlineLevel="0" collapsed="false">
      <c r="B34" s="456" t="s">
        <v>43</v>
      </c>
      <c r="C34" s="452" t="n">
        <v>98.3</v>
      </c>
      <c r="D34" s="457" t="n">
        <v>104.6</v>
      </c>
      <c r="E34" s="457" t="n">
        <v>104.1</v>
      </c>
      <c r="F34" s="457" t="n">
        <v>90.9</v>
      </c>
      <c r="G34" s="457" t="n">
        <v>102.3</v>
      </c>
      <c r="H34" s="457" t="n">
        <v>88.7</v>
      </c>
      <c r="I34" s="543" t="s">
        <v>145</v>
      </c>
      <c r="J34" s="457" t="n">
        <v>96.4</v>
      </c>
      <c r="K34" s="457" t="n">
        <v>98.5</v>
      </c>
      <c r="L34" s="457" t="n">
        <v>103.4</v>
      </c>
      <c r="M34" s="457" t="n">
        <v>90.3</v>
      </c>
      <c r="N34" s="461" t="n">
        <v>104.8</v>
      </c>
      <c r="O34" s="385"/>
      <c r="P34" s="385"/>
      <c r="Q34" s="385"/>
      <c r="R34" s="385"/>
      <c r="S34" s="385"/>
      <c r="T34" s="385"/>
      <c r="U34" s="385"/>
      <c r="V34" s="385"/>
      <c r="W34" s="385"/>
      <c r="X34" s="385"/>
      <c r="Y34" s="385"/>
      <c r="Z34" s="385"/>
      <c r="AA34" s="385"/>
      <c r="AB34" s="385"/>
      <c r="AC34" s="385"/>
      <c r="AD34" s="385"/>
      <c r="AE34" s="385"/>
      <c r="AF34" s="385"/>
    </row>
    <row r="35" customFormat="false" ht="27.75" hidden="false" customHeight="true" outlineLevel="0" collapsed="false">
      <c r="B35" s="468"/>
      <c r="C35" s="469"/>
      <c r="D35" s="470"/>
      <c r="E35" s="470"/>
      <c r="F35" s="470"/>
      <c r="G35" s="470"/>
      <c r="H35" s="470"/>
      <c r="I35" s="471"/>
      <c r="J35" s="470"/>
      <c r="K35" s="470"/>
      <c r="L35" s="470"/>
      <c r="M35" s="470"/>
      <c r="N35" s="472"/>
      <c r="O35" s="385"/>
      <c r="P35" s="385"/>
      <c r="Q35" s="385"/>
      <c r="R35" s="385"/>
      <c r="S35" s="385"/>
      <c r="T35" s="385"/>
      <c r="U35" s="385"/>
      <c r="V35" s="385"/>
      <c r="W35" s="385"/>
      <c r="X35" s="385"/>
      <c r="Y35" s="385"/>
      <c r="Z35" s="385"/>
      <c r="AA35" s="385"/>
      <c r="AB35" s="385"/>
      <c r="AC35" s="385"/>
      <c r="AD35" s="385"/>
      <c r="AE35" s="385"/>
      <c r="AF35" s="385"/>
    </row>
    <row r="36" customFormat="false" ht="89.25" hidden="false" customHeight="true" outlineLevel="0" collapsed="false">
      <c r="A36" s="544" t="n">
        <v>91</v>
      </c>
      <c r="B36" s="545"/>
      <c r="C36" s="546"/>
      <c r="D36" s="547"/>
      <c r="E36" s="547"/>
      <c r="F36" s="547"/>
      <c r="G36" s="547"/>
      <c r="H36" s="547"/>
      <c r="I36" s="548"/>
      <c r="J36" s="547"/>
      <c r="K36" s="547"/>
      <c r="L36" s="547"/>
      <c r="M36" s="547"/>
      <c r="N36" s="549"/>
      <c r="O36" s="385"/>
      <c r="P36" s="385"/>
      <c r="Q36" s="385"/>
      <c r="R36" s="385"/>
      <c r="S36" s="385"/>
      <c r="T36" s="385"/>
      <c r="U36" s="385"/>
      <c r="V36" s="385"/>
      <c r="W36" s="385"/>
      <c r="X36" s="385"/>
      <c r="Y36" s="385"/>
      <c r="Z36" s="385"/>
      <c r="AA36" s="385"/>
      <c r="AB36" s="385"/>
      <c r="AC36" s="385"/>
      <c r="AD36" s="385"/>
      <c r="AE36" s="385"/>
      <c r="AF36" s="385"/>
    </row>
    <row r="37" customFormat="false" ht="33" hidden="false" customHeight="true" outlineLevel="0" collapsed="false">
      <c r="A37" s="550" t="n">
        <v>92</v>
      </c>
      <c r="B37" s="545"/>
      <c r="C37" s="546"/>
      <c r="D37" s="547"/>
      <c r="E37" s="547"/>
      <c r="F37" s="547"/>
      <c r="G37" s="547"/>
      <c r="H37" s="547"/>
      <c r="I37" s="548"/>
      <c r="J37" s="547"/>
      <c r="K37" s="547"/>
      <c r="L37" s="547"/>
      <c r="M37" s="547"/>
      <c r="N37" s="549"/>
      <c r="O37" s="385"/>
      <c r="P37" s="385"/>
      <c r="Q37" s="385"/>
      <c r="R37" s="385"/>
      <c r="S37" s="385"/>
      <c r="T37" s="385"/>
      <c r="U37" s="385"/>
      <c r="V37" s="385"/>
      <c r="W37" s="385"/>
      <c r="X37" s="385"/>
      <c r="Y37" s="385"/>
      <c r="Z37" s="385"/>
      <c r="AA37" s="385"/>
      <c r="AB37" s="385"/>
      <c r="AC37" s="385"/>
      <c r="AD37" s="385"/>
      <c r="AE37" s="385"/>
      <c r="AF37" s="385"/>
    </row>
    <row r="38" customFormat="false" ht="45.75" hidden="false" customHeight="true" outlineLevel="0" collapsed="false">
      <c r="A38" s="475"/>
      <c r="B38" s="53" t="s">
        <v>44</v>
      </c>
      <c r="C38" s="551"/>
      <c r="D38" s="551"/>
      <c r="E38" s="551"/>
      <c r="F38" s="551"/>
      <c r="G38" s="551"/>
      <c r="H38" s="551"/>
      <c r="I38" s="551"/>
      <c r="J38" s="552"/>
      <c r="K38" s="553"/>
      <c r="L38" s="553"/>
      <c r="M38" s="553"/>
      <c r="N38" s="56" t="s">
        <v>45</v>
      </c>
    </row>
    <row r="39" customFormat="false" ht="12.75" hidden="false" customHeight="false" outlineLevel="0" collapsed="false">
      <c r="B39" s="202"/>
      <c r="C39" s="473"/>
      <c r="D39" s="473"/>
      <c r="E39" s="473"/>
      <c r="F39" s="473"/>
      <c r="G39" s="473"/>
      <c r="H39" s="473"/>
      <c r="I39" s="473"/>
      <c r="J39" s="450"/>
      <c r="O39" s="385"/>
      <c r="P39" s="385"/>
      <c r="Q39" s="385"/>
      <c r="R39" s="385"/>
      <c r="S39" s="385"/>
      <c r="T39" s="385"/>
      <c r="U39" s="385"/>
      <c r="V39" s="385"/>
      <c r="W39" s="385"/>
      <c r="X39" s="385"/>
      <c r="Y39" s="385"/>
      <c r="Z39" s="385"/>
      <c r="AA39" s="385"/>
      <c r="AB39" s="385"/>
      <c r="AC39" s="385"/>
      <c r="AD39" s="385"/>
      <c r="AE39" s="385"/>
      <c r="AF39" s="385"/>
    </row>
    <row r="40" customFormat="false" ht="19.5" hidden="false" customHeight="true" outlineLevel="0" collapsed="false">
      <c r="B40" s="481" t="s">
        <v>16</v>
      </c>
      <c r="C40" s="482" t="s">
        <v>183</v>
      </c>
      <c r="D40" s="483" t="s">
        <v>184</v>
      </c>
      <c r="E40" s="484" t="s">
        <v>185</v>
      </c>
      <c r="F40" s="485" t="s">
        <v>186</v>
      </c>
      <c r="G40" s="486" t="s">
        <v>187</v>
      </c>
      <c r="H40" s="487" t="s">
        <v>188</v>
      </c>
      <c r="I40" s="488" t="s">
        <v>189</v>
      </c>
      <c r="J40" s="489" t="s">
        <v>190</v>
      </c>
      <c r="K40" s="490" t="s">
        <v>191</v>
      </c>
      <c r="L40" s="490"/>
      <c r="M40" s="490"/>
      <c r="N40" s="490"/>
      <c r="O40" s="385"/>
      <c r="P40" s="385"/>
      <c r="Q40" s="385"/>
      <c r="R40" s="385"/>
      <c r="S40" s="385"/>
      <c r="T40" s="385"/>
      <c r="U40" s="385"/>
      <c r="V40" s="385"/>
      <c r="W40" s="385"/>
      <c r="X40" s="385"/>
      <c r="Y40" s="385"/>
      <c r="Z40" s="385"/>
      <c r="AA40" s="385"/>
      <c r="AB40" s="385"/>
      <c r="AC40" s="385"/>
      <c r="AD40" s="385"/>
      <c r="AE40" s="385"/>
      <c r="AF40" s="385"/>
    </row>
    <row r="41" customFormat="false" ht="19.5" hidden="false" customHeight="true" outlineLevel="0" collapsed="false">
      <c r="B41" s="491"/>
      <c r="C41" s="492" t="s">
        <v>192</v>
      </c>
      <c r="D41" s="493" t="s">
        <v>193</v>
      </c>
      <c r="E41" s="494" t="s">
        <v>194</v>
      </c>
      <c r="F41" s="495" t="s">
        <v>195</v>
      </c>
      <c r="G41" s="495" t="s">
        <v>196</v>
      </c>
      <c r="H41" s="495" t="s">
        <v>197</v>
      </c>
      <c r="I41" s="496" t="s">
        <v>198</v>
      </c>
      <c r="J41" s="497" t="s">
        <v>199</v>
      </c>
      <c r="K41" s="498" t="s">
        <v>200</v>
      </c>
      <c r="L41" s="498"/>
      <c r="M41" s="498"/>
      <c r="N41" s="498"/>
      <c r="O41" s="385"/>
      <c r="P41" s="385"/>
      <c r="Q41" s="385"/>
      <c r="R41" s="385"/>
      <c r="S41" s="385"/>
      <c r="T41" s="385"/>
      <c r="U41" s="385"/>
      <c r="V41" s="385"/>
      <c r="W41" s="385"/>
      <c r="X41" s="385"/>
      <c r="Y41" s="385"/>
      <c r="Z41" s="385"/>
      <c r="AA41" s="385"/>
      <c r="AB41" s="385"/>
      <c r="AC41" s="385"/>
      <c r="AD41" s="385"/>
      <c r="AE41" s="385"/>
      <c r="AF41" s="385"/>
    </row>
    <row r="42" customFormat="false" ht="19.5" hidden="false" customHeight="true" outlineLevel="0" collapsed="false">
      <c r="B42" s="491"/>
      <c r="C42" s="499" t="s">
        <v>201</v>
      </c>
      <c r="D42" s="500"/>
      <c r="E42" s="501"/>
      <c r="F42" s="502"/>
      <c r="G42" s="502"/>
      <c r="H42" s="495" t="s">
        <v>202</v>
      </c>
      <c r="I42" s="493" t="s">
        <v>203</v>
      </c>
      <c r="J42" s="497" t="s">
        <v>204</v>
      </c>
      <c r="K42" s="483" t="s">
        <v>205</v>
      </c>
      <c r="L42" s="483" t="s">
        <v>206</v>
      </c>
      <c r="M42" s="503" t="s">
        <v>207</v>
      </c>
      <c r="N42" s="503" t="s">
        <v>208</v>
      </c>
      <c r="O42" s="385"/>
      <c r="P42" s="385"/>
      <c r="Q42" s="385"/>
      <c r="R42" s="385"/>
      <c r="S42" s="385"/>
      <c r="T42" s="385"/>
      <c r="U42" s="385"/>
      <c r="V42" s="385"/>
      <c r="W42" s="385"/>
      <c r="X42" s="385"/>
      <c r="Y42" s="385"/>
      <c r="Z42" s="385"/>
      <c r="AA42" s="385"/>
      <c r="AB42" s="385"/>
      <c r="AC42" s="385"/>
      <c r="AD42" s="385"/>
      <c r="AE42" s="385"/>
      <c r="AF42" s="385"/>
    </row>
    <row r="43" customFormat="false" ht="19.5" hidden="false" customHeight="true" outlineLevel="0" collapsed="false">
      <c r="B43" s="491"/>
      <c r="C43" s="504" t="s">
        <v>209</v>
      </c>
      <c r="D43" s="500"/>
      <c r="E43" s="494"/>
      <c r="F43" s="502"/>
      <c r="G43" s="502"/>
      <c r="H43" s="502"/>
      <c r="I43" s="493" t="s">
        <v>210</v>
      </c>
      <c r="J43" s="505"/>
      <c r="K43" s="506" t="s">
        <v>211</v>
      </c>
      <c r="L43" s="493" t="s">
        <v>212</v>
      </c>
      <c r="M43" s="507" t="s">
        <v>213</v>
      </c>
      <c r="N43" s="507" t="s">
        <v>214</v>
      </c>
      <c r="O43" s="385"/>
      <c r="P43" s="385"/>
      <c r="Q43" s="385"/>
      <c r="R43" s="385"/>
      <c r="S43" s="385"/>
      <c r="T43" s="385"/>
      <c r="U43" s="385"/>
      <c r="V43" s="385"/>
      <c r="W43" s="385"/>
      <c r="X43" s="385"/>
      <c r="Y43" s="385"/>
      <c r="Z43" s="385"/>
      <c r="AA43" s="385"/>
      <c r="AB43" s="385"/>
      <c r="AC43" s="385"/>
      <c r="AD43" s="385"/>
      <c r="AE43" s="385"/>
      <c r="AF43" s="385"/>
    </row>
    <row r="44" customFormat="false" ht="19.5" hidden="false" customHeight="true" outlineLevel="0" collapsed="false">
      <c r="B44" s="491"/>
      <c r="C44" s="500"/>
      <c r="D44" s="500"/>
      <c r="E44" s="501"/>
      <c r="F44" s="502"/>
      <c r="G44" s="502"/>
      <c r="H44" s="502"/>
      <c r="I44" s="508" t="s">
        <v>215</v>
      </c>
      <c r="J44" s="505"/>
      <c r="K44" s="506" t="s">
        <v>216</v>
      </c>
      <c r="L44" s="493" t="s">
        <v>217</v>
      </c>
      <c r="M44" s="507" t="s">
        <v>218</v>
      </c>
      <c r="N44" s="509" t="s">
        <v>219</v>
      </c>
      <c r="O44" s="385"/>
      <c r="P44" s="385"/>
      <c r="Q44" s="385"/>
      <c r="R44" s="385"/>
      <c r="S44" s="385"/>
      <c r="T44" s="385"/>
      <c r="U44" s="385"/>
      <c r="V44" s="385"/>
      <c r="W44" s="385"/>
      <c r="X44" s="385"/>
      <c r="Y44" s="385"/>
      <c r="Z44" s="385"/>
      <c r="AA44" s="385"/>
      <c r="AB44" s="385"/>
      <c r="AC44" s="385"/>
      <c r="AD44" s="385"/>
      <c r="AE44" s="385"/>
      <c r="AF44" s="385"/>
    </row>
    <row r="45" customFormat="false" ht="19.5" hidden="false" customHeight="true" outlineLevel="0" collapsed="false">
      <c r="B45" s="510"/>
      <c r="C45" s="500"/>
      <c r="D45" s="493"/>
      <c r="E45" s="501"/>
      <c r="F45" s="502"/>
      <c r="G45" s="502"/>
      <c r="H45" s="502"/>
      <c r="I45" s="493"/>
      <c r="J45" s="505"/>
      <c r="K45" s="493"/>
      <c r="L45" s="493" t="s">
        <v>220</v>
      </c>
      <c r="M45" s="507" t="s">
        <v>221</v>
      </c>
      <c r="N45" s="509" t="s">
        <v>222</v>
      </c>
      <c r="O45" s="385"/>
      <c r="P45" s="385"/>
      <c r="Q45" s="385"/>
      <c r="R45" s="385"/>
      <c r="S45" s="385"/>
      <c r="T45" s="385"/>
      <c r="U45" s="385"/>
      <c r="V45" s="385"/>
      <c r="W45" s="385"/>
      <c r="X45" s="385"/>
      <c r="Y45" s="385"/>
      <c r="Z45" s="385"/>
      <c r="AA45" s="385"/>
      <c r="AB45" s="385"/>
      <c r="AC45" s="385"/>
      <c r="AD45" s="385"/>
      <c r="AE45" s="385"/>
      <c r="AF45" s="385"/>
    </row>
    <row r="46" customFormat="false" ht="19.5" hidden="false" customHeight="true" outlineLevel="0" collapsed="false">
      <c r="B46" s="511" t="s">
        <v>28</v>
      </c>
      <c r="C46" s="512" t="s">
        <v>223</v>
      </c>
      <c r="D46" s="513" t="s">
        <v>224</v>
      </c>
      <c r="E46" s="514" t="s">
        <v>225</v>
      </c>
      <c r="F46" s="515" t="s">
        <v>226</v>
      </c>
      <c r="G46" s="514" t="s">
        <v>227</v>
      </c>
      <c r="H46" s="514" t="s">
        <v>228</v>
      </c>
      <c r="I46" s="515" t="s">
        <v>229</v>
      </c>
      <c r="J46" s="516" t="s">
        <v>230</v>
      </c>
      <c r="K46" s="514" t="s">
        <v>231</v>
      </c>
      <c r="L46" s="514" t="s">
        <v>232</v>
      </c>
      <c r="M46" s="517" t="s">
        <v>233</v>
      </c>
      <c r="N46" s="518" t="s">
        <v>234</v>
      </c>
      <c r="O46" s="385"/>
      <c r="P46" s="385"/>
      <c r="Q46" s="385"/>
      <c r="R46" s="385"/>
      <c r="S46" s="385"/>
      <c r="T46" s="385"/>
      <c r="U46" s="385"/>
      <c r="V46" s="385"/>
      <c r="W46" s="385"/>
      <c r="X46" s="385"/>
      <c r="Y46" s="385"/>
      <c r="Z46" s="385"/>
      <c r="AA46" s="385"/>
      <c r="AB46" s="385"/>
      <c r="AC46" s="385"/>
      <c r="AD46" s="385"/>
      <c r="AE46" s="385"/>
      <c r="AF46" s="385"/>
    </row>
    <row r="47" customFormat="false" ht="19.5" hidden="false" customHeight="true" outlineLevel="0" collapsed="false">
      <c r="B47" s="491"/>
      <c r="C47" s="512" t="s">
        <v>235</v>
      </c>
      <c r="D47" s="493"/>
      <c r="E47" s="514" t="s">
        <v>236</v>
      </c>
      <c r="F47" s="514" t="s">
        <v>237</v>
      </c>
      <c r="G47" s="514" t="s">
        <v>238</v>
      </c>
      <c r="H47" s="514" t="s">
        <v>239</v>
      </c>
      <c r="I47" s="515" t="s">
        <v>240</v>
      </c>
      <c r="J47" s="516" t="s">
        <v>241</v>
      </c>
      <c r="K47" s="514" t="s">
        <v>242</v>
      </c>
      <c r="L47" s="514" t="s">
        <v>243</v>
      </c>
      <c r="M47" s="517" t="s">
        <v>244</v>
      </c>
      <c r="N47" s="518" t="s">
        <v>245</v>
      </c>
      <c r="O47" s="385"/>
      <c r="P47" s="385"/>
      <c r="Q47" s="385"/>
      <c r="R47" s="385"/>
      <c r="S47" s="385"/>
      <c r="T47" s="385"/>
      <c r="U47" s="385"/>
      <c r="V47" s="385"/>
      <c r="W47" s="385"/>
      <c r="X47" s="385"/>
      <c r="Y47" s="385"/>
      <c r="Z47" s="385"/>
      <c r="AA47" s="385"/>
      <c r="AB47" s="385"/>
      <c r="AC47" s="385"/>
      <c r="AD47" s="385"/>
      <c r="AE47" s="385"/>
      <c r="AF47" s="385"/>
    </row>
    <row r="48" customFormat="false" ht="19.5" hidden="false" customHeight="true" outlineLevel="0" collapsed="false">
      <c r="B48" s="491"/>
      <c r="C48" s="512" t="s">
        <v>246</v>
      </c>
      <c r="D48" s="506"/>
      <c r="E48" s="514" t="s">
        <v>237</v>
      </c>
      <c r="F48" s="514" t="s">
        <v>247</v>
      </c>
      <c r="G48" s="514"/>
      <c r="H48" s="514" t="s">
        <v>248</v>
      </c>
      <c r="I48" s="515" t="s">
        <v>249</v>
      </c>
      <c r="J48" s="519"/>
      <c r="K48" s="514" t="s">
        <v>250</v>
      </c>
      <c r="L48" s="514" t="s">
        <v>237</v>
      </c>
      <c r="M48" s="517" t="s">
        <v>251</v>
      </c>
      <c r="N48" s="517" t="s">
        <v>252</v>
      </c>
      <c r="O48" s="385"/>
      <c r="P48" s="385"/>
      <c r="Q48" s="385"/>
      <c r="R48" s="385"/>
      <c r="S48" s="385"/>
      <c r="T48" s="385"/>
      <c r="U48" s="385"/>
      <c r="V48" s="385"/>
      <c r="W48" s="385"/>
      <c r="X48" s="385"/>
      <c r="Y48" s="385"/>
      <c r="Z48" s="385"/>
      <c r="AA48" s="385"/>
      <c r="AB48" s="385"/>
      <c r="AC48" s="385"/>
      <c r="AD48" s="385"/>
      <c r="AE48" s="385"/>
      <c r="AF48" s="385"/>
    </row>
    <row r="49" customFormat="false" ht="19.5" hidden="false" customHeight="true" outlineLevel="0" collapsed="false">
      <c r="B49" s="520"/>
      <c r="C49" s="521"/>
      <c r="D49" s="522"/>
      <c r="E49" s="523" t="s">
        <v>253</v>
      </c>
      <c r="F49" s="524"/>
      <c r="G49" s="524"/>
      <c r="H49" s="522"/>
      <c r="I49" s="525" t="s">
        <v>254</v>
      </c>
      <c r="J49" s="526"/>
      <c r="K49" s="527"/>
      <c r="L49" s="524" t="s">
        <v>255</v>
      </c>
      <c r="M49" s="528"/>
      <c r="N49" s="528"/>
      <c r="O49" s="385"/>
      <c r="P49" s="385"/>
      <c r="Q49" s="385"/>
      <c r="R49" s="385"/>
      <c r="S49" s="385"/>
      <c r="T49" s="385"/>
      <c r="U49" s="385"/>
      <c r="V49" s="385"/>
      <c r="W49" s="385"/>
      <c r="X49" s="385"/>
      <c r="Y49" s="385"/>
      <c r="Z49" s="385"/>
      <c r="AA49" s="385"/>
      <c r="AB49" s="385"/>
      <c r="AC49" s="385"/>
      <c r="AD49" s="385"/>
      <c r="AE49" s="385"/>
      <c r="AF49" s="385"/>
    </row>
    <row r="50" customFormat="false" ht="27.75" hidden="false" customHeight="true" outlineLevel="0" collapsed="false">
      <c r="B50" s="448"/>
      <c r="C50" s="448"/>
      <c r="D50" s="449"/>
      <c r="E50" s="449"/>
      <c r="F50" s="449"/>
      <c r="G50" s="449"/>
      <c r="H50" s="449"/>
      <c r="I50" s="386"/>
      <c r="J50" s="450"/>
      <c r="O50" s="385"/>
      <c r="P50" s="385"/>
      <c r="Q50" s="385"/>
      <c r="R50" s="385"/>
      <c r="S50" s="385"/>
      <c r="T50" s="385"/>
      <c r="U50" s="385"/>
      <c r="V50" s="385"/>
      <c r="W50" s="385"/>
      <c r="X50" s="385"/>
      <c r="Y50" s="385"/>
      <c r="Z50" s="385"/>
      <c r="AA50" s="385"/>
      <c r="AB50" s="385"/>
      <c r="AC50" s="385"/>
      <c r="AD50" s="385"/>
      <c r="AE50" s="385"/>
      <c r="AF50" s="385"/>
    </row>
    <row r="51" customFormat="false" ht="27.75" hidden="false" customHeight="true" outlineLevel="0" collapsed="false">
      <c r="B51" s="451" t="n">
        <v>2014</v>
      </c>
      <c r="C51" s="452" t="n">
        <v>119.4</v>
      </c>
      <c r="D51" s="452" t="n">
        <v>106.9</v>
      </c>
      <c r="E51" s="452" t="n">
        <v>110.1</v>
      </c>
      <c r="F51" s="452" t="n">
        <v>141.2</v>
      </c>
      <c r="G51" s="452" t="n">
        <v>108.4</v>
      </c>
      <c r="H51" s="452" t="n">
        <v>123.4</v>
      </c>
      <c r="I51" s="554" t="n">
        <v>102.7</v>
      </c>
      <c r="J51" s="452" t="n">
        <v>115.2</v>
      </c>
      <c r="K51" s="452" t="n">
        <v>111.8</v>
      </c>
      <c r="L51" s="452" t="n">
        <v>109.5</v>
      </c>
      <c r="M51" s="452" t="n">
        <v>122</v>
      </c>
      <c r="N51" s="530" t="n">
        <v>107.4</v>
      </c>
      <c r="O51" s="385"/>
      <c r="P51" s="385"/>
      <c r="Q51" s="385"/>
      <c r="R51" s="385"/>
      <c r="S51" s="385"/>
      <c r="T51" s="385"/>
      <c r="U51" s="385"/>
      <c r="V51" s="385"/>
      <c r="W51" s="385"/>
      <c r="X51" s="385"/>
      <c r="Y51" s="385"/>
      <c r="Z51" s="385"/>
      <c r="AA51" s="385"/>
      <c r="AB51" s="385"/>
      <c r="AC51" s="385"/>
      <c r="AD51" s="385"/>
      <c r="AE51" s="385"/>
      <c r="AF51" s="385"/>
    </row>
    <row r="52" customFormat="false" ht="27.75" hidden="false" customHeight="true" outlineLevel="0" collapsed="false">
      <c r="B52" s="456" t="s">
        <v>40</v>
      </c>
      <c r="C52" s="452" t="n">
        <v>105.7</v>
      </c>
      <c r="D52" s="457" t="n">
        <v>104.2</v>
      </c>
      <c r="E52" s="457" t="n">
        <v>103.6</v>
      </c>
      <c r="F52" s="457" t="n">
        <v>107.9</v>
      </c>
      <c r="G52" s="457" t="s">
        <v>146</v>
      </c>
      <c r="H52" s="457" t="n">
        <v>160.5</v>
      </c>
      <c r="I52" s="543" t="s">
        <v>146</v>
      </c>
      <c r="J52" s="457" t="n">
        <v>105.4</v>
      </c>
      <c r="K52" s="457" t="n">
        <v>106.5</v>
      </c>
      <c r="L52" s="457" t="n">
        <v>105</v>
      </c>
      <c r="M52" s="457" t="n">
        <v>103.3</v>
      </c>
      <c r="N52" s="461" t="n">
        <v>106.8</v>
      </c>
      <c r="O52" s="385"/>
      <c r="P52" s="385"/>
      <c r="Q52" s="385"/>
      <c r="R52" s="385"/>
      <c r="S52" s="385"/>
      <c r="T52" s="385"/>
      <c r="U52" s="385"/>
      <c r="V52" s="385"/>
      <c r="W52" s="385"/>
      <c r="X52" s="385"/>
      <c r="Y52" s="385"/>
      <c r="Z52" s="385"/>
      <c r="AA52" s="385"/>
      <c r="AB52" s="385"/>
      <c r="AC52" s="385"/>
      <c r="AD52" s="385"/>
      <c r="AE52" s="385"/>
      <c r="AF52" s="385"/>
    </row>
    <row r="53" customFormat="false" ht="27.75" hidden="false" customHeight="true" outlineLevel="0" collapsed="false">
      <c r="B53" s="456" t="s">
        <v>41</v>
      </c>
      <c r="C53" s="452" t="n">
        <v>118.8</v>
      </c>
      <c r="D53" s="457" t="n">
        <v>104.1</v>
      </c>
      <c r="E53" s="457" t="n">
        <v>106.7</v>
      </c>
      <c r="F53" s="457" t="n">
        <v>144.7</v>
      </c>
      <c r="G53" s="457" t="n">
        <v>103.9</v>
      </c>
      <c r="H53" s="457" t="n">
        <v>162</v>
      </c>
      <c r="I53" s="543" t="s">
        <v>146</v>
      </c>
      <c r="J53" s="457" t="n">
        <v>113</v>
      </c>
      <c r="K53" s="457" t="n">
        <v>110.5</v>
      </c>
      <c r="L53" s="457" t="n">
        <v>105.3</v>
      </c>
      <c r="M53" s="457" t="n">
        <v>117.7</v>
      </c>
      <c r="N53" s="461" t="n">
        <v>107.9</v>
      </c>
      <c r="O53" s="385"/>
      <c r="P53" s="385"/>
      <c r="Q53" s="385"/>
      <c r="R53" s="385"/>
      <c r="S53" s="385"/>
      <c r="T53" s="385"/>
      <c r="U53" s="385"/>
      <c r="V53" s="385"/>
      <c r="W53" s="385"/>
      <c r="X53" s="385"/>
      <c r="Y53" s="385"/>
      <c r="Z53" s="385"/>
      <c r="AA53" s="385"/>
      <c r="AB53" s="385"/>
      <c r="AC53" s="385"/>
      <c r="AD53" s="385"/>
      <c r="AE53" s="385"/>
      <c r="AF53" s="385"/>
    </row>
    <row r="54" customFormat="false" ht="27.75" hidden="false" customHeight="true" outlineLevel="0" collapsed="false">
      <c r="B54" s="456" t="s">
        <v>42</v>
      </c>
      <c r="C54" s="452" t="n">
        <v>121.7</v>
      </c>
      <c r="D54" s="457" t="n">
        <v>108.4</v>
      </c>
      <c r="E54" s="457" t="n">
        <v>110.5</v>
      </c>
      <c r="F54" s="457" t="n">
        <v>149.8</v>
      </c>
      <c r="G54" s="457" t="n">
        <v>104.9</v>
      </c>
      <c r="H54" s="457" t="n">
        <v>101.3</v>
      </c>
      <c r="I54" s="543" t="s">
        <v>146</v>
      </c>
      <c r="J54" s="457" t="n">
        <v>115.1</v>
      </c>
      <c r="K54" s="457" t="n">
        <v>113.2</v>
      </c>
      <c r="L54" s="457" t="n">
        <v>111.9</v>
      </c>
      <c r="M54" s="457" t="n">
        <v>124.3</v>
      </c>
      <c r="N54" s="461" t="n">
        <v>104.8</v>
      </c>
      <c r="O54" s="385"/>
      <c r="P54" s="385"/>
      <c r="Q54" s="385"/>
      <c r="R54" s="385"/>
      <c r="S54" s="385"/>
      <c r="T54" s="385"/>
      <c r="U54" s="385"/>
      <c r="V54" s="385"/>
      <c r="W54" s="385"/>
      <c r="X54" s="385"/>
      <c r="Y54" s="385"/>
      <c r="Z54" s="385"/>
      <c r="AA54" s="385"/>
      <c r="AB54" s="385"/>
      <c r="AC54" s="385"/>
      <c r="AD54" s="385"/>
      <c r="AE54" s="385"/>
      <c r="AF54" s="385"/>
    </row>
    <row r="55" customFormat="false" ht="27.75" hidden="false" customHeight="true" outlineLevel="0" collapsed="false">
      <c r="B55" s="456" t="s">
        <v>43</v>
      </c>
      <c r="C55" s="452" t="n">
        <v>127.9</v>
      </c>
      <c r="D55" s="457" t="n">
        <v>110.1</v>
      </c>
      <c r="E55" s="457" t="n">
        <v>115.8</v>
      </c>
      <c r="F55" s="457" t="n">
        <v>159.6</v>
      </c>
      <c r="G55" s="457" t="n">
        <v>109</v>
      </c>
      <c r="H55" s="457" t="s">
        <v>146</v>
      </c>
      <c r="I55" s="543" t="s">
        <v>146</v>
      </c>
      <c r="J55" s="457" t="n">
        <v>124.4</v>
      </c>
      <c r="K55" s="457" t="n">
        <v>117.5</v>
      </c>
      <c r="L55" s="457" t="n">
        <v>117.4</v>
      </c>
      <c r="M55" s="457" t="n">
        <v>137</v>
      </c>
      <c r="N55" s="461" t="n">
        <v>112.7</v>
      </c>
      <c r="O55" s="385"/>
      <c r="P55" s="385"/>
      <c r="Q55" s="385"/>
      <c r="R55" s="385"/>
      <c r="S55" s="385"/>
      <c r="T55" s="385"/>
      <c r="U55" s="385"/>
      <c r="V55" s="385"/>
      <c r="W55" s="385"/>
      <c r="X55" s="385"/>
      <c r="Y55" s="385"/>
      <c r="Z55" s="385"/>
      <c r="AA55" s="385"/>
      <c r="AB55" s="385"/>
      <c r="AC55" s="385"/>
      <c r="AD55" s="385"/>
      <c r="AE55" s="385"/>
      <c r="AF55" s="385"/>
    </row>
    <row r="56" customFormat="false" ht="27.75" hidden="false" customHeight="true" outlineLevel="0" collapsed="false">
      <c r="B56" s="456"/>
      <c r="C56" s="452"/>
      <c r="D56" s="457"/>
      <c r="E56" s="457"/>
      <c r="F56" s="457"/>
      <c r="G56" s="457"/>
      <c r="H56" s="457"/>
      <c r="I56" s="543"/>
      <c r="J56" s="457"/>
      <c r="K56" s="457"/>
      <c r="L56" s="457"/>
      <c r="M56" s="457"/>
      <c r="N56" s="461"/>
      <c r="O56" s="385"/>
      <c r="P56" s="385"/>
      <c r="Q56" s="385"/>
      <c r="R56" s="385"/>
      <c r="S56" s="385"/>
      <c r="T56" s="385"/>
      <c r="U56" s="385"/>
      <c r="V56" s="385"/>
      <c r="W56" s="385"/>
      <c r="X56" s="385"/>
      <c r="Y56" s="385"/>
      <c r="Z56" s="385"/>
      <c r="AA56" s="385"/>
      <c r="AB56" s="385"/>
      <c r="AC56" s="385"/>
      <c r="AD56" s="385"/>
      <c r="AE56" s="385"/>
      <c r="AF56" s="385"/>
    </row>
    <row r="57" customFormat="false" ht="27.75" hidden="false" customHeight="true" outlineLevel="0" collapsed="false">
      <c r="B57" s="451" t="n">
        <v>2015</v>
      </c>
      <c r="C57" s="452" t="n">
        <f aca="false">32.3+100</f>
        <v>132.3</v>
      </c>
      <c r="D57" s="452" t="n">
        <f aca="false">24.2+100</f>
        <v>124.2</v>
      </c>
      <c r="E57" s="452" t="n">
        <f aca="false">28.2+100</f>
        <v>128.2</v>
      </c>
      <c r="F57" s="452" t="n">
        <f aca="false">39.7+100</f>
        <v>139.7</v>
      </c>
      <c r="G57" s="452" t="n">
        <f aca="false">22.8+100</f>
        <v>122.8</v>
      </c>
      <c r="H57" s="452" t="n">
        <f aca="false">41.3+100</f>
        <v>141.3</v>
      </c>
      <c r="I57" s="554" t="n">
        <f aca="false">22.7+100</f>
        <v>122.7</v>
      </c>
      <c r="J57" s="452" t="n">
        <f aca="false">51.3+100</f>
        <v>151.3</v>
      </c>
      <c r="K57" s="452" t="n">
        <f aca="false">41.7+100</f>
        <v>141.7</v>
      </c>
      <c r="L57" s="452" t="n">
        <f aca="false">27.1+100</f>
        <v>127.1</v>
      </c>
      <c r="M57" s="452" t="n">
        <f aca="false">65.1+100</f>
        <v>165.1</v>
      </c>
      <c r="N57" s="530" t="n">
        <f aca="false">18.6+100</f>
        <v>118.6</v>
      </c>
      <c r="O57" s="385"/>
      <c r="P57" s="385"/>
      <c r="Q57" s="385"/>
      <c r="R57" s="385"/>
      <c r="S57" s="385"/>
      <c r="T57" s="385"/>
      <c r="U57" s="385"/>
      <c r="V57" s="385"/>
      <c r="W57" s="385"/>
      <c r="X57" s="385"/>
      <c r="Y57" s="385"/>
      <c r="Z57" s="385"/>
      <c r="AA57" s="385"/>
      <c r="AB57" s="385"/>
      <c r="AC57" s="385"/>
      <c r="AD57" s="385"/>
      <c r="AE57" s="385"/>
      <c r="AF57" s="385"/>
    </row>
    <row r="58" customFormat="false" ht="27.75" hidden="false" customHeight="true" outlineLevel="0" collapsed="false">
      <c r="B58" s="456" t="s">
        <v>40</v>
      </c>
      <c r="C58" s="452" t="n">
        <f aca="false">35.5+100</f>
        <v>135.5</v>
      </c>
      <c r="D58" s="457" t="n">
        <f aca="false">18.3+100</f>
        <v>118.3</v>
      </c>
      <c r="E58" s="457" t="n">
        <f aca="false">27.3+100</f>
        <v>127.3</v>
      </c>
      <c r="F58" s="457" t="n">
        <f aca="false">59.4+100</f>
        <v>159.4</v>
      </c>
      <c r="G58" s="457" t="s">
        <v>146</v>
      </c>
      <c r="H58" s="457" t="n">
        <f aca="false">8.5+100</f>
        <v>108.5</v>
      </c>
      <c r="I58" s="543" t="s">
        <v>146</v>
      </c>
      <c r="J58" s="457" t="n">
        <f aca="false">46.6+100</f>
        <v>146.6</v>
      </c>
      <c r="K58" s="457" t="n">
        <f aca="false">38.1+100</f>
        <v>138.1</v>
      </c>
      <c r="L58" s="457" t="n">
        <f aca="false">20+100</f>
        <v>120</v>
      </c>
      <c r="M58" s="457" t="n">
        <f aca="false">69+100</f>
        <v>169</v>
      </c>
      <c r="N58" s="461" t="n">
        <f aca="false">16.1+100</f>
        <v>116.1</v>
      </c>
      <c r="O58" s="385"/>
      <c r="P58" s="385"/>
      <c r="Q58" s="385"/>
      <c r="R58" s="385"/>
      <c r="S58" s="385"/>
      <c r="T58" s="385"/>
      <c r="U58" s="385"/>
      <c r="V58" s="385"/>
      <c r="W58" s="385"/>
      <c r="X58" s="385"/>
      <c r="Y58" s="385"/>
      <c r="Z58" s="385"/>
      <c r="AA58" s="385"/>
      <c r="AB58" s="385"/>
      <c r="AC58" s="385"/>
      <c r="AD58" s="385"/>
      <c r="AE58" s="385"/>
      <c r="AF58" s="385"/>
    </row>
    <row r="59" customFormat="false" ht="27.75" hidden="false" customHeight="true" outlineLevel="0" collapsed="false">
      <c r="B59" s="456" t="s">
        <v>41</v>
      </c>
      <c r="C59" s="452" t="n">
        <f aca="false">33.8+100</f>
        <v>133.8</v>
      </c>
      <c r="D59" s="457" t="n">
        <f aca="false">25.8+100</f>
        <v>125.8</v>
      </c>
      <c r="E59" s="457" t="n">
        <f aca="false">32.8+100</f>
        <v>132.8</v>
      </c>
      <c r="F59" s="457" t="n">
        <f aca="false">37.8+100</f>
        <v>137.8</v>
      </c>
      <c r="G59" s="457" t="n">
        <f aca="false">25.5+100</f>
        <v>125.5</v>
      </c>
      <c r="H59" s="457" t="n">
        <f aca="false">11.5+100</f>
        <v>111.5</v>
      </c>
      <c r="I59" s="543" t="s">
        <v>146</v>
      </c>
      <c r="J59" s="457" t="n">
        <f aca="false">51.8+100</f>
        <v>151.8</v>
      </c>
      <c r="K59" s="457" t="n">
        <f aca="false">43+100</f>
        <v>143</v>
      </c>
      <c r="L59" s="457" t="n">
        <f aca="false">26.5+100</f>
        <v>126.5</v>
      </c>
      <c r="M59" s="457" t="n">
        <f aca="false">65.8+100</f>
        <v>165.8</v>
      </c>
      <c r="N59" s="461" t="n">
        <f aca="false">20.5+100</f>
        <v>120.5</v>
      </c>
      <c r="O59" s="385"/>
      <c r="P59" s="385"/>
      <c r="Q59" s="385"/>
      <c r="R59" s="385"/>
      <c r="S59" s="385"/>
      <c r="T59" s="385"/>
      <c r="U59" s="385"/>
      <c r="V59" s="385"/>
      <c r="W59" s="385"/>
      <c r="X59" s="385"/>
      <c r="Y59" s="385"/>
      <c r="Z59" s="385"/>
      <c r="AA59" s="385"/>
      <c r="AB59" s="385"/>
      <c r="AC59" s="385"/>
      <c r="AD59" s="385"/>
      <c r="AE59" s="385"/>
      <c r="AF59" s="385"/>
    </row>
    <row r="60" customFormat="false" ht="27.75" hidden="false" customHeight="true" outlineLevel="0" collapsed="false">
      <c r="B60" s="456" t="s">
        <v>42</v>
      </c>
      <c r="C60" s="452" t="n">
        <f aca="false">34.3+100</f>
        <v>134.3</v>
      </c>
      <c r="D60" s="457" t="n">
        <f aca="false">24.1+100</f>
        <v>124.1</v>
      </c>
      <c r="E60" s="457" t="n">
        <f aca="false">29.2+100</f>
        <v>129.2</v>
      </c>
      <c r="F60" s="457" t="n">
        <f aca="false">40.7+100</f>
        <v>140.7</v>
      </c>
      <c r="G60" s="457" t="n">
        <f aca="false">25.6+100</f>
        <v>125.6</v>
      </c>
      <c r="H60" s="457" t="n">
        <f aca="false">69.8+100</f>
        <v>169.8</v>
      </c>
      <c r="I60" s="543" t="s">
        <v>146</v>
      </c>
      <c r="J60" s="457" t="n">
        <f aca="false">56.5+100</f>
        <v>156.5</v>
      </c>
      <c r="K60" s="457" t="n">
        <f aca="false">46.6+100</f>
        <v>146.6</v>
      </c>
      <c r="L60" s="457" t="n">
        <f aca="false">25.2+100</f>
        <v>125.2</v>
      </c>
      <c r="M60" s="457" t="n">
        <f aca="false">66.1+100</f>
        <v>166.1</v>
      </c>
      <c r="N60" s="461" t="n">
        <f aca="false">16.7+100</f>
        <v>116.7</v>
      </c>
      <c r="O60" s="385"/>
      <c r="P60" s="385"/>
      <c r="Q60" s="385"/>
      <c r="R60" s="385"/>
      <c r="S60" s="385"/>
      <c r="T60" s="385"/>
      <c r="U60" s="385"/>
      <c r="V60" s="385"/>
      <c r="W60" s="385"/>
      <c r="X60" s="385"/>
      <c r="Y60" s="385"/>
      <c r="Z60" s="385"/>
      <c r="AA60" s="385"/>
      <c r="AB60" s="385"/>
      <c r="AC60" s="385"/>
      <c r="AD60" s="385"/>
      <c r="AE60" s="385"/>
      <c r="AF60" s="385"/>
    </row>
    <row r="61" customFormat="false" ht="27.75" hidden="false" customHeight="true" outlineLevel="0" collapsed="false">
      <c r="B61" s="456" t="s">
        <v>43</v>
      </c>
      <c r="C61" s="452" t="n">
        <f aca="false">26.2+100</f>
        <v>126.2</v>
      </c>
      <c r="D61" s="457" t="n">
        <f aca="false">25.5+100</f>
        <v>125.5</v>
      </c>
      <c r="E61" s="457" t="n">
        <f aca="false">23.9+100</f>
        <v>123.9</v>
      </c>
      <c r="F61" s="457" t="n">
        <f aca="false">25.6+100</f>
        <v>125.6</v>
      </c>
      <c r="G61" s="457" t="n">
        <f aca="false">23.4+100</f>
        <v>123.4</v>
      </c>
      <c r="H61" s="457" t="s">
        <v>145</v>
      </c>
      <c r="I61" s="543" t="s">
        <v>146</v>
      </c>
      <c r="J61" s="457" t="n">
        <f aca="false">49.8+100</f>
        <v>149.8</v>
      </c>
      <c r="K61" s="457" t="n">
        <f aca="false">40.5+100</f>
        <v>140.5</v>
      </c>
      <c r="L61" s="457" t="n">
        <f aca="false">20.7+100</f>
        <v>120.7</v>
      </c>
      <c r="M61" s="457" t="n">
        <f aca="false">59.4+100</f>
        <v>159.4</v>
      </c>
      <c r="N61" s="461" t="n">
        <f aca="false">16.5+100</f>
        <v>116.5</v>
      </c>
      <c r="O61" s="385"/>
      <c r="P61" s="385"/>
      <c r="Q61" s="385"/>
      <c r="R61" s="385"/>
      <c r="S61" s="385"/>
      <c r="T61" s="385"/>
      <c r="U61" s="385"/>
      <c r="V61" s="385"/>
      <c r="W61" s="385"/>
      <c r="X61" s="385"/>
      <c r="Y61" s="385"/>
      <c r="Z61" s="385"/>
      <c r="AA61" s="385"/>
      <c r="AB61" s="385"/>
      <c r="AC61" s="385"/>
      <c r="AD61" s="385"/>
      <c r="AE61" s="385"/>
      <c r="AF61" s="385"/>
    </row>
    <row r="62" customFormat="false" ht="27.75" hidden="false" customHeight="true" outlineLevel="0" collapsed="false">
      <c r="B62" s="466"/>
      <c r="C62" s="467"/>
      <c r="D62" s="467"/>
      <c r="E62" s="467"/>
      <c r="F62" s="467"/>
      <c r="G62" s="467"/>
      <c r="H62" s="467"/>
      <c r="I62" s="555"/>
      <c r="J62" s="467"/>
      <c r="K62" s="467"/>
      <c r="L62" s="467"/>
      <c r="M62" s="467"/>
      <c r="N62" s="532"/>
      <c r="O62" s="385"/>
      <c r="P62" s="385"/>
      <c r="Q62" s="385"/>
      <c r="R62" s="385"/>
      <c r="S62" s="385"/>
      <c r="T62" s="385"/>
      <c r="U62" s="385"/>
      <c r="V62" s="385"/>
      <c r="W62" s="385"/>
      <c r="X62" s="385"/>
      <c r="Y62" s="385"/>
      <c r="Z62" s="385"/>
      <c r="AA62" s="385"/>
      <c r="AB62" s="385"/>
      <c r="AC62" s="385"/>
      <c r="AD62" s="385"/>
      <c r="AE62" s="385"/>
      <c r="AF62" s="385"/>
    </row>
    <row r="63" customFormat="false" ht="27.75" hidden="false" customHeight="true" outlineLevel="0" collapsed="false">
      <c r="B63" s="451" t="n">
        <v>2016</v>
      </c>
      <c r="C63" s="452" t="n">
        <f aca="false">11.6+100</f>
        <v>111.6</v>
      </c>
      <c r="D63" s="452" t="n">
        <f aca="false">10.4+100</f>
        <v>110.4</v>
      </c>
      <c r="E63" s="452" t="n">
        <f aca="false">9+100</f>
        <v>109</v>
      </c>
      <c r="F63" s="452" t="n">
        <f aca="false">13.7+100</f>
        <v>113.7</v>
      </c>
      <c r="G63" s="452" t="n">
        <f aca="false">13.6+100</f>
        <v>113.6</v>
      </c>
      <c r="H63" s="452" t="n">
        <f aca="false">-1.9+100</f>
        <v>98.1</v>
      </c>
      <c r="I63" s="554" t="s">
        <v>146</v>
      </c>
      <c r="J63" s="452" t="n">
        <f aca="false">20+100</f>
        <v>120</v>
      </c>
      <c r="K63" s="452" t="n">
        <f aca="false">19.6+100</f>
        <v>119.6</v>
      </c>
      <c r="L63" s="452" t="n">
        <f aca="false">2.5+100</f>
        <v>102.5</v>
      </c>
      <c r="M63" s="452" t="n">
        <f aca="false">21.6+100</f>
        <v>121.6</v>
      </c>
      <c r="N63" s="530" t="n">
        <f aca="false">9.7+100</f>
        <v>109.7</v>
      </c>
      <c r="O63" s="385"/>
      <c r="P63" s="385"/>
      <c r="Q63" s="385"/>
      <c r="R63" s="385"/>
      <c r="S63" s="385"/>
      <c r="T63" s="385"/>
      <c r="U63" s="385"/>
      <c r="V63" s="385"/>
      <c r="W63" s="385"/>
      <c r="X63" s="385"/>
      <c r="Y63" s="385"/>
      <c r="Z63" s="385"/>
      <c r="AA63" s="385"/>
      <c r="AB63" s="385"/>
      <c r="AC63" s="385"/>
      <c r="AD63" s="385"/>
      <c r="AE63" s="385"/>
      <c r="AF63" s="385"/>
    </row>
    <row r="64" customFormat="false" ht="27.75" hidden="false" customHeight="true" outlineLevel="0" collapsed="false">
      <c r="B64" s="456" t="s">
        <v>40</v>
      </c>
      <c r="C64" s="452" t="n">
        <f aca="false">19.1+100</f>
        <v>119.1</v>
      </c>
      <c r="D64" s="457" t="n">
        <f aca="false">16.4+100</f>
        <v>116.4</v>
      </c>
      <c r="E64" s="457" t="n">
        <f aca="false">10.8+100</f>
        <v>110.8</v>
      </c>
      <c r="F64" s="457" t="n">
        <f aca="false">27.2+100</f>
        <v>127.2</v>
      </c>
      <c r="G64" s="457" t="n">
        <f aca="false">17.8+100</f>
        <v>117.8</v>
      </c>
      <c r="H64" s="457" t="n">
        <f aca="false">-0.5+100</f>
        <v>99.5</v>
      </c>
      <c r="I64" s="543" t="s">
        <v>146</v>
      </c>
      <c r="J64" s="457" t="n">
        <f aca="false">26.8+100</f>
        <v>126.8</v>
      </c>
      <c r="K64" s="457" t="n">
        <f aca="false">21.7+100</f>
        <v>121.7</v>
      </c>
      <c r="L64" s="457" t="n">
        <f aca="false">12+100</f>
        <v>112</v>
      </c>
      <c r="M64" s="457" t="n">
        <f aca="false">34+100</f>
        <v>134</v>
      </c>
      <c r="N64" s="461" t="n">
        <f aca="false">14.1+100</f>
        <v>114.1</v>
      </c>
      <c r="O64" s="385"/>
      <c r="P64" s="385"/>
      <c r="Q64" s="385"/>
      <c r="R64" s="385"/>
      <c r="S64" s="385"/>
      <c r="T64" s="385"/>
      <c r="U64" s="385"/>
      <c r="V64" s="385"/>
      <c r="W64" s="385"/>
      <c r="X64" s="385"/>
      <c r="Y64" s="385"/>
      <c r="Z64" s="385"/>
      <c r="AA64" s="385"/>
      <c r="AB64" s="385"/>
      <c r="AC64" s="385"/>
      <c r="AD64" s="385"/>
      <c r="AE64" s="385"/>
      <c r="AF64" s="385"/>
    </row>
    <row r="65" customFormat="false" ht="27.75" hidden="false" customHeight="true" outlineLevel="0" collapsed="false">
      <c r="B65" s="456" t="s">
        <v>41</v>
      </c>
      <c r="C65" s="452" t="n">
        <f aca="false">10+100</f>
        <v>110</v>
      </c>
      <c r="D65" s="457" t="n">
        <f aca="false">10.1+100</f>
        <v>110.1</v>
      </c>
      <c r="E65" s="457" t="n">
        <f aca="false">6+100</f>
        <v>106</v>
      </c>
      <c r="F65" s="457" t="n">
        <f aca="false">12.6+100</f>
        <v>112.6</v>
      </c>
      <c r="G65" s="457" t="n">
        <f aca="false">12.9+100</f>
        <v>112.9</v>
      </c>
      <c r="H65" s="457" t="n">
        <f aca="false">-10+100</f>
        <v>90</v>
      </c>
      <c r="I65" s="543" t="s">
        <v>146</v>
      </c>
      <c r="J65" s="457" t="n">
        <f aca="false">20.7+100</f>
        <v>120.7</v>
      </c>
      <c r="K65" s="457" t="n">
        <f aca="false">18.6+100</f>
        <v>118.6</v>
      </c>
      <c r="L65" s="457" t="n">
        <f aca="false">10+100</f>
        <v>110</v>
      </c>
      <c r="M65" s="457" t="n">
        <f aca="false">23.9+100</f>
        <v>123.9</v>
      </c>
      <c r="N65" s="461" t="n">
        <f aca="false">9.9+100</f>
        <v>109.9</v>
      </c>
      <c r="O65" s="385"/>
      <c r="P65" s="385"/>
      <c r="Q65" s="385"/>
      <c r="R65" s="385"/>
      <c r="S65" s="385"/>
      <c r="T65" s="385"/>
      <c r="U65" s="385"/>
      <c r="V65" s="385"/>
      <c r="W65" s="385"/>
      <c r="X65" s="385"/>
      <c r="Y65" s="385"/>
      <c r="Z65" s="385"/>
      <c r="AA65" s="385"/>
      <c r="AB65" s="385"/>
      <c r="AC65" s="385"/>
      <c r="AD65" s="385"/>
      <c r="AE65" s="385"/>
      <c r="AF65" s="385"/>
    </row>
    <row r="66" customFormat="false" ht="27.75" hidden="false" customHeight="true" outlineLevel="0" collapsed="false">
      <c r="B66" s="456" t="s">
        <v>42</v>
      </c>
      <c r="C66" s="452" t="n">
        <f aca="false">7.7+100</f>
        <v>107.7</v>
      </c>
      <c r="D66" s="457" t="n">
        <f aca="false">8.4+100</f>
        <v>108.4</v>
      </c>
      <c r="E66" s="457" t="n">
        <f aca="false">7+100</f>
        <v>107</v>
      </c>
      <c r="F66" s="457" t="n">
        <f aca="false">7.2+100</f>
        <v>107.2</v>
      </c>
      <c r="G66" s="457" t="n">
        <f aca="false">11+100</f>
        <v>111</v>
      </c>
      <c r="H66" s="457" t="n">
        <f aca="false">-1.9+100</f>
        <v>98.1</v>
      </c>
      <c r="I66" s="543" t="s">
        <v>146</v>
      </c>
      <c r="J66" s="457" t="n">
        <f aca="false">19.1+100</f>
        <v>119.1</v>
      </c>
      <c r="K66" s="457" t="n">
        <f aca="false">20.1+100</f>
        <v>120.1</v>
      </c>
      <c r="L66" s="457" t="n">
        <f aca="false">8.6+100</f>
        <v>108.6</v>
      </c>
      <c r="M66" s="457" t="n">
        <f aca="false">18.8+100</f>
        <v>118.8</v>
      </c>
      <c r="N66" s="461" t="n">
        <f aca="false">9.6+100</f>
        <v>109.6</v>
      </c>
      <c r="O66" s="385"/>
      <c r="P66" s="385"/>
      <c r="Q66" s="385"/>
      <c r="R66" s="385"/>
      <c r="S66" s="385"/>
      <c r="T66" s="385"/>
      <c r="U66" s="385"/>
      <c r="V66" s="385"/>
      <c r="W66" s="385"/>
      <c r="X66" s="385"/>
      <c r="Y66" s="385"/>
      <c r="Z66" s="385"/>
      <c r="AA66" s="385"/>
      <c r="AB66" s="385"/>
      <c r="AC66" s="385"/>
      <c r="AD66" s="385"/>
      <c r="AE66" s="385"/>
      <c r="AF66" s="385"/>
    </row>
    <row r="67" customFormat="false" ht="27.75" hidden="false" customHeight="true" outlineLevel="0" collapsed="false">
      <c r="B67" s="456" t="s">
        <v>43</v>
      </c>
      <c r="C67" s="452" t="n">
        <f aca="false">11.5+100</f>
        <v>111.5</v>
      </c>
      <c r="D67" s="457" t="n">
        <f aca="false">9+100</f>
        <v>109</v>
      </c>
      <c r="E67" s="457" t="n">
        <f aca="false">10.2+100</f>
        <v>110.2</v>
      </c>
      <c r="F67" s="457" t="n">
        <f aca="false">13.5+100</f>
        <v>113.5</v>
      </c>
      <c r="G67" s="457" t="n">
        <f aca="false">10+100</f>
        <v>110</v>
      </c>
      <c r="H67" s="457" t="n">
        <f aca="false">20.1+100</f>
        <v>120.1</v>
      </c>
      <c r="I67" s="543" t="s">
        <v>146</v>
      </c>
      <c r="J67" s="457" t="n">
        <f aca="false">15.6+100</f>
        <v>115.6</v>
      </c>
      <c r="K67" s="457" t="n">
        <f aca="false">18.3+100</f>
        <v>118.3</v>
      </c>
      <c r="L67" s="457" t="n">
        <f aca="false">11+100</f>
        <v>111</v>
      </c>
      <c r="M67" s="457" t="n">
        <f aca="false">14.9+100</f>
        <v>114.9</v>
      </c>
      <c r="N67" s="461" t="n">
        <f aca="false">11.2+100</f>
        <v>111.2</v>
      </c>
      <c r="O67" s="385"/>
      <c r="P67" s="385"/>
      <c r="Q67" s="385"/>
      <c r="R67" s="385"/>
      <c r="S67" s="385"/>
      <c r="T67" s="385"/>
      <c r="U67" s="385"/>
      <c r="V67" s="385"/>
      <c r="W67" s="385"/>
      <c r="X67" s="385"/>
      <c r="Y67" s="385"/>
      <c r="Z67" s="385"/>
      <c r="AA67" s="385"/>
      <c r="AB67" s="385"/>
      <c r="AC67" s="385"/>
      <c r="AD67" s="385"/>
      <c r="AE67" s="385"/>
      <c r="AF67" s="385"/>
    </row>
    <row r="68" customFormat="false" ht="27.75" hidden="false" customHeight="true" outlineLevel="0" collapsed="false">
      <c r="B68" s="533"/>
      <c r="C68" s="534"/>
      <c r="D68" s="535"/>
      <c r="E68" s="535"/>
      <c r="F68" s="535"/>
      <c r="G68" s="535"/>
      <c r="H68" s="535"/>
      <c r="I68" s="536"/>
      <c r="J68" s="535"/>
      <c r="K68" s="535"/>
      <c r="L68" s="535"/>
      <c r="M68" s="535"/>
      <c r="N68" s="537"/>
      <c r="O68" s="385"/>
      <c r="P68" s="385"/>
      <c r="Q68" s="385"/>
      <c r="R68" s="385"/>
      <c r="S68" s="385"/>
      <c r="T68" s="385"/>
      <c r="U68" s="385"/>
      <c r="V68" s="385"/>
      <c r="W68" s="385"/>
      <c r="X68" s="385"/>
      <c r="Y68" s="385"/>
      <c r="Z68" s="385"/>
      <c r="AA68" s="385"/>
      <c r="AB68" s="385"/>
      <c r="AC68" s="385"/>
      <c r="AD68" s="385"/>
      <c r="AE68" s="385"/>
      <c r="AF68" s="385"/>
    </row>
    <row r="69" customFormat="false" ht="13.5" hidden="false" customHeight="false" outlineLevel="0" collapsed="false">
      <c r="B69" s="224"/>
      <c r="C69" s="556"/>
      <c r="D69" s="473"/>
      <c r="E69" s="473"/>
      <c r="F69" s="473"/>
      <c r="G69" s="473"/>
      <c r="H69" s="473"/>
      <c r="I69" s="473"/>
      <c r="J69" s="450"/>
    </row>
    <row r="70" customFormat="false" ht="12.75" hidden="false" customHeight="false" outlineLevel="0" collapsed="false">
      <c r="B70" s="224"/>
      <c r="C70" s="556"/>
      <c r="D70" s="473"/>
      <c r="E70" s="473"/>
      <c r="F70" s="473"/>
      <c r="G70" s="473"/>
      <c r="H70" s="473"/>
      <c r="I70" s="473"/>
      <c r="J70" s="450"/>
    </row>
    <row r="71" customFormat="false" ht="12.75" hidden="false" customHeight="false" outlineLevel="0" collapsed="false">
      <c r="B71" s="224"/>
      <c r="C71" s="556"/>
      <c r="D71" s="473"/>
      <c r="E71" s="473"/>
      <c r="F71" s="473"/>
      <c r="G71" s="473"/>
      <c r="H71" s="473"/>
      <c r="I71" s="473"/>
      <c r="J71" s="450"/>
    </row>
    <row r="72" customFormat="false" ht="12.75" hidden="false" customHeight="false" outlineLevel="0" collapsed="false">
      <c r="B72" s="224"/>
      <c r="C72" s="556"/>
      <c r="D72" s="473"/>
      <c r="E72" s="473"/>
      <c r="F72" s="473"/>
      <c r="G72" s="473"/>
      <c r="H72" s="473"/>
      <c r="I72" s="473"/>
      <c r="J72" s="450"/>
    </row>
    <row r="73" customFormat="false" ht="12.75" hidden="false" customHeight="false" outlineLevel="0" collapsed="false">
      <c r="B73" s="224"/>
      <c r="C73" s="556"/>
      <c r="D73" s="473"/>
      <c r="E73" s="473"/>
      <c r="F73" s="473"/>
      <c r="G73" s="473"/>
      <c r="H73" s="473"/>
      <c r="I73" s="473"/>
      <c r="J73" s="450"/>
    </row>
    <row r="74" customFormat="false" ht="12.75" hidden="false" customHeight="false" outlineLevel="0" collapsed="false">
      <c r="B74" s="224"/>
      <c r="C74" s="556"/>
      <c r="D74" s="473"/>
      <c r="E74" s="473"/>
      <c r="F74" s="473"/>
      <c r="G74" s="473"/>
      <c r="H74" s="473"/>
      <c r="I74" s="473"/>
      <c r="J74" s="450"/>
    </row>
    <row r="75" customFormat="false" ht="12.75" hidden="false" customHeight="false" outlineLevel="0" collapsed="false">
      <c r="B75" s="224"/>
      <c r="C75" s="556"/>
      <c r="D75" s="473"/>
      <c r="E75" s="473"/>
      <c r="F75" s="473"/>
      <c r="G75" s="473"/>
      <c r="H75" s="473"/>
      <c r="I75" s="473"/>
      <c r="J75" s="450"/>
    </row>
    <row r="76" customFormat="false" ht="12.75" hidden="false" customHeight="false" outlineLevel="0" collapsed="false">
      <c r="B76" s="224"/>
      <c r="C76" s="556"/>
      <c r="D76" s="473"/>
      <c r="E76" s="473"/>
      <c r="F76" s="473"/>
      <c r="G76" s="473"/>
      <c r="H76" s="473"/>
      <c r="I76" s="473"/>
      <c r="J76" s="450"/>
    </row>
    <row r="77" customFormat="false" ht="12.75" hidden="false" customHeight="false" outlineLevel="0" collapsed="false">
      <c r="B77" s="224"/>
      <c r="C77" s="556"/>
      <c r="D77" s="473"/>
      <c r="E77" s="473"/>
      <c r="F77" s="473"/>
      <c r="G77" s="473"/>
      <c r="H77" s="473"/>
      <c r="I77" s="473"/>
      <c r="J77" s="450"/>
    </row>
    <row r="78" customFormat="false" ht="12.75" hidden="false" customHeight="false" outlineLevel="0" collapsed="false">
      <c r="B78" s="224"/>
      <c r="C78" s="556"/>
      <c r="D78" s="473"/>
      <c r="E78" s="473"/>
      <c r="F78" s="473"/>
      <c r="G78" s="473"/>
      <c r="H78" s="473"/>
      <c r="I78" s="473"/>
      <c r="J78" s="450"/>
    </row>
    <row r="79" customFormat="false" ht="12.75" hidden="false" customHeight="false" outlineLevel="0" collapsed="false">
      <c r="B79" s="224"/>
      <c r="C79" s="556"/>
      <c r="D79" s="473"/>
      <c r="E79" s="473"/>
      <c r="F79" s="473"/>
      <c r="G79" s="473"/>
      <c r="H79" s="473"/>
      <c r="I79" s="473"/>
      <c r="J79" s="450"/>
    </row>
    <row r="80" customFormat="false" ht="12.75" hidden="false" customHeight="false" outlineLevel="0" collapsed="false">
      <c r="B80" s="224"/>
      <c r="C80" s="556"/>
      <c r="D80" s="473"/>
      <c r="E80" s="473"/>
      <c r="F80" s="473"/>
      <c r="G80" s="473"/>
      <c r="H80" s="473"/>
      <c r="I80" s="473"/>
      <c r="J80" s="450"/>
    </row>
    <row r="81" customFormat="false" ht="12.75" hidden="false" customHeight="false" outlineLevel="0" collapsed="false">
      <c r="B81" s="224"/>
      <c r="C81" s="556"/>
      <c r="D81" s="473"/>
      <c r="E81" s="473"/>
      <c r="F81" s="473"/>
      <c r="G81" s="473"/>
      <c r="H81" s="473"/>
      <c r="I81" s="473"/>
      <c r="J81" s="450"/>
    </row>
    <row r="82" customFormat="false" ht="12.75" hidden="false" customHeight="false" outlineLevel="0" collapsed="false">
      <c r="B82" s="224"/>
      <c r="C82" s="556"/>
      <c r="D82" s="473"/>
      <c r="E82" s="473"/>
      <c r="F82" s="473"/>
      <c r="G82" s="473"/>
      <c r="H82" s="473"/>
      <c r="I82" s="473"/>
      <c r="J82" s="450"/>
    </row>
    <row r="83" customFormat="false" ht="12.75" hidden="false" customHeight="false" outlineLevel="0" collapsed="false">
      <c r="B83" s="224"/>
      <c r="C83" s="556"/>
      <c r="D83" s="473"/>
      <c r="E83" s="473"/>
      <c r="F83" s="473"/>
      <c r="G83" s="473"/>
      <c r="H83" s="473"/>
      <c r="I83" s="473"/>
      <c r="J83" s="450"/>
    </row>
    <row r="84" customFormat="false" ht="12.75" hidden="false" customHeight="false" outlineLevel="0" collapsed="false">
      <c r="B84" s="224"/>
      <c r="C84" s="556"/>
      <c r="D84" s="473"/>
      <c r="E84" s="473"/>
      <c r="F84" s="473"/>
      <c r="G84" s="473"/>
      <c r="H84" s="473"/>
      <c r="I84" s="473"/>
      <c r="J84" s="450"/>
    </row>
    <row r="85" customFormat="false" ht="12.75" hidden="false" customHeight="false" outlineLevel="0" collapsed="false">
      <c r="B85" s="224"/>
      <c r="C85" s="556"/>
      <c r="D85" s="473"/>
      <c r="E85" s="473"/>
      <c r="F85" s="473"/>
      <c r="G85" s="473"/>
      <c r="H85" s="473"/>
      <c r="I85" s="473"/>
      <c r="J85" s="450"/>
    </row>
    <row r="86" customFormat="false" ht="12.75" hidden="false" customHeight="false" outlineLevel="0" collapsed="false">
      <c r="B86" s="224"/>
      <c r="C86" s="556"/>
      <c r="D86" s="473"/>
      <c r="E86" s="473"/>
      <c r="F86" s="473"/>
      <c r="G86" s="473"/>
      <c r="H86" s="473"/>
      <c r="I86" s="473"/>
      <c r="J86" s="450"/>
    </row>
    <row r="87" customFormat="false" ht="12.75" hidden="false" customHeight="false" outlineLevel="0" collapsed="false">
      <c r="B87" s="224"/>
      <c r="C87" s="556"/>
      <c r="D87" s="473"/>
      <c r="E87" s="473"/>
      <c r="F87" s="473"/>
      <c r="G87" s="473"/>
      <c r="H87" s="473"/>
      <c r="I87" s="473"/>
      <c r="J87" s="450"/>
    </row>
    <row r="88" customFormat="false" ht="12.75" hidden="false" customHeight="false" outlineLevel="0" collapsed="false">
      <c r="B88" s="224"/>
      <c r="C88" s="556"/>
      <c r="D88" s="473"/>
      <c r="E88" s="473"/>
      <c r="F88" s="473"/>
      <c r="G88" s="473"/>
      <c r="H88" s="473"/>
      <c r="I88" s="473"/>
      <c r="J88" s="450"/>
    </row>
    <row r="89" customFormat="false" ht="12.75" hidden="false" customHeight="false" outlineLevel="0" collapsed="false">
      <c r="B89" s="224"/>
      <c r="C89" s="556"/>
      <c r="D89" s="473"/>
      <c r="E89" s="473"/>
      <c r="F89" s="473"/>
      <c r="G89" s="473"/>
      <c r="H89" s="473"/>
      <c r="I89" s="473"/>
      <c r="J89" s="450"/>
    </row>
    <row r="90" customFormat="false" ht="12.75" hidden="false" customHeight="false" outlineLevel="0" collapsed="false">
      <c r="B90" s="224"/>
      <c r="C90" s="556"/>
      <c r="D90" s="473"/>
      <c r="E90" s="473"/>
      <c r="F90" s="473"/>
      <c r="G90" s="473"/>
      <c r="H90" s="473"/>
      <c r="I90" s="473"/>
      <c r="J90" s="450"/>
    </row>
    <row r="91" customFormat="false" ht="12.75" hidden="false" customHeight="false" outlineLevel="0" collapsed="false">
      <c r="B91" s="224"/>
      <c r="C91" s="556"/>
      <c r="D91" s="473"/>
      <c r="E91" s="473"/>
      <c r="F91" s="473"/>
      <c r="G91" s="473"/>
      <c r="H91" s="473"/>
      <c r="I91" s="473"/>
      <c r="J91" s="450"/>
    </row>
    <row r="92" customFormat="false" ht="12.75" hidden="false" customHeight="false" outlineLevel="0" collapsed="false">
      <c r="B92" s="224"/>
      <c r="C92" s="556"/>
      <c r="D92" s="473"/>
      <c r="E92" s="473"/>
      <c r="F92" s="473"/>
      <c r="G92" s="473"/>
      <c r="H92" s="473"/>
      <c r="I92" s="473"/>
      <c r="J92" s="450"/>
    </row>
    <row r="93" customFormat="false" ht="12.75" hidden="false" customHeight="false" outlineLevel="0" collapsed="false">
      <c r="B93" s="224"/>
      <c r="C93" s="556"/>
      <c r="D93" s="473"/>
      <c r="E93" s="473"/>
      <c r="F93" s="473"/>
      <c r="G93" s="473"/>
      <c r="H93" s="473"/>
      <c r="I93" s="473"/>
      <c r="J93" s="450"/>
    </row>
    <row r="94" customFormat="false" ht="12.75" hidden="false" customHeight="false" outlineLevel="0" collapsed="false">
      <c r="B94" s="224"/>
      <c r="C94" s="556"/>
      <c r="D94" s="473"/>
      <c r="E94" s="473"/>
      <c r="F94" s="473"/>
      <c r="G94" s="473"/>
      <c r="H94" s="473"/>
      <c r="I94" s="473"/>
      <c r="J94" s="450"/>
    </row>
    <row r="95" customFormat="false" ht="12.75" hidden="false" customHeight="false" outlineLevel="0" collapsed="false">
      <c r="B95" s="224"/>
      <c r="C95" s="556"/>
      <c r="D95" s="473"/>
      <c r="E95" s="473"/>
      <c r="F95" s="473"/>
      <c r="G95" s="473"/>
      <c r="H95" s="473"/>
      <c r="I95" s="473"/>
      <c r="J95" s="450"/>
    </row>
    <row r="96" customFormat="false" ht="12.75" hidden="false" customHeight="false" outlineLevel="0" collapsed="false">
      <c r="B96" s="224"/>
      <c r="C96" s="556"/>
      <c r="D96" s="473"/>
      <c r="E96" s="473"/>
      <c r="F96" s="473"/>
      <c r="G96" s="473"/>
      <c r="H96" s="473"/>
      <c r="I96" s="473"/>
      <c r="J96" s="450"/>
    </row>
    <row r="97" customFormat="false" ht="12.75" hidden="false" customHeight="false" outlineLevel="0" collapsed="false">
      <c r="B97" s="224"/>
      <c r="C97" s="556"/>
      <c r="D97" s="473"/>
      <c r="E97" s="473"/>
      <c r="F97" s="473"/>
      <c r="G97" s="473"/>
      <c r="H97" s="473"/>
      <c r="I97" s="473"/>
      <c r="J97" s="450"/>
    </row>
    <row r="98" customFormat="false" ht="12.75" hidden="false" customHeight="false" outlineLevel="0" collapsed="false">
      <c r="B98" s="224"/>
      <c r="C98" s="556"/>
      <c r="D98" s="473"/>
      <c r="E98" s="473"/>
      <c r="F98" s="473"/>
      <c r="G98" s="473"/>
      <c r="H98" s="473"/>
      <c r="I98" s="473"/>
      <c r="J98" s="450"/>
    </row>
    <row r="99" customFormat="false" ht="12.75" hidden="false" customHeight="false" outlineLevel="0" collapsed="false">
      <c r="B99" s="224"/>
      <c r="C99" s="556"/>
      <c r="D99" s="473"/>
      <c r="E99" s="473"/>
      <c r="F99" s="473"/>
      <c r="G99" s="473"/>
      <c r="H99" s="473"/>
      <c r="I99" s="473"/>
      <c r="J99" s="450"/>
    </row>
    <row r="100" customFormat="false" ht="12.75" hidden="false" customHeight="false" outlineLevel="0" collapsed="false">
      <c r="B100" s="224"/>
      <c r="C100" s="556"/>
      <c r="D100" s="473"/>
      <c r="E100" s="473"/>
      <c r="F100" s="473"/>
      <c r="G100" s="473"/>
      <c r="H100" s="473"/>
      <c r="I100" s="473"/>
      <c r="J100" s="450"/>
    </row>
    <row r="101" customFormat="false" ht="12.75" hidden="false" customHeight="false" outlineLevel="0" collapsed="false">
      <c r="B101" s="224"/>
      <c r="C101" s="556"/>
      <c r="D101" s="473"/>
      <c r="E101" s="473"/>
      <c r="F101" s="473"/>
      <c r="G101" s="473"/>
      <c r="H101" s="473"/>
      <c r="I101" s="473"/>
      <c r="J101" s="450"/>
    </row>
    <row r="102" customFormat="false" ht="12.75" hidden="false" customHeight="false" outlineLevel="0" collapsed="false">
      <c r="B102" s="224"/>
      <c r="C102" s="556"/>
      <c r="D102" s="473"/>
      <c r="E102" s="473"/>
      <c r="F102" s="473"/>
      <c r="G102" s="473"/>
      <c r="H102" s="473"/>
      <c r="I102" s="473"/>
      <c r="J102" s="450"/>
    </row>
    <row r="103" customFormat="false" ht="12.75" hidden="false" customHeight="false" outlineLevel="0" collapsed="false">
      <c r="B103" s="224"/>
      <c r="C103" s="556"/>
      <c r="D103" s="473"/>
      <c r="E103" s="473"/>
      <c r="F103" s="473"/>
      <c r="G103" s="473"/>
      <c r="H103" s="473"/>
      <c r="I103" s="473"/>
      <c r="J103" s="450"/>
    </row>
    <row r="104" customFormat="false" ht="12.75" hidden="false" customHeight="false" outlineLevel="0" collapsed="false">
      <c r="B104" s="224"/>
      <c r="C104" s="556"/>
      <c r="D104" s="473"/>
      <c r="E104" s="473"/>
      <c r="F104" s="473"/>
      <c r="G104" s="473"/>
      <c r="H104" s="473"/>
      <c r="I104" s="473"/>
      <c r="J104" s="450"/>
    </row>
    <row r="105" customFormat="false" ht="12.75" hidden="false" customHeight="false" outlineLevel="0" collapsed="false">
      <c r="B105" s="224"/>
      <c r="C105" s="556"/>
      <c r="D105" s="473"/>
      <c r="E105" s="473"/>
      <c r="F105" s="473"/>
      <c r="G105" s="473"/>
      <c r="H105" s="473"/>
      <c r="I105" s="473"/>
      <c r="J105" s="450"/>
    </row>
    <row r="106" customFormat="false" ht="12.75" hidden="false" customHeight="false" outlineLevel="0" collapsed="false">
      <c r="B106" s="224"/>
      <c r="C106" s="556"/>
      <c r="D106" s="473"/>
      <c r="E106" s="473"/>
      <c r="F106" s="473"/>
      <c r="G106" s="473"/>
      <c r="H106" s="473"/>
      <c r="I106" s="473"/>
      <c r="J106" s="450"/>
    </row>
    <row r="107" customFormat="false" ht="12.75" hidden="false" customHeight="false" outlineLevel="0" collapsed="false">
      <c r="B107" s="224"/>
      <c r="C107" s="556"/>
      <c r="D107" s="473"/>
      <c r="E107" s="473"/>
      <c r="F107" s="473"/>
      <c r="G107" s="473"/>
      <c r="H107" s="473"/>
      <c r="I107" s="473"/>
      <c r="J107" s="450"/>
    </row>
    <row r="108" customFormat="false" ht="12.75" hidden="false" customHeight="false" outlineLevel="0" collapsed="false">
      <c r="B108" s="224"/>
      <c r="C108" s="556"/>
      <c r="D108" s="473"/>
      <c r="E108" s="473"/>
      <c r="F108" s="473"/>
      <c r="G108" s="473"/>
      <c r="H108" s="473"/>
      <c r="I108" s="473"/>
      <c r="J108" s="450"/>
    </row>
    <row r="109" customFormat="false" ht="12.75" hidden="false" customHeight="false" outlineLevel="0" collapsed="false">
      <c r="B109" s="224"/>
      <c r="C109" s="556"/>
      <c r="D109" s="473"/>
      <c r="E109" s="473"/>
      <c r="F109" s="473"/>
      <c r="G109" s="473"/>
      <c r="H109" s="473"/>
      <c r="I109" s="473"/>
      <c r="J109" s="450"/>
    </row>
    <row r="110" customFormat="false" ht="12.75" hidden="false" customHeight="false" outlineLevel="0" collapsed="false">
      <c r="B110" s="224"/>
      <c r="C110" s="556"/>
      <c r="D110" s="473"/>
      <c r="E110" s="473"/>
      <c r="F110" s="473"/>
      <c r="G110" s="473"/>
      <c r="H110" s="473"/>
      <c r="I110" s="473"/>
      <c r="J110" s="450"/>
    </row>
    <row r="111" customFormat="false" ht="12.75" hidden="false" customHeight="false" outlineLevel="0" collapsed="false">
      <c r="B111" s="224"/>
      <c r="C111" s="556"/>
      <c r="D111" s="473"/>
      <c r="E111" s="473"/>
      <c r="F111" s="473"/>
      <c r="G111" s="473"/>
      <c r="H111" s="473"/>
      <c r="I111" s="473"/>
      <c r="J111" s="450"/>
    </row>
    <row r="112" customFormat="false" ht="12.75" hidden="false" customHeight="false" outlineLevel="0" collapsed="false">
      <c r="B112" s="224"/>
      <c r="C112" s="556"/>
      <c r="D112" s="473"/>
      <c r="E112" s="473"/>
      <c r="F112" s="473"/>
      <c r="G112" s="473"/>
      <c r="H112" s="473"/>
      <c r="I112" s="473"/>
      <c r="J112" s="450"/>
    </row>
    <row r="113" customFormat="false" ht="12.75" hidden="false" customHeight="false" outlineLevel="0" collapsed="false">
      <c r="B113" s="224"/>
      <c r="C113" s="556"/>
      <c r="D113" s="473"/>
      <c r="E113" s="473"/>
      <c r="F113" s="473"/>
      <c r="G113" s="473"/>
      <c r="H113" s="473"/>
      <c r="I113" s="473"/>
      <c r="J113" s="450"/>
    </row>
    <row r="114" customFormat="false" ht="12.75" hidden="false" customHeight="false" outlineLevel="0" collapsed="false">
      <c r="B114" s="224"/>
      <c r="C114" s="556"/>
      <c r="D114" s="473"/>
      <c r="E114" s="473"/>
      <c r="F114" s="473"/>
      <c r="G114" s="473"/>
      <c r="H114" s="473"/>
      <c r="I114" s="473"/>
      <c r="J114" s="450"/>
    </row>
    <row r="115" customFormat="false" ht="12.75" hidden="false" customHeight="false" outlineLevel="0" collapsed="false">
      <c r="B115" s="224"/>
      <c r="C115" s="556"/>
      <c r="D115" s="473"/>
      <c r="E115" s="473"/>
      <c r="F115" s="473"/>
      <c r="G115" s="473"/>
      <c r="H115" s="473"/>
      <c r="I115" s="473"/>
      <c r="J115" s="450"/>
    </row>
    <row r="116" customFormat="false" ht="12.75" hidden="false" customHeight="false" outlineLevel="0" collapsed="false">
      <c r="B116" s="224"/>
      <c r="C116" s="556"/>
      <c r="D116" s="473"/>
      <c r="E116" s="473"/>
      <c r="F116" s="473"/>
      <c r="G116" s="473"/>
      <c r="H116" s="473"/>
      <c r="I116" s="473"/>
      <c r="J116" s="450"/>
    </row>
    <row r="117" customFormat="false" ht="12.75" hidden="false" customHeight="false" outlineLevel="0" collapsed="false">
      <c r="B117" s="224"/>
      <c r="C117" s="556"/>
      <c r="D117" s="473"/>
      <c r="E117" s="473"/>
      <c r="F117" s="473"/>
      <c r="G117" s="473"/>
      <c r="H117" s="473"/>
      <c r="I117" s="473"/>
      <c r="J117" s="450"/>
    </row>
    <row r="118" customFormat="false" ht="12.75" hidden="false" customHeight="false" outlineLevel="0" collapsed="false">
      <c r="B118" s="224"/>
      <c r="C118" s="556"/>
      <c r="D118" s="473"/>
      <c r="E118" s="473"/>
      <c r="F118" s="473"/>
      <c r="G118" s="473"/>
      <c r="H118" s="473"/>
      <c r="I118" s="473"/>
      <c r="J118" s="450"/>
    </row>
    <row r="119" customFormat="false" ht="12.75" hidden="false" customHeight="false" outlineLevel="0" collapsed="false">
      <c r="B119" s="224"/>
      <c r="C119" s="556"/>
      <c r="D119" s="473"/>
      <c r="E119" s="473"/>
      <c r="F119" s="473"/>
      <c r="G119" s="473"/>
      <c r="H119" s="473"/>
      <c r="I119" s="473"/>
      <c r="J119" s="450"/>
    </row>
    <row r="120" customFormat="false" ht="12.75" hidden="false" customHeight="false" outlineLevel="0" collapsed="false">
      <c r="B120" s="224"/>
      <c r="C120" s="556"/>
      <c r="D120" s="473"/>
      <c r="E120" s="473"/>
      <c r="F120" s="473"/>
      <c r="G120" s="473"/>
      <c r="H120" s="473"/>
      <c r="I120" s="473"/>
      <c r="J120" s="450"/>
    </row>
    <row r="121" customFormat="false" ht="12.75" hidden="false" customHeight="false" outlineLevel="0" collapsed="false">
      <c r="B121" s="224"/>
      <c r="C121" s="556"/>
      <c r="D121" s="473"/>
      <c r="E121" s="473"/>
      <c r="F121" s="473"/>
      <c r="G121" s="473"/>
      <c r="H121" s="473"/>
      <c r="I121" s="473"/>
      <c r="J121" s="450"/>
    </row>
    <row r="122" customFormat="false" ht="12.75" hidden="false" customHeight="false" outlineLevel="0" collapsed="false">
      <c r="B122" s="224"/>
      <c r="C122" s="556"/>
      <c r="D122" s="473"/>
      <c r="E122" s="473"/>
      <c r="F122" s="473"/>
      <c r="G122" s="473"/>
      <c r="H122" s="473"/>
      <c r="I122" s="473"/>
      <c r="J122" s="450"/>
    </row>
    <row r="123" customFormat="false" ht="12.75" hidden="false" customHeight="false" outlineLevel="0" collapsed="false">
      <c r="B123" s="224"/>
      <c r="C123" s="556"/>
      <c r="D123" s="473"/>
      <c r="E123" s="473"/>
      <c r="F123" s="473"/>
      <c r="G123" s="473"/>
      <c r="H123" s="473"/>
      <c r="I123" s="473"/>
      <c r="J123" s="450"/>
    </row>
    <row r="124" customFormat="false" ht="12.75" hidden="false" customHeight="false" outlineLevel="0" collapsed="false">
      <c r="B124" s="224"/>
      <c r="C124" s="556"/>
      <c r="D124" s="473"/>
      <c r="E124" s="473"/>
      <c r="F124" s="473"/>
      <c r="G124" s="473"/>
      <c r="H124" s="473"/>
      <c r="I124" s="473"/>
      <c r="J124" s="450"/>
    </row>
    <row r="125" customFormat="false" ht="12.75" hidden="false" customHeight="false" outlineLevel="0" collapsed="false">
      <c r="B125" s="224"/>
      <c r="C125" s="556"/>
      <c r="D125" s="473"/>
      <c r="E125" s="473"/>
      <c r="F125" s="473"/>
      <c r="G125" s="473"/>
      <c r="H125" s="473"/>
      <c r="I125" s="473"/>
      <c r="J125" s="450"/>
    </row>
    <row r="126" customFormat="false" ht="12.75" hidden="false" customHeight="false" outlineLevel="0" collapsed="false">
      <c r="B126" s="224"/>
      <c r="C126" s="556"/>
      <c r="D126" s="473"/>
      <c r="E126" s="473"/>
      <c r="F126" s="473"/>
      <c r="G126" s="473"/>
      <c r="H126" s="473"/>
      <c r="I126" s="473"/>
      <c r="J126" s="450"/>
    </row>
    <row r="127" customFormat="false" ht="12.75" hidden="false" customHeight="false" outlineLevel="0" collapsed="false">
      <c r="B127" s="224"/>
      <c r="C127" s="556"/>
      <c r="D127" s="473"/>
      <c r="E127" s="473"/>
      <c r="F127" s="473"/>
      <c r="G127" s="473"/>
      <c r="H127" s="473"/>
      <c r="I127" s="473"/>
      <c r="J127" s="450"/>
    </row>
    <row r="128" customFormat="false" ht="12.75" hidden="false" customHeight="false" outlineLevel="0" collapsed="false">
      <c r="B128" s="224"/>
      <c r="C128" s="556"/>
      <c r="D128" s="473"/>
      <c r="E128" s="473"/>
      <c r="F128" s="473"/>
      <c r="G128" s="473"/>
      <c r="H128" s="473"/>
      <c r="I128" s="473"/>
      <c r="J128" s="450"/>
    </row>
    <row r="129" customFormat="false" ht="12.75" hidden="false" customHeight="false" outlineLevel="0" collapsed="false">
      <c r="B129" s="224"/>
      <c r="C129" s="556"/>
      <c r="D129" s="473"/>
      <c r="E129" s="473"/>
      <c r="F129" s="473"/>
      <c r="G129" s="473"/>
      <c r="H129" s="473"/>
      <c r="I129" s="473"/>
      <c r="J129" s="450"/>
    </row>
    <row r="130" customFormat="false" ht="12.75" hidden="false" customHeight="false" outlineLevel="0" collapsed="false">
      <c r="B130" s="224"/>
      <c r="C130" s="556"/>
      <c r="D130" s="473"/>
      <c r="E130" s="473"/>
      <c r="F130" s="473"/>
      <c r="G130" s="473"/>
      <c r="H130" s="473"/>
      <c r="I130" s="473"/>
      <c r="J130" s="450"/>
    </row>
    <row r="131" customFormat="false" ht="12.75" hidden="false" customHeight="false" outlineLevel="0" collapsed="false">
      <c r="B131" s="224"/>
      <c r="C131" s="556"/>
      <c r="D131" s="473"/>
      <c r="E131" s="473"/>
      <c r="F131" s="473"/>
      <c r="G131" s="473"/>
      <c r="H131" s="473"/>
      <c r="I131" s="473"/>
      <c r="J131" s="450"/>
    </row>
    <row r="132" customFormat="false" ht="12.75" hidden="false" customHeight="false" outlineLevel="0" collapsed="false">
      <c r="B132" s="224"/>
      <c r="C132" s="556"/>
      <c r="D132" s="473"/>
      <c r="E132" s="473"/>
      <c r="F132" s="473"/>
      <c r="G132" s="473"/>
      <c r="H132" s="473"/>
      <c r="I132" s="473"/>
      <c r="J132" s="450"/>
    </row>
    <row r="133" customFormat="false" ht="12.75" hidden="false" customHeight="false" outlineLevel="0" collapsed="false">
      <c r="B133" s="224"/>
      <c r="C133" s="556"/>
      <c r="D133" s="473"/>
      <c r="E133" s="473"/>
      <c r="F133" s="473"/>
      <c r="G133" s="473"/>
      <c r="H133" s="473"/>
      <c r="I133" s="473"/>
      <c r="J133" s="450"/>
    </row>
    <row r="134" customFormat="false" ht="12.75" hidden="false" customHeight="false" outlineLevel="0" collapsed="false">
      <c r="B134" s="224"/>
      <c r="C134" s="556"/>
      <c r="D134" s="473"/>
      <c r="E134" s="473"/>
      <c r="F134" s="473"/>
      <c r="G134" s="473"/>
      <c r="H134" s="473"/>
      <c r="I134" s="473"/>
      <c r="J134" s="450"/>
    </row>
    <row r="135" customFormat="false" ht="12.75" hidden="false" customHeight="false" outlineLevel="0" collapsed="false">
      <c r="B135" s="224"/>
      <c r="C135" s="556"/>
      <c r="D135" s="473"/>
      <c r="E135" s="473"/>
      <c r="F135" s="473"/>
      <c r="G135" s="473"/>
      <c r="H135" s="473"/>
      <c r="I135" s="473"/>
      <c r="J135" s="450"/>
    </row>
    <row r="136" customFormat="false" ht="12.75" hidden="false" customHeight="false" outlineLevel="0" collapsed="false">
      <c r="B136" s="224"/>
      <c r="C136" s="556"/>
      <c r="D136" s="473"/>
      <c r="E136" s="473"/>
      <c r="F136" s="473"/>
      <c r="G136" s="473"/>
      <c r="H136" s="473"/>
      <c r="I136" s="473"/>
      <c r="J136" s="450"/>
    </row>
    <row r="137" customFormat="false" ht="12.75" hidden="false" customHeight="false" outlineLevel="0" collapsed="false">
      <c r="B137" s="224"/>
      <c r="C137" s="556"/>
      <c r="D137" s="473"/>
      <c r="E137" s="473"/>
      <c r="F137" s="473"/>
      <c r="G137" s="473"/>
      <c r="H137" s="473"/>
      <c r="I137" s="473"/>
      <c r="J137" s="450"/>
    </row>
    <row r="138" customFormat="false" ht="12.75" hidden="false" customHeight="false" outlineLevel="0" collapsed="false">
      <c r="B138" s="224"/>
      <c r="C138" s="556"/>
      <c r="D138" s="473"/>
      <c r="E138" s="473"/>
      <c r="F138" s="473"/>
      <c r="G138" s="473"/>
      <c r="H138" s="473"/>
      <c r="I138" s="473"/>
      <c r="J138" s="450"/>
    </row>
    <row r="139" customFormat="false" ht="12.75" hidden="false" customHeight="false" outlineLevel="0" collapsed="false">
      <c r="B139" s="224"/>
      <c r="C139" s="556"/>
      <c r="D139" s="473"/>
      <c r="E139" s="473"/>
      <c r="F139" s="473"/>
      <c r="G139" s="473"/>
      <c r="H139" s="473"/>
      <c r="I139" s="473"/>
      <c r="J139" s="450"/>
    </row>
    <row r="140" customFormat="false" ht="12.75" hidden="false" customHeight="false" outlineLevel="0" collapsed="false">
      <c r="B140" s="224"/>
      <c r="C140" s="556"/>
      <c r="D140" s="473"/>
      <c r="E140" s="473"/>
      <c r="F140" s="473"/>
      <c r="G140" s="473"/>
      <c r="H140" s="473"/>
      <c r="I140" s="473"/>
      <c r="J140" s="450"/>
    </row>
    <row r="141" customFormat="false" ht="12.75" hidden="false" customHeight="false" outlineLevel="0" collapsed="false">
      <c r="B141" s="224"/>
      <c r="C141" s="556"/>
      <c r="D141" s="473"/>
      <c r="E141" s="473"/>
      <c r="F141" s="473"/>
      <c r="G141" s="473"/>
      <c r="H141" s="473"/>
      <c r="I141" s="473"/>
      <c r="J141" s="450"/>
    </row>
    <row r="142" customFormat="false" ht="12.75" hidden="false" customHeight="false" outlineLevel="0" collapsed="false">
      <c r="B142" s="224"/>
      <c r="C142" s="556"/>
      <c r="D142" s="473"/>
      <c r="E142" s="473"/>
      <c r="F142" s="473"/>
      <c r="G142" s="473"/>
      <c r="H142" s="473"/>
      <c r="I142" s="473"/>
      <c r="J142" s="450"/>
    </row>
    <row r="143" customFormat="false" ht="12.75" hidden="false" customHeight="false" outlineLevel="0" collapsed="false">
      <c r="B143" s="224"/>
      <c r="C143" s="556"/>
      <c r="D143" s="473"/>
      <c r="E143" s="473"/>
      <c r="F143" s="473"/>
      <c r="G143" s="473"/>
      <c r="H143" s="473"/>
      <c r="I143" s="473"/>
      <c r="J143" s="450"/>
    </row>
    <row r="144" customFormat="false" ht="12.75" hidden="false" customHeight="false" outlineLevel="0" collapsed="false">
      <c r="B144" s="224"/>
      <c r="C144" s="556"/>
      <c r="D144" s="473"/>
      <c r="E144" s="473"/>
      <c r="F144" s="473"/>
      <c r="G144" s="473"/>
      <c r="H144" s="473"/>
      <c r="I144" s="473"/>
      <c r="J144" s="450"/>
    </row>
    <row r="145" customFormat="false" ht="12.75" hidden="false" customHeight="false" outlineLevel="0" collapsed="false">
      <c r="B145" s="224"/>
      <c r="C145" s="556"/>
      <c r="D145" s="473"/>
      <c r="E145" s="473"/>
      <c r="F145" s="473"/>
      <c r="G145" s="473"/>
      <c r="H145" s="473"/>
      <c r="I145" s="473"/>
      <c r="J145" s="450"/>
    </row>
    <row r="146" customFormat="false" ht="12.75" hidden="false" customHeight="false" outlineLevel="0" collapsed="false">
      <c r="B146" s="224"/>
      <c r="C146" s="556"/>
      <c r="D146" s="473"/>
      <c r="E146" s="473"/>
      <c r="F146" s="473"/>
      <c r="G146" s="473"/>
      <c r="H146" s="473"/>
      <c r="I146" s="473"/>
      <c r="J146" s="450"/>
    </row>
    <row r="147" customFormat="false" ht="12.75" hidden="false" customHeight="false" outlineLevel="0" collapsed="false">
      <c r="B147" s="224"/>
      <c r="C147" s="556"/>
      <c r="D147" s="473"/>
      <c r="E147" s="473"/>
      <c r="F147" s="473"/>
      <c r="G147" s="473"/>
      <c r="H147" s="473"/>
      <c r="I147" s="473"/>
      <c r="J147" s="450"/>
    </row>
    <row r="148" customFormat="false" ht="12.75" hidden="false" customHeight="false" outlineLevel="0" collapsed="false">
      <c r="B148" s="224"/>
      <c r="C148" s="556"/>
      <c r="D148" s="473"/>
      <c r="E148" s="473"/>
      <c r="F148" s="473"/>
      <c r="G148" s="473"/>
      <c r="H148" s="473"/>
      <c r="I148" s="473"/>
      <c r="J148" s="450"/>
    </row>
    <row r="149" customFormat="false" ht="12.75" hidden="false" customHeight="false" outlineLevel="0" collapsed="false">
      <c r="B149" s="224"/>
      <c r="C149" s="556"/>
      <c r="D149" s="473"/>
      <c r="E149" s="473"/>
      <c r="F149" s="473"/>
      <c r="G149" s="473"/>
      <c r="H149" s="473"/>
      <c r="I149" s="473"/>
      <c r="J149" s="450"/>
    </row>
    <row r="150" customFormat="false" ht="12.75" hidden="false" customHeight="false" outlineLevel="0" collapsed="false">
      <c r="B150" s="224"/>
      <c r="C150" s="556"/>
      <c r="D150" s="473"/>
      <c r="E150" s="473"/>
      <c r="F150" s="473"/>
      <c r="G150" s="473"/>
      <c r="H150" s="473"/>
      <c r="I150" s="473"/>
      <c r="J150" s="450"/>
    </row>
    <row r="151" customFormat="false" ht="12.75" hidden="false" customHeight="false" outlineLevel="0" collapsed="false">
      <c r="B151" s="224"/>
      <c r="C151" s="556"/>
      <c r="D151" s="473"/>
      <c r="E151" s="473"/>
      <c r="F151" s="473"/>
      <c r="G151" s="473"/>
      <c r="H151" s="473"/>
      <c r="I151" s="473"/>
      <c r="J151" s="450"/>
    </row>
    <row r="152" customFormat="false" ht="12.75" hidden="false" customHeight="false" outlineLevel="0" collapsed="false">
      <c r="B152" s="224"/>
      <c r="C152" s="556"/>
      <c r="D152" s="473"/>
      <c r="E152" s="473"/>
      <c r="F152" s="473"/>
      <c r="G152" s="473"/>
      <c r="H152" s="473"/>
      <c r="I152" s="473"/>
      <c r="J152" s="450"/>
    </row>
    <row r="153" customFormat="false" ht="12.75" hidden="false" customHeight="false" outlineLevel="0" collapsed="false">
      <c r="B153" s="224"/>
      <c r="C153" s="556"/>
      <c r="D153" s="473"/>
      <c r="E153" s="473"/>
      <c r="F153" s="473"/>
      <c r="G153" s="473"/>
      <c r="H153" s="473"/>
      <c r="I153" s="473"/>
      <c r="J153" s="450"/>
    </row>
    <row r="154" customFormat="false" ht="12.75" hidden="false" customHeight="false" outlineLevel="0" collapsed="false">
      <c r="B154" s="224"/>
      <c r="C154" s="556"/>
      <c r="D154" s="473"/>
      <c r="E154" s="473"/>
      <c r="F154" s="473"/>
      <c r="G154" s="473"/>
      <c r="H154" s="473"/>
      <c r="I154" s="473"/>
      <c r="J154" s="450"/>
    </row>
    <row r="155" customFormat="false" ht="12.75" hidden="false" customHeight="false" outlineLevel="0" collapsed="false">
      <c r="B155" s="224"/>
      <c r="C155" s="556"/>
      <c r="D155" s="473"/>
      <c r="E155" s="473"/>
      <c r="F155" s="473"/>
      <c r="G155" s="473"/>
      <c r="H155" s="473"/>
      <c r="I155" s="473"/>
      <c r="J155" s="450"/>
    </row>
    <row r="156" customFormat="false" ht="12.75" hidden="false" customHeight="false" outlineLevel="0" collapsed="false">
      <c r="B156" s="224"/>
      <c r="C156" s="556"/>
      <c r="D156" s="473"/>
      <c r="E156" s="473"/>
      <c r="F156" s="473"/>
      <c r="G156" s="473"/>
      <c r="H156" s="473"/>
      <c r="I156" s="473"/>
      <c r="J156" s="450"/>
    </row>
    <row r="157" customFormat="false" ht="12.75" hidden="false" customHeight="false" outlineLevel="0" collapsed="false">
      <c r="B157" s="224"/>
      <c r="C157" s="556"/>
      <c r="D157" s="473"/>
      <c r="E157" s="473"/>
      <c r="F157" s="473"/>
      <c r="G157" s="473"/>
      <c r="H157" s="473"/>
      <c r="I157" s="473"/>
      <c r="J157" s="450"/>
    </row>
    <row r="158" customFormat="false" ht="12.75" hidden="false" customHeight="false" outlineLevel="0" collapsed="false">
      <c r="B158" s="224"/>
      <c r="C158" s="556"/>
      <c r="D158" s="473"/>
      <c r="E158" s="473"/>
      <c r="F158" s="473"/>
      <c r="G158" s="473"/>
      <c r="H158" s="473"/>
      <c r="I158" s="473"/>
      <c r="J158" s="450"/>
    </row>
    <row r="159" customFormat="false" ht="12.75" hidden="false" customHeight="false" outlineLevel="0" collapsed="false">
      <c r="B159" s="224"/>
      <c r="C159" s="556"/>
      <c r="D159" s="473"/>
      <c r="E159" s="473"/>
      <c r="F159" s="473"/>
      <c r="G159" s="473"/>
      <c r="H159" s="473"/>
      <c r="I159" s="473"/>
      <c r="J159" s="450"/>
    </row>
    <row r="160" customFormat="false" ht="12.75" hidden="false" customHeight="false" outlineLevel="0" collapsed="false">
      <c r="B160" s="224"/>
      <c r="C160" s="556"/>
      <c r="D160" s="473"/>
      <c r="E160" s="473"/>
      <c r="F160" s="473"/>
      <c r="G160" s="473"/>
      <c r="H160" s="473"/>
      <c r="I160" s="473"/>
      <c r="J160" s="450"/>
    </row>
    <row r="161" customFormat="false" ht="12.75" hidden="false" customHeight="false" outlineLevel="0" collapsed="false">
      <c r="B161" s="224"/>
      <c r="C161" s="556"/>
      <c r="D161" s="473"/>
      <c r="E161" s="473"/>
      <c r="F161" s="473"/>
      <c r="G161" s="473"/>
      <c r="H161" s="473"/>
      <c r="I161" s="473"/>
      <c r="J161" s="450"/>
    </row>
    <row r="162" customFormat="false" ht="12.75" hidden="false" customHeight="false" outlineLevel="0" collapsed="false">
      <c r="B162" s="224"/>
      <c r="C162" s="556"/>
      <c r="D162" s="473"/>
      <c r="E162" s="473"/>
      <c r="F162" s="473"/>
      <c r="G162" s="473"/>
      <c r="H162" s="473"/>
      <c r="I162" s="473"/>
      <c r="J162" s="450"/>
    </row>
    <row r="163" customFormat="false" ht="12.75" hidden="false" customHeight="false" outlineLevel="0" collapsed="false">
      <c r="B163" s="224"/>
      <c r="C163" s="556"/>
      <c r="D163" s="473"/>
      <c r="E163" s="473"/>
      <c r="F163" s="473"/>
      <c r="G163" s="473"/>
      <c r="H163" s="473"/>
      <c r="I163" s="473"/>
      <c r="J163" s="450"/>
    </row>
    <row r="164" customFormat="false" ht="12.75" hidden="false" customHeight="false" outlineLevel="0" collapsed="false">
      <c r="B164" s="224"/>
      <c r="C164" s="556"/>
      <c r="D164" s="473"/>
      <c r="E164" s="473"/>
      <c r="F164" s="473"/>
      <c r="G164" s="473"/>
      <c r="H164" s="473"/>
      <c r="I164" s="473"/>
      <c r="J164" s="450"/>
    </row>
    <row r="165" customFormat="false" ht="12.75" hidden="false" customHeight="false" outlineLevel="0" collapsed="false">
      <c r="B165" s="224"/>
      <c r="C165" s="556"/>
      <c r="D165" s="473"/>
      <c r="E165" s="473"/>
      <c r="F165" s="473"/>
      <c r="G165" s="473"/>
      <c r="H165" s="473"/>
      <c r="I165" s="473"/>
      <c r="J165" s="450"/>
    </row>
    <row r="166" customFormat="false" ht="12.75" hidden="false" customHeight="false" outlineLevel="0" collapsed="false">
      <c r="B166" s="224"/>
      <c r="C166" s="556"/>
      <c r="D166" s="473"/>
      <c r="E166" s="473"/>
      <c r="F166" s="473"/>
      <c r="G166" s="473"/>
      <c r="H166" s="473"/>
      <c r="I166" s="473"/>
      <c r="J166" s="450"/>
    </row>
    <row r="167" customFormat="false" ht="12.75" hidden="false" customHeight="false" outlineLevel="0" collapsed="false">
      <c r="B167" s="224"/>
      <c r="C167" s="556"/>
      <c r="D167" s="473"/>
      <c r="E167" s="473"/>
      <c r="F167" s="473"/>
      <c r="G167" s="473"/>
      <c r="H167" s="473"/>
      <c r="I167" s="473"/>
      <c r="J167" s="450"/>
    </row>
    <row r="168" customFormat="false" ht="12.75" hidden="false" customHeight="false" outlineLevel="0" collapsed="false">
      <c r="B168" s="224"/>
      <c r="C168" s="556"/>
      <c r="D168" s="473"/>
      <c r="E168" s="473"/>
      <c r="F168" s="473"/>
      <c r="G168" s="473"/>
      <c r="H168" s="473"/>
      <c r="I168" s="473"/>
      <c r="J168" s="450"/>
    </row>
    <row r="169" customFormat="false" ht="12.75" hidden="false" customHeight="false" outlineLevel="0" collapsed="false">
      <c r="B169" s="224"/>
      <c r="C169" s="556"/>
      <c r="D169" s="473"/>
      <c r="E169" s="473"/>
      <c r="F169" s="473"/>
      <c r="G169" s="473"/>
      <c r="H169" s="473"/>
      <c r="I169" s="473"/>
      <c r="J169" s="450"/>
    </row>
    <row r="170" customFormat="false" ht="12.75" hidden="false" customHeight="false" outlineLevel="0" collapsed="false">
      <c r="B170" s="224"/>
      <c r="C170" s="556"/>
      <c r="D170" s="473"/>
      <c r="E170" s="473"/>
      <c r="F170" s="473"/>
      <c r="G170" s="473"/>
      <c r="H170" s="473"/>
      <c r="I170" s="473"/>
      <c r="J170" s="450"/>
    </row>
    <row r="171" customFormat="false" ht="12.75" hidden="false" customHeight="false" outlineLevel="0" collapsed="false">
      <c r="B171" s="224"/>
      <c r="C171" s="556"/>
      <c r="D171" s="473"/>
      <c r="E171" s="473"/>
      <c r="F171" s="473"/>
      <c r="G171" s="473"/>
      <c r="H171" s="473"/>
      <c r="I171" s="473"/>
      <c r="J171" s="450"/>
    </row>
    <row r="172" customFormat="false" ht="12.75" hidden="false" customHeight="false" outlineLevel="0" collapsed="false">
      <c r="B172" s="224"/>
      <c r="C172" s="556"/>
      <c r="D172" s="473"/>
      <c r="E172" s="473"/>
      <c r="F172" s="473"/>
      <c r="G172" s="473"/>
      <c r="H172" s="473"/>
      <c r="I172" s="473"/>
      <c r="J172" s="450"/>
    </row>
    <row r="173" customFormat="false" ht="12.75" hidden="false" customHeight="false" outlineLevel="0" collapsed="false">
      <c r="B173" s="224"/>
      <c r="C173" s="556"/>
      <c r="D173" s="473"/>
      <c r="E173" s="473"/>
      <c r="F173" s="473"/>
      <c r="G173" s="473"/>
      <c r="H173" s="473"/>
      <c r="I173" s="473"/>
      <c r="J173" s="450"/>
    </row>
    <row r="174" customFormat="false" ht="12.75" hidden="false" customHeight="false" outlineLevel="0" collapsed="false">
      <c r="B174" s="224"/>
      <c r="C174" s="556"/>
      <c r="D174" s="473"/>
      <c r="E174" s="473"/>
      <c r="F174" s="473"/>
      <c r="G174" s="473"/>
      <c r="H174" s="473"/>
      <c r="I174" s="473"/>
      <c r="J174" s="450"/>
    </row>
    <row r="175" customFormat="false" ht="12.75" hidden="false" customHeight="false" outlineLevel="0" collapsed="false">
      <c r="B175" s="224"/>
      <c r="C175" s="556"/>
      <c r="D175" s="473"/>
      <c r="E175" s="473"/>
      <c r="F175" s="473"/>
      <c r="G175" s="473"/>
      <c r="H175" s="473"/>
      <c r="I175" s="473"/>
      <c r="J175" s="450"/>
    </row>
    <row r="176" customFormat="false" ht="12.75" hidden="false" customHeight="false" outlineLevel="0" collapsed="false">
      <c r="B176" s="224"/>
      <c r="C176" s="556"/>
      <c r="D176" s="473"/>
      <c r="E176" s="473"/>
      <c r="F176" s="473"/>
      <c r="G176" s="473"/>
      <c r="H176" s="473"/>
      <c r="I176" s="473"/>
      <c r="J176" s="450"/>
    </row>
    <row r="177" customFormat="false" ht="12.75" hidden="false" customHeight="false" outlineLevel="0" collapsed="false">
      <c r="B177" s="224"/>
      <c r="C177" s="556"/>
      <c r="D177" s="473"/>
      <c r="E177" s="473"/>
      <c r="F177" s="473"/>
      <c r="G177" s="473"/>
      <c r="H177" s="473"/>
      <c r="I177" s="473"/>
      <c r="J177" s="450"/>
    </row>
    <row r="178" customFormat="false" ht="12.75" hidden="false" customHeight="false" outlineLevel="0" collapsed="false">
      <c r="B178" s="224"/>
      <c r="C178" s="556"/>
      <c r="D178" s="473"/>
      <c r="E178" s="473"/>
      <c r="F178" s="473"/>
      <c r="G178" s="473"/>
      <c r="H178" s="473"/>
      <c r="I178" s="473"/>
      <c r="J178" s="450"/>
    </row>
    <row r="179" customFormat="false" ht="12.75" hidden="false" customHeight="false" outlineLevel="0" collapsed="false">
      <c r="B179" s="224"/>
      <c r="C179" s="556"/>
      <c r="D179" s="473"/>
      <c r="E179" s="473"/>
      <c r="F179" s="473"/>
      <c r="G179" s="473"/>
      <c r="H179" s="473"/>
      <c r="I179" s="473"/>
      <c r="J179" s="450"/>
    </row>
    <row r="180" customFormat="false" ht="12.75" hidden="false" customHeight="false" outlineLevel="0" collapsed="false">
      <c r="B180" s="224"/>
      <c r="C180" s="556"/>
      <c r="D180" s="473"/>
      <c r="E180" s="473"/>
      <c r="F180" s="473"/>
      <c r="G180" s="473"/>
      <c r="H180" s="473"/>
      <c r="I180" s="473"/>
      <c r="J180" s="450"/>
    </row>
    <row r="181" customFormat="false" ht="12.75" hidden="false" customHeight="false" outlineLevel="0" collapsed="false">
      <c r="B181" s="224"/>
      <c r="C181" s="556"/>
      <c r="D181" s="473"/>
      <c r="E181" s="473"/>
      <c r="F181" s="473"/>
      <c r="G181" s="473"/>
      <c r="H181" s="473"/>
      <c r="I181" s="473"/>
      <c r="J181" s="450"/>
    </row>
    <row r="182" customFormat="false" ht="12.75" hidden="false" customHeight="false" outlineLevel="0" collapsed="false">
      <c r="B182" s="224"/>
      <c r="C182" s="556"/>
      <c r="D182" s="473"/>
      <c r="E182" s="473"/>
      <c r="F182" s="473"/>
      <c r="G182" s="473"/>
      <c r="H182" s="473"/>
      <c r="I182" s="473"/>
      <c r="J182" s="450"/>
    </row>
    <row r="183" customFormat="false" ht="12.75" hidden="false" customHeight="false" outlineLevel="0" collapsed="false">
      <c r="B183" s="224"/>
      <c r="C183" s="556"/>
      <c r="D183" s="473"/>
      <c r="E183" s="473"/>
      <c r="F183" s="473"/>
      <c r="G183" s="473"/>
      <c r="H183" s="473"/>
      <c r="I183" s="473"/>
      <c r="J183" s="450"/>
    </row>
    <row r="184" customFormat="false" ht="12.75" hidden="false" customHeight="false" outlineLevel="0" collapsed="false">
      <c r="B184" s="224"/>
      <c r="C184" s="556"/>
      <c r="D184" s="473"/>
      <c r="E184" s="473"/>
      <c r="F184" s="473"/>
      <c r="G184" s="473"/>
      <c r="H184" s="473"/>
      <c r="I184" s="473"/>
      <c r="J184" s="450"/>
    </row>
    <row r="185" customFormat="false" ht="12.75" hidden="false" customHeight="false" outlineLevel="0" collapsed="false">
      <c r="B185" s="224"/>
      <c r="C185" s="556"/>
      <c r="D185" s="473"/>
      <c r="E185" s="473"/>
      <c r="F185" s="473"/>
      <c r="G185" s="473"/>
      <c r="H185" s="473"/>
      <c r="I185" s="473"/>
      <c r="J185" s="450"/>
    </row>
    <row r="186" customFormat="false" ht="12.75" hidden="false" customHeight="false" outlineLevel="0" collapsed="false">
      <c r="B186" s="224"/>
      <c r="C186" s="556"/>
      <c r="D186" s="473"/>
      <c r="E186" s="473"/>
      <c r="F186" s="473"/>
      <c r="G186" s="473"/>
      <c r="H186" s="473"/>
      <c r="I186" s="473"/>
      <c r="J186" s="450"/>
    </row>
    <row r="187" customFormat="false" ht="12.75" hidden="false" customHeight="false" outlineLevel="0" collapsed="false">
      <c r="B187" s="224"/>
      <c r="C187" s="556"/>
      <c r="D187" s="473"/>
      <c r="E187" s="473"/>
      <c r="F187" s="473"/>
      <c r="G187" s="473"/>
      <c r="H187" s="473"/>
      <c r="I187" s="473"/>
      <c r="J187" s="450"/>
    </row>
    <row r="188" customFormat="false" ht="12.75" hidden="false" customHeight="false" outlineLevel="0" collapsed="false">
      <c r="B188" s="224"/>
      <c r="C188" s="556"/>
      <c r="D188" s="473"/>
      <c r="E188" s="473"/>
      <c r="F188" s="473"/>
      <c r="G188" s="473"/>
      <c r="H188" s="473"/>
      <c r="I188" s="473"/>
      <c r="J188" s="450"/>
    </row>
    <row r="189" customFormat="false" ht="12.75" hidden="false" customHeight="false" outlineLevel="0" collapsed="false">
      <c r="B189" s="224"/>
      <c r="C189" s="556"/>
      <c r="D189" s="473"/>
      <c r="E189" s="473"/>
      <c r="F189" s="473"/>
      <c r="G189" s="473"/>
      <c r="H189" s="473"/>
      <c r="I189" s="473"/>
      <c r="J189" s="450"/>
    </row>
    <row r="190" customFormat="false" ht="12.75" hidden="false" customHeight="false" outlineLevel="0" collapsed="false">
      <c r="B190" s="224"/>
      <c r="C190" s="556"/>
      <c r="D190" s="473"/>
      <c r="E190" s="473"/>
      <c r="F190" s="473"/>
      <c r="G190" s="473"/>
      <c r="H190" s="473"/>
      <c r="I190" s="473"/>
      <c r="J190" s="450"/>
    </row>
    <row r="191" customFormat="false" ht="12.75" hidden="false" customHeight="false" outlineLevel="0" collapsed="false">
      <c r="B191" s="224"/>
      <c r="C191" s="556"/>
      <c r="D191" s="473"/>
      <c r="E191" s="473"/>
      <c r="F191" s="473"/>
      <c r="G191" s="473"/>
      <c r="H191" s="473"/>
      <c r="I191" s="473"/>
      <c r="J191" s="450"/>
    </row>
    <row r="192" customFormat="false" ht="12.75" hidden="false" customHeight="false" outlineLevel="0" collapsed="false">
      <c r="B192" s="224"/>
      <c r="C192" s="556"/>
      <c r="D192" s="473"/>
      <c r="E192" s="473"/>
      <c r="F192" s="473"/>
      <c r="G192" s="473"/>
      <c r="H192" s="473"/>
      <c r="I192" s="473"/>
      <c r="J192" s="450"/>
    </row>
    <row r="193" customFormat="false" ht="12.75" hidden="false" customHeight="false" outlineLevel="0" collapsed="false">
      <c r="B193" s="224"/>
      <c r="C193" s="556"/>
      <c r="D193" s="473"/>
      <c r="E193" s="473"/>
      <c r="F193" s="473"/>
      <c r="G193" s="473"/>
      <c r="H193" s="473"/>
      <c r="I193" s="473"/>
      <c r="J193" s="450"/>
    </row>
    <row r="194" customFormat="false" ht="12.75" hidden="false" customHeight="false" outlineLevel="0" collapsed="false">
      <c r="B194" s="224"/>
      <c r="C194" s="556"/>
      <c r="D194" s="473"/>
      <c r="E194" s="473"/>
      <c r="F194" s="473"/>
      <c r="G194" s="473"/>
      <c r="H194" s="473"/>
      <c r="I194" s="473"/>
      <c r="J194" s="450"/>
    </row>
    <row r="195" customFormat="false" ht="12.75" hidden="false" customHeight="false" outlineLevel="0" collapsed="false">
      <c r="B195" s="224"/>
      <c r="C195" s="556"/>
      <c r="D195" s="473"/>
      <c r="E195" s="473"/>
      <c r="F195" s="473"/>
      <c r="G195" s="473"/>
      <c r="H195" s="473"/>
      <c r="I195" s="473"/>
      <c r="J195" s="450"/>
    </row>
    <row r="196" customFormat="false" ht="12.75" hidden="false" customHeight="false" outlineLevel="0" collapsed="false">
      <c r="B196" s="224"/>
      <c r="C196" s="556"/>
      <c r="D196" s="473"/>
      <c r="E196" s="473"/>
      <c r="F196" s="473"/>
      <c r="G196" s="473"/>
      <c r="H196" s="473"/>
      <c r="I196" s="473"/>
      <c r="J196" s="450"/>
    </row>
    <row r="197" customFormat="false" ht="12.75" hidden="false" customHeight="false" outlineLevel="0" collapsed="false">
      <c r="B197" s="224"/>
      <c r="C197" s="556"/>
      <c r="D197" s="473"/>
      <c r="E197" s="473"/>
      <c r="F197" s="473"/>
      <c r="G197" s="473"/>
      <c r="H197" s="473"/>
      <c r="I197" s="473"/>
      <c r="J197" s="450"/>
    </row>
    <row r="198" customFormat="false" ht="12.75" hidden="false" customHeight="false" outlineLevel="0" collapsed="false">
      <c r="B198" s="224"/>
      <c r="C198" s="556"/>
      <c r="D198" s="473"/>
      <c r="E198" s="473"/>
      <c r="F198" s="473"/>
      <c r="G198" s="473"/>
      <c r="H198" s="473"/>
      <c r="I198" s="473"/>
      <c r="J198" s="450"/>
    </row>
    <row r="199" customFormat="false" ht="12.75" hidden="false" customHeight="false" outlineLevel="0" collapsed="false">
      <c r="B199" s="224"/>
      <c r="C199" s="556"/>
      <c r="D199" s="473"/>
      <c r="E199" s="473"/>
      <c r="F199" s="473"/>
      <c r="G199" s="473"/>
      <c r="H199" s="473"/>
      <c r="I199" s="473"/>
      <c r="J199" s="450"/>
    </row>
    <row r="200" customFormat="false" ht="12.75" hidden="false" customHeight="false" outlineLevel="0" collapsed="false">
      <c r="B200" s="224"/>
      <c r="C200" s="224"/>
      <c r="D200" s="202"/>
      <c r="E200" s="202"/>
      <c r="F200" s="202"/>
      <c r="G200" s="202"/>
      <c r="H200" s="202"/>
      <c r="I200" s="202"/>
      <c r="J200" s="538"/>
    </row>
    <row r="201" customFormat="false" ht="12.75" hidden="false" customHeight="false" outlineLevel="0" collapsed="false">
      <c r="B201" s="224"/>
      <c r="C201" s="224"/>
      <c r="D201" s="202"/>
      <c r="E201" s="202"/>
      <c r="F201" s="202"/>
      <c r="G201" s="202"/>
      <c r="H201" s="202"/>
      <c r="I201" s="202"/>
      <c r="J201" s="538"/>
    </row>
    <row r="202" customFormat="false" ht="12.75" hidden="false" customHeight="false" outlineLevel="0" collapsed="false">
      <c r="B202" s="224"/>
      <c r="C202" s="224"/>
      <c r="D202" s="202"/>
      <c r="E202" s="202"/>
      <c r="F202" s="202"/>
      <c r="G202" s="202"/>
      <c r="H202" s="202"/>
      <c r="I202" s="202"/>
      <c r="J202" s="538"/>
    </row>
    <row r="203" customFormat="false" ht="12.75" hidden="false" customHeight="false" outlineLevel="0" collapsed="false">
      <c r="B203" s="224"/>
      <c r="C203" s="224"/>
      <c r="D203" s="202"/>
      <c r="E203" s="202"/>
      <c r="F203" s="202"/>
      <c r="G203" s="202"/>
      <c r="H203" s="202"/>
      <c r="I203" s="202"/>
      <c r="J203" s="538"/>
    </row>
    <row r="204" customFormat="false" ht="12.75" hidden="false" customHeight="false" outlineLevel="0" collapsed="false">
      <c r="B204" s="224"/>
      <c r="C204" s="224"/>
      <c r="D204" s="202"/>
      <c r="E204" s="202"/>
      <c r="F204" s="202"/>
      <c r="G204" s="202"/>
      <c r="H204" s="202"/>
      <c r="I204" s="202"/>
      <c r="J204" s="538"/>
    </row>
    <row r="205" customFormat="false" ht="12.75" hidden="false" customHeight="false" outlineLevel="0" collapsed="false">
      <c r="B205" s="224"/>
      <c r="C205" s="224"/>
      <c r="D205" s="202"/>
      <c r="E205" s="202"/>
      <c r="F205" s="202"/>
      <c r="G205" s="202"/>
      <c r="H205" s="202"/>
      <c r="I205" s="202"/>
      <c r="J205" s="538"/>
    </row>
    <row r="206" customFormat="false" ht="12.75" hidden="false" customHeight="false" outlineLevel="0" collapsed="false">
      <c r="B206" s="224"/>
      <c r="C206" s="224"/>
      <c r="D206" s="202"/>
      <c r="E206" s="202"/>
      <c r="F206" s="202"/>
      <c r="G206" s="202"/>
      <c r="H206" s="202"/>
      <c r="I206" s="202"/>
      <c r="J206" s="538"/>
    </row>
    <row r="207" customFormat="false" ht="12.75" hidden="false" customHeight="false" outlineLevel="0" collapsed="false">
      <c r="B207" s="224"/>
      <c r="C207" s="224"/>
      <c r="D207" s="202"/>
      <c r="E207" s="202"/>
      <c r="F207" s="202"/>
      <c r="G207" s="202"/>
      <c r="H207" s="202"/>
      <c r="I207" s="202"/>
      <c r="J207" s="538"/>
    </row>
    <row r="208" customFormat="false" ht="12.75" hidden="false" customHeight="false" outlineLevel="0" collapsed="false">
      <c r="B208" s="224"/>
      <c r="C208" s="224"/>
      <c r="D208" s="202"/>
      <c r="E208" s="202"/>
      <c r="F208" s="202"/>
      <c r="G208" s="202"/>
      <c r="H208" s="202"/>
      <c r="I208" s="202"/>
      <c r="J208" s="538"/>
    </row>
    <row r="209" customFormat="false" ht="12.75" hidden="false" customHeight="false" outlineLevel="0" collapsed="false">
      <c r="B209" s="224"/>
      <c r="C209" s="224"/>
      <c r="D209" s="202"/>
      <c r="E209" s="202"/>
      <c r="F209" s="202"/>
      <c r="G209" s="202"/>
      <c r="H209" s="202"/>
      <c r="I209" s="202"/>
      <c r="J209" s="538"/>
    </row>
    <row r="210" customFormat="false" ht="12.75" hidden="false" customHeight="false" outlineLevel="0" collapsed="false">
      <c r="B210" s="224"/>
      <c r="C210" s="224"/>
      <c r="D210" s="202"/>
      <c r="E210" s="202"/>
      <c r="F210" s="202"/>
      <c r="G210" s="202"/>
      <c r="H210" s="202"/>
      <c r="I210" s="202"/>
      <c r="J210" s="538"/>
    </row>
    <row r="211" customFormat="false" ht="12.75" hidden="false" customHeight="false" outlineLevel="0" collapsed="false">
      <c r="B211" s="224"/>
      <c r="C211" s="224"/>
      <c r="D211" s="202"/>
      <c r="E211" s="202"/>
      <c r="F211" s="202"/>
      <c r="G211" s="202"/>
      <c r="H211" s="202"/>
      <c r="I211" s="202"/>
      <c r="J211" s="538"/>
    </row>
    <row r="212" customFormat="false" ht="12.75" hidden="false" customHeight="false" outlineLevel="0" collapsed="false">
      <c r="B212" s="224"/>
      <c r="C212" s="224"/>
      <c r="D212" s="202"/>
      <c r="E212" s="202"/>
      <c r="F212" s="202"/>
      <c r="G212" s="202"/>
      <c r="H212" s="202"/>
      <c r="I212" s="202"/>
      <c r="J212" s="538"/>
    </row>
    <row r="213" customFormat="false" ht="12.75" hidden="false" customHeight="false" outlineLevel="0" collapsed="false">
      <c r="B213" s="224"/>
      <c r="C213" s="224"/>
      <c r="D213" s="202"/>
      <c r="E213" s="202"/>
      <c r="F213" s="202"/>
      <c r="G213" s="202"/>
      <c r="H213" s="202"/>
      <c r="I213" s="202"/>
      <c r="J213" s="538"/>
    </row>
    <row r="214" customFormat="false" ht="12.75" hidden="false" customHeight="false" outlineLevel="0" collapsed="false">
      <c r="B214" s="224"/>
      <c r="C214" s="224"/>
      <c r="D214" s="202"/>
      <c r="E214" s="202"/>
      <c r="F214" s="202"/>
      <c r="G214" s="202"/>
      <c r="H214" s="202"/>
      <c r="I214" s="202"/>
      <c r="J214" s="538"/>
    </row>
    <row r="215" customFormat="false" ht="12.75" hidden="false" customHeight="false" outlineLevel="0" collapsed="false">
      <c r="B215" s="224"/>
      <c r="C215" s="224"/>
      <c r="D215" s="202"/>
      <c r="E215" s="202"/>
      <c r="F215" s="202"/>
      <c r="G215" s="202"/>
      <c r="H215" s="202"/>
      <c r="I215" s="202"/>
      <c r="J215" s="538"/>
    </row>
    <row r="216" customFormat="false" ht="12.75" hidden="false" customHeight="false" outlineLevel="0" collapsed="false">
      <c r="B216" s="224"/>
      <c r="C216" s="224"/>
      <c r="D216" s="202"/>
      <c r="E216" s="202"/>
      <c r="F216" s="202"/>
      <c r="G216" s="202"/>
      <c r="H216" s="202"/>
      <c r="I216" s="202"/>
      <c r="J216" s="538"/>
    </row>
    <row r="217" customFormat="false" ht="12.75" hidden="false" customHeight="false" outlineLevel="0" collapsed="false">
      <c r="B217" s="224"/>
      <c r="C217" s="224"/>
      <c r="D217" s="202"/>
      <c r="E217" s="202"/>
      <c r="F217" s="202"/>
      <c r="G217" s="202"/>
      <c r="H217" s="202"/>
      <c r="I217" s="202"/>
      <c r="J217" s="538"/>
    </row>
    <row r="218" customFormat="false" ht="12.75" hidden="false" customHeight="false" outlineLevel="0" collapsed="false">
      <c r="B218" s="224"/>
      <c r="C218" s="224"/>
      <c r="D218" s="202"/>
      <c r="E218" s="202"/>
      <c r="F218" s="202"/>
      <c r="G218" s="202"/>
      <c r="H218" s="202"/>
      <c r="I218" s="202"/>
      <c r="J218" s="538"/>
    </row>
    <row r="219" customFormat="false" ht="12.75" hidden="false" customHeight="false" outlineLevel="0" collapsed="false">
      <c r="B219" s="224"/>
      <c r="C219" s="224"/>
      <c r="D219" s="202"/>
      <c r="E219" s="202"/>
      <c r="F219" s="202"/>
      <c r="G219" s="202"/>
      <c r="H219" s="202"/>
      <c r="I219" s="202"/>
      <c r="J219" s="538"/>
    </row>
    <row r="220" customFormat="false" ht="12.75" hidden="false" customHeight="false" outlineLevel="0" collapsed="false">
      <c r="B220" s="224"/>
      <c r="C220" s="224"/>
      <c r="D220" s="202"/>
      <c r="E220" s="202"/>
      <c r="F220" s="202"/>
      <c r="G220" s="202"/>
      <c r="H220" s="202"/>
      <c r="I220" s="202"/>
      <c r="J220" s="538"/>
    </row>
    <row r="221" customFormat="false" ht="12.75" hidden="false" customHeight="false" outlineLevel="0" collapsed="false">
      <c r="B221" s="224"/>
      <c r="C221" s="224"/>
      <c r="D221" s="202"/>
      <c r="E221" s="202"/>
      <c r="F221" s="202"/>
      <c r="G221" s="202"/>
      <c r="H221" s="202"/>
      <c r="I221" s="202"/>
      <c r="J221" s="538"/>
    </row>
    <row r="222" customFormat="false" ht="12.75" hidden="false" customHeight="false" outlineLevel="0" collapsed="false">
      <c r="B222" s="224"/>
      <c r="C222" s="224"/>
      <c r="D222" s="202"/>
      <c r="E222" s="202"/>
      <c r="F222" s="202"/>
      <c r="G222" s="202"/>
      <c r="H222" s="202"/>
      <c r="I222" s="202"/>
      <c r="J222" s="538"/>
    </row>
    <row r="223" customFormat="false" ht="12.75" hidden="false" customHeight="false" outlineLevel="0" collapsed="false">
      <c r="B223" s="224"/>
      <c r="C223" s="224"/>
      <c r="D223" s="202"/>
      <c r="E223" s="202"/>
      <c r="F223" s="202"/>
      <c r="G223" s="202"/>
      <c r="H223" s="202"/>
      <c r="I223" s="202"/>
      <c r="J223" s="538"/>
    </row>
    <row r="224" customFormat="false" ht="12.75" hidden="false" customHeight="false" outlineLevel="0" collapsed="false">
      <c r="B224" s="224"/>
      <c r="C224" s="224"/>
      <c r="D224" s="202"/>
      <c r="E224" s="202"/>
      <c r="F224" s="202"/>
      <c r="G224" s="202"/>
      <c r="H224" s="202"/>
      <c r="I224" s="202"/>
      <c r="J224" s="538"/>
    </row>
    <row r="225" customFormat="false" ht="12.75" hidden="false" customHeight="false" outlineLevel="0" collapsed="false">
      <c r="B225" s="224"/>
      <c r="C225" s="224"/>
      <c r="D225" s="202"/>
      <c r="E225" s="202"/>
      <c r="F225" s="202"/>
      <c r="G225" s="202"/>
      <c r="H225" s="202"/>
      <c r="I225" s="202"/>
      <c r="J225" s="538"/>
    </row>
    <row r="226" customFormat="false" ht="12.75" hidden="false" customHeight="false" outlineLevel="0" collapsed="false">
      <c r="B226" s="224"/>
      <c r="C226" s="224"/>
      <c r="D226" s="202"/>
      <c r="E226" s="202"/>
      <c r="F226" s="202"/>
      <c r="G226" s="202"/>
      <c r="H226" s="202"/>
      <c r="I226" s="202"/>
      <c r="J226" s="538"/>
    </row>
    <row r="227" customFormat="false" ht="12.75" hidden="false" customHeight="false" outlineLevel="0" collapsed="false">
      <c r="B227" s="224"/>
      <c r="C227" s="224"/>
      <c r="D227" s="202"/>
      <c r="E227" s="202"/>
      <c r="F227" s="202"/>
      <c r="G227" s="202"/>
      <c r="H227" s="202"/>
      <c r="I227" s="202"/>
      <c r="J227" s="538"/>
    </row>
    <row r="228" customFormat="false" ht="12.75" hidden="false" customHeight="false" outlineLevel="0" collapsed="false">
      <c r="B228" s="224"/>
      <c r="C228" s="224"/>
      <c r="D228" s="202"/>
      <c r="E228" s="202"/>
      <c r="F228" s="202"/>
      <c r="G228" s="202"/>
      <c r="H228" s="202"/>
      <c r="I228" s="202"/>
      <c r="J228" s="538"/>
    </row>
    <row r="229" customFormat="false" ht="12.75" hidden="false" customHeight="false" outlineLevel="0" collapsed="false">
      <c r="B229" s="224"/>
      <c r="C229" s="224"/>
      <c r="D229" s="202"/>
      <c r="E229" s="202"/>
      <c r="F229" s="202"/>
      <c r="G229" s="202"/>
      <c r="H229" s="202"/>
      <c r="I229" s="202"/>
      <c r="J229" s="538"/>
    </row>
    <row r="230" customFormat="false" ht="12.75" hidden="false" customHeight="false" outlineLevel="0" collapsed="false">
      <c r="B230" s="224"/>
      <c r="C230" s="224"/>
      <c r="D230" s="202"/>
      <c r="E230" s="202"/>
      <c r="F230" s="202"/>
      <c r="G230" s="202"/>
      <c r="H230" s="202"/>
      <c r="I230" s="202"/>
      <c r="J230" s="538"/>
    </row>
    <row r="231" customFormat="false" ht="12.75" hidden="false" customHeight="false" outlineLevel="0" collapsed="false">
      <c r="B231" s="224"/>
      <c r="C231" s="224"/>
      <c r="D231" s="202"/>
      <c r="E231" s="202"/>
      <c r="F231" s="202"/>
      <c r="G231" s="202"/>
      <c r="H231" s="202"/>
      <c r="I231" s="202"/>
      <c r="J231" s="538"/>
    </row>
    <row r="232" customFormat="false" ht="12.75" hidden="false" customHeight="false" outlineLevel="0" collapsed="false">
      <c r="B232" s="224"/>
      <c r="C232" s="224"/>
      <c r="D232" s="202"/>
      <c r="E232" s="202"/>
      <c r="F232" s="202"/>
      <c r="G232" s="202"/>
      <c r="H232" s="202"/>
      <c r="I232" s="202"/>
      <c r="J232" s="538"/>
    </row>
    <row r="233" customFormat="false" ht="12.75" hidden="false" customHeight="false" outlineLevel="0" collapsed="false">
      <c r="B233" s="224"/>
      <c r="C233" s="224"/>
      <c r="D233" s="202"/>
      <c r="E233" s="202"/>
      <c r="F233" s="202"/>
      <c r="G233" s="202"/>
      <c r="H233" s="202"/>
      <c r="I233" s="202"/>
      <c r="J233" s="538"/>
    </row>
    <row r="234" customFormat="false" ht="12.75" hidden="false" customHeight="false" outlineLevel="0" collapsed="false">
      <c r="B234" s="224"/>
      <c r="C234" s="224"/>
      <c r="D234" s="202"/>
      <c r="E234" s="202"/>
      <c r="F234" s="202"/>
      <c r="G234" s="202"/>
      <c r="H234" s="202"/>
      <c r="I234" s="202"/>
      <c r="J234" s="538"/>
    </row>
    <row r="235" customFormat="false" ht="12.75" hidden="false" customHeight="false" outlineLevel="0" collapsed="false">
      <c r="B235" s="224"/>
      <c r="C235" s="224"/>
      <c r="D235" s="202"/>
      <c r="E235" s="202"/>
      <c r="F235" s="202"/>
      <c r="G235" s="202"/>
      <c r="H235" s="202"/>
      <c r="I235" s="202"/>
      <c r="J235" s="538"/>
    </row>
    <row r="236" customFormat="false" ht="12.75" hidden="false" customHeight="false" outlineLevel="0" collapsed="false">
      <c r="B236" s="224"/>
      <c r="C236" s="224"/>
      <c r="D236" s="202"/>
      <c r="E236" s="202"/>
      <c r="F236" s="202"/>
      <c r="G236" s="202"/>
      <c r="H236" s="202"/>
      <c r="I236" s="202"/>
      <c r="J236" s="538"/>
    </row>
    <row r="237" customFormat="false" ht="12.75" hidden="false" customHeight="false" outlineLevel="0" collapsed="false">
      <c r="B237" s="224"/>
      <c r="C237" s="224"/>
      <c r="D237" s="202"/>
      <c r="E237" s="202"/>
      <c r="F237" s="202"/>
      <c r="G237" s="202"/>
      <c r="H237" s="202"/>
      <c r="I237" s="202"/>
      <c r="J237" s="538"/>
    </row>
    <row r="238" customFormat="false" ht="12.75" hidden="false" customHeight="false" outlineLevel="0" collapsed="false">
      <c r="B238" s="224"/>
      <c r="C238" s="224"/>
      <c r="D238" s="202"/>
      <c r="E238" s="202"/>
      <c r="F238" s="202"/>
      <c r="G238" s="202"/>
      <c r="H238" s="202"/>
      <c r="I238" s="202"/>
      <c r="J238" s="538"/>
    </row>
    <row r="239" customFormat="false" ht="12.75" hidden="false" customHeight="false" outlineLevel="0" collapsed="false">
      <c r="B239" s="224"/>
      <c r="C239" s="224"/>
      <c r="D239" s="202"/>
      <c r="E239" s="202"/>
      <c r="F239" s="202"/>
      <c r="G239" s="202"/>
      <c r="H239" s="202"/>
      <c r="I239" s="202"/>
      <c r="J239" s="538"/>
    </row>
    <row r="240" customFormat="false" ht="12.75" hidden="false" customHeight="false" outlineLevel="0" collapsed="false">
      <c r="B240" s="224"/>
      <c r="C240" s="224"/>
      <c r="D240" s="202"/>
      <c r="E240" s="202"/>
      <c r="F240" s="202"/>
      <c r="G240" s="202"/>
      <c r="H240" s="202"/>
      <c r="I240" s="202"/>
      <c r="J240" s="538"/>
    </row>
    <row r="241" customFormat="false" ht="12.75" hidden="false" customHeight="false" outlineLevel="0" collapsed="false">
      <c r="B241" s="224"/>
      <c r="C241" s="224"/>
      <c r="D241" s="202"/>
      <c r="E241" s="202"/>
      <c r="F241" s="202"/>
      <c r="G241" s="202"/>
      <c r="H241" s="202"/>
      <c r="I241" s="202"/>
      <c r="J241" s="538"/>
    </row>
    <row r="242" customFormat="false" ht="12.75" hidden="false" customHeight="false" outlineLevel="0" collapsed="false">
      <c r="B242" s="224"/>
      <c r="C242" s="224"/>
      <c r="D242" s="202"/>
      <c r="E242" s="202"/>
      <c r="F242" s="202"/>
      <c r="G242" s="202"/>
      <c r="H242" s="202"/>
      <c r="I242" s="202"/>
      <c r="J242" s="538"/>
    </row>
    <row r="243" customFormat="false" ht="12.75" hidden="false" customHeight="false" outlineLevel="0" collapsed="false">
      <c r="B243" s="224"/>
      <c r="C243" s="224"/>
      <c r="D243" s="202"/>
      <c r="E243" s="202"/>
      <c r="F243" s="202"/>
      <c r="G243" s="202"/>
      <c r="H243" s="202"/>
      <c r="I243" s="202"/>
      <c r="J243" s="538"/>
    </row>
    <row r="244" customFormat="false" ht="12.75" hidden="false" customHeight="false" outlineLevel="0" collapsed="false">
      <c r="B244" s="224"/>
      <c r="C244" s="224"/>
      <c r="D244" s="202"/>
      <c r="E244" s="202"/>
      <c r="F244" s="202"/>
      <c r="G244" s="202"/>
      <c r="H244" s="202"/>
      <c r="I244" s="202"/>
      <c r="J244" s="538"/>
    </row>
    <row r="245" customFormat="false" ht="12.75" hidden="false" customHeight="false" outlineLevel="0" collapsed="false">
      <c r="B245" s="224"/>
      <c r="C245" s="224"/>
      <c r="D245" s="202"/>
      <c r="E245" s="202"/>
      <c r="F245" s="202"/>
      <c r="G245" s="202"/>
      <c r="H245" s="202"/>
      <c r="I245" s="202"/>
      <c r="J245" s="538"/>
    </row>
    <row r="246" customFormat="false" ht="12.75" hidden="false" customHeight="false" outlineLevel="0" collapsed="false">
      <c r="B246" s="224"/>
      <c r="C246" s="224"/>
      <c r="D246" s="202"/>
      <c r="E246" s="202"/>
      <c r="F246" s="202"/>
      <c r="G246" s="202"/>
      <c r="H246" s="202"/>
      <c r="I246" s="202"/>
      <c r="J246" s="538"/>
    </row>
    <row r="247" customFormat="false" ht="12.75" hidden="false" customHeight="false" outlineLevel="0" collapsed="false">
      <c r="B247" s="224"/>
      <c r="C247" s="224"/>
      <c r="D247" s="202"/>
      <c r="E247" s="202"/>
      <c r="F247" s="202"/>
      <c r="G247" s="202"/>
      <c r="H247" s="202"/>
      <c r="I247" s="202"/>
      <c r="J247" s="538"/>
    </row>
    <row r="248" customFormat="false" ht="12.75" hidden="false" customHeight="false" outlineLevel="0" collapsed="false">
      <c r="B248" s="224"/>
      <c r="C248" s="224"/>
      <c r="D248" s="202"/>
      <c r="E248" s="202"/>
      <c r="F248" s="202"/>
      <c r="G248" s="202"/>
      <c r="H248" s="202"/>
      <c r="I248" s="202"/>
      <c r="J248" s="538"/>
    </row>
    <row r="249" customFormat="false" ht="12.75" hidden="false" customHeight="false" outlineLevel="0" collapsed="false">
      <c r="B249" s="224"/>
      <c r="C249" s="224"/>
      <c r="D249" s="202"/>
      <c r="E249" s="202"/>
      <c r="F249" s="202"/>
      <c r="G249" s="202"/>
      <c r="H249" s="202"/>
      <c r="I249" s="202"/>
      <c r="J249" s="538"/>
    </row>
    <row r="250" customFormat="false" ht="12.75" hidden="false" customHeight="false" outlineLevel="0" collapsed="false">
      <c r="B250" s="224"/>
      <c r="C250" s="224"/>
      <c r="D250" s="202"/>
      <c r="E250" s="202"/>
      <c r="F250" s="202"/>
      <c r="G250" s="202"/>
      <c r="H250" s="202"/>
      <c r="I250" s="202"/>
      <c r="J250" s="538"/>
    </row>
    <row r="251" customFormat="false" ht="12.75" hidden="false" customHeight="false" outlineLevel="0" collapsed="false">
      <c r="B251" s="224"/>
      <c r="C251" s="224"/>
      <c r="D251" s="202"/>
      <c r="E251" s="202"/>
      <c r="F251" s="202"/>
      <c r="G251" s="202"/>
      <c r="H251" s="202"/>
      <c r="I251" s="202"/>
      <c r="J251" s="538"/>
    </row>
    <row r="252" customFormat="false" ht="12.75" hidden="false" customHeight="false" outlineLevel="0" collapsed="false">
      <c r="B252" s="224"/>
      <c r="C252" s="224"/>
      <c r="D252" s="202"/>
      <c r="E252" s="202"/>
      <c r="F252" s="202"/>
      <c r="G252" s="202"/>
      <c r="H252" s="202"/>
      <c r="I252" s="202"/>
      <c r="J252" s="538"/>
    </row>
    <row r="253" customFormat="false" ht="12.75" hidden="false" customHeight="false" outlineLevel="0" collapsed="false">
      <c r="B253" s="224"/>
      <c r="C253" s="224"/>
      <c r="D253" s="202"/>
      <c r="E253" s="202"/>
      <c r="F253" s="202"/>
      <c r="G253" s="202"/>
      <c r="H253" s="202"/>
      <c r="I253" s="202"/>
      <c r="J253" s="538"/>
    </row>
    <row r="254" customFormat="false" ht="12.75" hidden="false" customHeight="false" outlineLevel="0" collapsed="false">
      <c r="B254" s="224"/>
      <c r="C254" s="224"/>
      <c r="D254" s="202"/>
      <c r="E254" s="202"/>
      <c r="F254" s="202"/>
      <c r="G254" s="202"/>
      <c r="H254" s="202"/>
      <c r="I254" s="202"/>
      <c r="J254" s="538"/>
    </row>
    <row r="255" customFormat="false" ht="12.75" hidden="false" customHeight="false" outlineLevel="0" collapsed="false">
      <c r="B255" s="224"/>
      <c r="C255" s="224"/>
      <c r="D255" s="202"/>
      <c r="E255" s="202"/>
      <c r="F255" s="202"/>
      <c r="G255" s="202"/>
      <c r="H255" s="202"/>
      <c r="I255" s="202"/>
      <c r="J255" s="538"/>
    </row>
    <row r="256" customFormat="false" ht="12.75" hidden="false" customHeight="false" outlineLevel="0" collapsed="false">
      <c r="B256" s="224"/>
      <c r="C256" s="224"/>
      <c r="D256" s="202"/>
      <c r="E256" s="202"/>
      <c r="F256" s="202"/>
      <c r="G256" s="202"/>
      <c r="H256" s="202"/>
      <c r="I256" s="202"/>
      <c r="J256" s="538"/>
    </row>
    <row r="257" customFormat="false" ht="12.75" hidden="false" customHeight="false" outlineLevel="0" collapsed="false">
      <c r="B257" s="224"/>
      <c r="C257" s="224"/>
      <c r="D257" s="202"/>
      <c r="E257" s="202"/>
      <c r="F257" s="202"/>
      <c r="G257" s="202"/>
      <c r="H257" s="202"/>
      <c r="I257" s="202"/>
      <c r="J257" s="538"/>
    </row>
    <row r="258" customFormat="false" ht="12.75" hidden="false" customHeight="false" outlineLevel="0" collapsed="false">
      <c r="B258" s="224"/>
      <c r="C258" s="224"/>
      <c r="D258" s="202"/>
      <c r="E258" s="202"/>
      <c r="F258" s="202"/>
      <c r="G258" s="202"/>
      <c r="H258" s="202"/>
      <c r="I258" s="202"/>
      <c r="J258" s="538"/>
    </row>
    <row r="259" customFormat="false" ht="12.75" hidden="false" customHeight="false" outlineLevel="0" collapsed="false">
      <c r="B259" s="224"/>
      <c r="C259" s="224"/>
      <c r="D259" s="202"/>
      <c r="E259" s="202"/>
      <c r="F259" s="202"/>
      <c r="G259" s="202"/>
      <c r="H259" s="202"/>
      <c r="I259" s="202"/>
      <c r="J259" s="538"/>
    </row>
    <row r="260" customFormat="false" ht="12.75" hidden="false" customHeight="false" outlineLevel="0" collapsed="false">
      <c r="B260" s="224"/>
      <c r="C260" s="224"/>
      <c r="D260" s="202"/>
      <c r="E260" s="202"/>
      <c r="F260" s="202"/>
      <c r="G260" s="202"/>
      <c r="H260" s="202"/>
      <c r="I260" s="202"/>
      <c r="J260" s="538"/>
    </row>
    <row r="261" customFormat="false" ht="12.75" hidden="false" customHeight="false" outlineLevel="0" collapsed="false">
      <c r="B261" s="224"/>
      <c r="C261" s="224"/>
      <c r="D261" s="202"/>
      <c r="E261" s="202"/>
      <c r="F261" s="202"/>
      <c r="G261" s="202"/>
      <c r="H261" s="202"/>
      <c r="I261" s="202"/>
      <c r="J261" s="538"/>
    </row>
    <row r="262" customFormat="false" ht="12.75" hidden="false" customHeight="false" outlineLevel="0" collapsed="false">
      <c r="B262" s="224"/>
      <c r="C262" s="224"/>
      <c r="D262" s="202"/>
      <c r="E262" s="202"/>
      <c r="F262" s="202"/>
      <c r="G262" s="202"/>
      <c r="H262" s="202"/>
      <c r="I262" s="202"/>
      <c r="J262" s="538"/>
    </row>
    <row r="263" customFormat="false" ht="12.75" hidden="false" customHeight="false" outlineLevel="0" collapsed="false">
      <c r="B263" s="224"/>
      <c r="C263" s="224"/>
      <c r="D263" s="202"/>
      <c r="E263" s="202"/>
      <c r="F263" s="202"/>
      <c r="G263" s="202"/>
      <c r="H263" s="202"/>
      <c r="I263" s="202"/>
      <c r="J263" s="538"/>
    </row>
    <row r="264" customFormat="false" ht="12.75" hidden="false" customHeight="false" outlineLevel="0" collapsed="false">
      <c r="B264" s="224"/>
      <c r="C264" s="224"/>
      <c r="D264" s="202"/>
      <c r="E264" s="202"/>
      <c r="F264" s="202"/>
      <c r="G264" s="202"/>
      <c r="H264" s="202"/>
      <c r="I264" s="202"/>
      <c r="J264" s="538"/>
    </row>
    <row r="265" customFormat="false" ht="12.75" hidden="false" customHeight="false" outlineLevel="0" collapsed="false">
      <c r="B265" s="224"/>
      <c r="C265" s="224"/>
      <c r="D265" s="202"/>
      <c r="E265" s="202"/>
      <c r="F265" s="202"/>
      <c r="G265" s="202"/>
      <c r="H265" s="202"/>
      <c r="I265" s="202"/>
      <c r="J265" s="538"/>
    </row>
    <row r="266" customFormat="false" ht="12.75" hidden="false" customHeight="false" outlineLevel="0" collapsed="false">
      <c r="B266" s="224"/>
      <c r="C266" s="224"/>
      <c r="D266" s="202"/>
      <c r="E266" s="202"/>
      <c r="F266" s="202"/>
      <c r="G266" s="202"/>
      <c r="H266" s="202"/>
      <c r="I266" s="202"/>
      <c r="J266" s="538"/>
    </row>
    <row r="267" customFormat="false" ht="12.75" hidden="false" customHeight="false" outlineLevel="0" collapsed="false">
      <c r="B267" s="224"/>
      <c r="C267" s="224"/>
      <c r="D267" s="202"/>
      <c r="E267" s="202"/>
      <c r="F267" s="202"/>
      <c r="G267" s="202"/>
      <c r="H267" s="202"/>
      <c r="I267" s="202"/>
      <c r="J267" s="538"/>
    </row>
    <row r="268" customFormat="false" ht="12.75" hidden="false" customHeight="false" outlineLevel="0" collapsed="false">
      <c r="B268" s="224"/>
      <c r="C268" s="224"/>
      <c r="D268" s="202"/>
      <c r="E268" s="202"/>
      <c r="F268" s="202"/>
      <c r="G268" s="202"/>
      <c r="H268" s="202"/>
      <c r="I268" s="202"/>
      <c r="J268" s="538"/>
    </row>
    <row r="269" customFormat="false" ht="12.75" hidden="false" customHeight="false" outlineLevel="0" collapsed="false">
      <c r="B269" s="224"/>
      <c r="C269" s="224"/>
      <c r="D269" s="202"/>
      <c r="E269" s="202"/>
      <c r="F269" s="202"/>
      <c r="G269" s="202"/>
      <c r="H269" s="202"/>
      <c r="I269" s="202"/>
      <c r="J269" s="538"/>
    </row>
    <row r="270" customFormat="false" ht="12.75" hidden="false" customHeight="false" outlineLevel="0" collapsed="false">
      <c r="B270" s="224"/>
      <c r="C270" s="224"/>
      <c r="D270" s="202"/>
      <c r="E270" s="202"/>
      <c r="F270" s="202"/>
      <c r="G270" s="202"/>
      <c r="H270" s="202"/>
      <c r="I270" s="202"/>
      <c r="J270" s="538"/>
    </row>
    <row r="271" customFormat="false" ht="12.75" hidden="false" customHeight="false" outlineLevel="0" collapsed="false">
      <c r="B271" s="224"/>
      <c r="C271" s="224"/>
      <c r="D271" s="202"/>
      <c r="E271" s="202"/>
      <c r="F271" s="202"/>
      <c r="G271" s="202"/>
      <c r="H271" s="202"/>
      <c r="I271" s="202"/>
      <c r="J271" s="538"/>
    </row>
    <row r="272" customFormat="false" ht="12.75" hidden="false" customHeight="false" outlineLevel="0" collapsed="false">
      <c r="B272" s="224"/>
      <c r="C272" s="224"/>
      <c r="D272" s="202"/>
      <c r="E272" s="202"/>
      <c r="F272" s="202"/>
      <c r="G272" s="202"/>
      <c r="H272" s="202"/>
      <c r="I272" s="202"/>
      <c r="J272" s="538"/>
    </row>
    <row r="273" customFormat="false" ht="12.75" hidden="false" customHeight="false" outlineLevel="0" collapsed="false">
      <c r="B273" s="224"/>
      <c r="C273" s="224"/>
      <c r="D273" s="202"/>
      <c r="E273" s="202"/>
      <c r="F273" s="202"/>
      <c r="G273" s="202"/>
      <c r="H273" s="202"/>
      <c r="I273" s="202"/>
      <c r="J273" s="538"/>
    </row>
    <row r="274" customFormat="false" ht="12.75" hidden="false" customHeight="false" outlineLevel="0" collapsed="false">
      <c r="B274" s="224"/>
      <c r="C274" s="224"/>
      <c r="D274" s="202"/>
      <c r="E274" s="202"/>
      <c r="F274" s="202"/>
      <c r="G274" s="202"/>
      <c r="H274" s="202"/>
      <c r="I274" s="202"/>
      <c r="J274" s="538"/>
    </row>
    <row r="275" customFormat="false" ht="12.75" hidden="false" customHeight="false" outlineLevel="0" collapsed="false">
      <c r="B275" s="224"/>
      <c r="C275" s="224"/>
      <c r="D275" s="202"/>
      <c r="E275" s="202"/>
      <c r="F275" s="202"/>
      <c r="G275" s="202"/>
      <c r="H275" s="202"/>
      <c r="I275" s="202"/>
      <c r="J275" s="538"/>
    </row>
    <row r="276" customFormat="false" ht="12.75" hidden="false" customHeight="false" outlineLevel="0" collapsed="false">
      <c r="B276" s="224"/>
      <c r="C276" s="224"/>
      <c r="D276" s="202"/>
      <c r="E276" s="202"/>
      <c r="F276" s="202"/>
      <c r="G276" s="202"/>
      <c r="H276" s="202"/>
      <c r="I276" s="202"/>
      <c r="J276" s="538"/>
    </row>
    <row r="277" customFormat="false" ht="12.75" hidden="false" customHeight="false" outlineLevel="0" collapsed="false">
      <c r="B277" s="224"/>
      <c r="C277" s="224"/>
      <c r="D277" s="202"/>
      <c r="E277" s="202"/>
      <c r="F277" s="202"/>
      <c r="G277" s="202"/>
      <c r="H277" s="202"/>
      <c r="I277" s="202"/>
      <c r="J277" s="538"/>
    </row>
    <row r="278" customFormat="false" ht="12.75" hidden="false" customHeight="false" outlineLevel="0" collapsed="false">
      <c r="B278" s="224"/>
      <c r="C278" s="224"/>
      <c r="D278" s="202"/>
      <c r="E278" s="202"/>
      <c r="F278" s="202"/>
      <c r="G278" s="202"/>
      <c r="H278" s="202"/>
      <c r="I278" s="202"/>
      <c r="J278" s="538"/>
    </row>
    <row r="279" customFormat="false" ht="12.75" hidden="false" customHeight="false" outlineLevel="0" collapsed="false">
      <c r="B279" s="224"/>
      <c r="C279" s="224"/>
      <c r="D279" s="202"/>
      <c r="E279" s="202"/>
      <c r="F279" s="202"/>
      <c r="G279" s="202"/>
      <c r="H279" s="202"/>
      <c r="I279" s="202"/>
      <c r="J279" s="538"/>
    </row>
    <row r="280" customFormat="false" ht="12.75" hidden="false" customHeight="false" outlineLevel="0" collapsed="false">
      <c r="B280" s="224"/>
      <c r="C280" s="224"/>
      <c r="D280" s="202"/>
      <c r="E280" s="202"/>
      <c r="F280" s="202"/>
      <c r="G280" s="202"/>
      <c r="H280" s="202"/>
      <c r="I280" s="202"/>
      <c r="J280" s="538"/>
    </row>
    <row r="281" customFormat="false" ht="12.75" hidden="false" customHeight="false" outlineLevel="0" collapsed="false">
      <c r="B281" s="224"/>
      <c r="C281" s="224"/>
      <c r="D281" s="202"/>
      <c r="E281" s="202"/>
      <c r="F281" s="202"/>
      <c r="G281" s="202"/>
      <c r="H281" s="202"/>
      <c r="I281" s="202"/>
      <c r="J281" s="538"/>
    </row>
    <row r="282" customFormat="false" ht="12.75" hidden="false" customHeight="false" outlineLevel="0" collapsed="false">
      <c r="B282" s="224"/>
      <c r="C282" s="224"/>
      <c r="D282" s="202"/>
      <c r="E282" s="202"/>
      <c r="F282" s="202"/>
      <c r="G282" s="202"/>
      <c r="H282" s="202"/>
      <c r="I282" s="202"/>
      <c r="J282" s="538"/>
    </row>
    <row r="283" customFormat="false" ht="12.75" hidden="false" customHeight="false" outlineLevel="0" collapsed="false">
      <c r="B283" s="224"/>
      <c r="C283" s="224"/>
      <c r="D283" s="202"/>
      <c r="E283" s="202"/>
      <c r="F283" s="202"/>
      <c r="G283" s="202"/>
      <c r="H283" s="202"/>
      <c r="I283" s="202"/>
      <c r="J283" s="538"/>
    </row>
    <row r="284" customFormat="false" ht="12.75" hidden="false" customHeight="false" outlineLevel="0" collapsed="false">
      <c r="B284" s="224"/>
      <c r="C284" s="224"/>
      <c r="D284" s="202"/>
      <c r="E284" s="202"/>
      <c r="F284" s="202"/>
      <c r="G284" s="202"/>
      <c r="H284" s="202"/>
      <c r="I284" s="202"/>
      <c r="J284" s="538"/>
    </row>
    <row r="285" customFormat="false" ht="12.75" hidden="false" customHeight="false" outlineLevel="0" collapsed="false">
      <c r="B285" s="224"/>
      <c r="C285" s="224"/>
      <c r="D285" s="202"/>
      <c r="E285" s="202"/>
      <c r="F285" s="202"/>
      <c r="G285" s="202"/>
      <c r="H285" s="202"/>
      <c r="I285" s="202"/>
      <c r="J285" s="538"/>
    </row>
    <row r="286" customFormat="false" ht="12.75" hidden="false" customHeight="false" outlineLevel="0" collapsed="false">
      <c r="B286" s="224"/>
      <c r="C286" s="224"/>
      <c r="D286" s="202"/>
      <c r="E286" s="202"/>
      <c r="F286" s="202"/>
      <c r="G286" s="202"/>
      <c r="H286" s="202"/>
      <c r="I286" s="202"/>
      <c r="J286" s="538"/>
    </row>
    <row r="287" customFormat="false" ht="12.75" hidden="false" customHeight="false" outlineLevel="0" collapsed="false">
      <c r="B287" s="224"/>
      <c r="C287" s="224"/>
      <c r="D287" s="202"/>
      <c r="E287" s="202"/>
      <c r="F287" s="202"/>
      <c r="G287" s="202"/>
      <c r="H287" s="202"/>
      <c r="I287" s="202"/>
      <c r="J287" s="538"/>
    </row>
    <row r="288" customFormat="false" ht="12.75" hidden="false" customHeight="false" outlineLevel="0" collapsed="false">
      <c r="B288" s="224"/>
      <c r="C288" s="224"/>
      <c r="D288" s="202"/>
      <c r="E288" s="202"/>
      <c r="F288" s="202"/>
      <c r="G288" s="202"/>
      <c r="H288" s="202"/>
      <c r="I288" s="202"/>
      <c r="J288" s="538"/>
    </row>
    <row r="289" customFormat="false" ht="12.75" hidden="false" customHeight="false" outlineLevel="0" collapsed="false">
      <c r="B289" s="224"/>
      <c r="C289" s="224"/>
      <c r="D289" s="202"/>
      <c r="E289" s="202"/>
      <c r="F289" s="202"/>
      <c r="G289" s="202"/>
      <c r="H289" s="202"/>
      <c r="I289" s="202"/>
      <c r="J289" s="538"/>
    </row>
    <row r="290" customFormat="false" ht="12.75" hidden="false" customHeight="false" outlineLevel="0" collapsed="false">
      <c r="B290" s="224"/>
      <c r="C290" s="224"/>
      <c r="D290" s="202"/>
      <c r="E290" s="202"/>
      <c r="F290" s="202"/>
      <c r="G290" s="202"/>
      <c r="H290" s="202"/>
      <c r="I290" s="202"/>
      <c r="J290" s="538"/>
    </row>
    <row r="291" customFormat="false" ht="12.75" hidden="false" customHeight="false" outlineLevel="0" collapsed="false">
      <c r="B291" s="224"/>
      <c r="C291" s="224"/>
      <c r="D291" s="202"/>
      <c r="E291" s="202"/>
      <c r="F291" s="202"/>
      <c r="G291" s="202"/>
      <c r="H291" s="202"/>
      <c r="I291" s="202"/>
      <c r="J291" s="538"/>
    </row>
    <row r="292" customFormat="false" ht="12.75" hidden="false" customHeight="false" outlineLevel="0" collapsed="false">
      <c r="B292" s="224"/>
      <c r="C292" s="224"/>
      <c r="D292" s="202"/>
      <c r="E292" s="202"/>
      <c r="F292" s="202"/>
      <c r="G292" s="202"/>
      <c r="H292" s="202"/>
      <c r="I292" s="202"/>
      <c r="J292" s="538"/>
    </row>
    <row r="293" customFormat="false" ht="12.75" hidden="false" customHeight="false" outlineLevel="0" collapsed="false">
      <c r="B293" s="224"/>
      <c r="C293" s="224"/>
      <c r="D293" s="202"/>
      <c r="E293" s="202"/>
      <c r="F293" s="202"/>
      <c r="G293" s="202"/>
      <c r="H293" s="202"/>
      <c r="I293" s="202"/>
      <c r="J293" s="538"/>
    </row>
    <row r="294" customFormat="false" ht="12.75" hidden="false" customHeight="false" outlineLevel="0" collapsed="false">
      <c r="B294" s="224"/>
      <c r="C294" s="224"/>
      <c r="D294" s="202"/>
      <c r="E294" s="202"/>
      <c r="F294" s="202"/>
      <c r="G294" s="202"/>
      <c r="H294" s="202"/>
      <c r="I294" s="202"/>
      <c r="J294" s="538"/>
    </row>
    <row r="295" customFormat="false" ht="12.75" hidden="false" customHeight="false" outlineLevel="0" collapsed="false">
      <c r="B295" s="224"/>
      <c r="C295" s="224"/>
      <c r="D295" s="202"/>
      <c r="E295" s="202"/>
      <c r="F295" s="202"/>
      <c r="G295" s="202"/>
      <c r="H295" s="202"/>
      <c r="I295" s="202"/>
      <c r="J295" s="538"/>
    </row>
    <row r="296" customFormat="false" ht="12.75" hidden="false" customHeight="false" outlineLevel="0" collapsed="false">
      <c r="B296" s="224"/>
      <c r="C296" s="224"/>
      <c r="D296" s="202"/>
      <c r="E296" s="202"/>
      <c r="F296" s="202"/>
      <c r="G296" s="202"/>
      <c r="H296" s="202"/>
      <c r="I296" s="202"/>
      <c r="J296" s="538"/>
    </row>
    <row r="297" customFormat="false" ht="12.75" hidden="false" customHeight="false" outlineLevel="0" collapsed="false">
      <c r="B297" s="224"/>
      <c r="C297" s="224"/>
      <c r="D297" s="202"/>
      <c r="E297" s="202"/>
      <c r="F297" s="202"/>
      <c r="G297" s="202"/>
      <c r="H297" s="202"/>
      <c r="I297" s="202"/>
      <c r="J297" s="538"/>
    </row>
    <row r="298" customFormat="false" ht="12.75" hidden="false" customHeight="false" outlineLevel="0" collapsed="false">
      <c r="B298" s="224"/>
      <c r="C298" s="224"/>
      <c r="D298" s="202"/>
      <c r="E298" s="202"/>
      <c r="F298" s="202"/>
      <c r="G298" s="202"/>
      <c r="H298" s="202"/>
      <c r="I298" s="202"/>
      <c r="J298" s="538"/>
    </row>
    <row r="299" customFormat="false" ht="12.75" hidden="false" customHeight="false" outlineLevel="0" collapsed="false">
      <c r="B299" s="224"/>
      <c r="C299" s="224"/>
      <c r="D299" s="202"/>
      <c r="E299" s="202"/>
      <c r="F299" s="202"/>
      <c r="G299" s="202"/>
      <c r="H299" s="202"/>
      <c r="I299" s="202"/>
      <c r="J299" s="538"/>
    </row>
    <row r="300" customFormat="false" ht="12.75" hidden="false" customHeight="false" outlineLevel="0" collapsed="false">
      <c r="B300" s="224"/>
      <c r="C300" s="224"/>
      <c r="D300" s="202"/>
      <c r="E300" s="202"/>
      <c r="F300" s="202"/>
      <c r="G300" s="202"/>
      <c r="H300" s="202"/>
      <c r="I300" s="202"/>
      <c r="J300" s="538"/>
    </row>
    <row r="301" customFormat="false" ht="12.75" hidden="false" customHeight="false" outlineLevel="0" collapsed="false">
      <c r="B301" s="224"/>
      <c r="C301" s="224"/>
      <c r="D301" s="202"/>
      <c r="E301" s="202"/>
      <c r="F301" s="202"/>
      <c r="G301" s="202"/>
      <c r="H301" s="202"/>
      <c r="I301" s="202"/>
      <c r="J301" s="538"/>
    </row>
    <row r="302" customFormat="false" ht="12.75" hidden="false" customHeight="false" outlineLevel="0" collapsed="false">
      <c r="B302" s="224"/>
      <c r="C302" s="224"/>
      <c r="D302" s="202"/>
      <c r="E302" s="202"/>
      <c r="F302" s="202"/>
      <c r="G302" s="202"/>
      <c r="H302" s="202"/>
      <c r="I302" s="202"/>
      <c r="J302" s="538"/>
    </row>
    <row r="303" customFormat="false" ht="12.75" hidden="false" customHeight="false" outlineLevel="0" collapsed="false">
      <c r="B303" s="224"/>
      <c r="C303" s="224"/>
      <c r="D303" s="202"/>
      <c r="E303" s="202"/>
      <c r="F303" s="202"/>
      <c r="G303" s="202"/>
      <c r="H303" s="202"/>
      <c r="I303" s="202"/>
      <c r="J303" s="538"/>
    </row>
    <row r="304" customFormat="false" ht="12.75" hidden="false" customHeight="false" outlineLevel="0" collapsed="false">
      <c r="B304" s="224"/>
      <c r="C304" s="224"/>
      <c r="D304" s="202"/>
      <c r="E304" s="202"/>
      <c r="F304" s="202"/>
      <c r="G304" s="202"/>
      <c r="H304" s="202"/>
      <c r="I304" s="202"/>
      <c r="J304" s="538"/>
    </row>
    <row r="305" customFormat="false" ht="12.75" hidden="false" customHeight="false" outlineLevel="0" collapsed="false">
      <c r="B305" s="224"/>
      <c r="C305" s="224"/>
      <c r="D305" s="202"/>
      <c r="E305" s="202"/>
      <c r="F305" s="202"/>
      <c r="G305" s="202"/>
      <c r="H305" s="202"/>
      <c r="I305" s="202"/>
      <c r="J305" s="538"/>
    </row>
    <row r="306" customFormat="false" ht="12.75" hidden="false" customHeight="false" outlineLevel="0" collapsed="false">
      <c r="B306" s="224"/>
      <c r="C306" s="224"/>
      <c r="D306" s="202"/>
      <c r="E306" s="202"/>
      <c r="F306" s="202"/>
      <c r="G306" s="202"/>
      <c r="H306" s="202"/>
      <c r="I306" s="202"/>
      <c r="J306" s="538"/>
    </row>
    <row r="307" customFormat="false" ht="12.75" hidden="false" customHeight="false" outlineLevel="0" collapsed="false">
      <c r="B307" s="224"/>
      <c r="C307" s="224"/>
      <c r="D307" s="202"/>
      <c r="E307" s="202"/>
      <c r="F307" s="202"/>
      <c r="G307" s="202"/>
      <c r="H307" s="202"/>
      <c r="I307" s="202"/>
      <c r="J307" s="538"/>
    </row>
    <row r="308" customFormat="false" ht="12.75" hidden="false" customHeight="false" outlineLevel="0" collapsed="false">
      <c r="B308" s="224"/>
      <c r="C308" s="224"/>
      <c r="D308" s="202"/>
      <c r="E308" s="202"/>
      <c r="F308" s="202"/>
      <c r="G308" s="202"/>
      <c r="H308" s="202"/>
      <c r="I308" s="202"/>
      <c r="J308" s="538"/>
    </row>
    <row r="309" customFormat="false" ht="12.75" hidden="false" customHeight="false" outlineLevel="0" collapsed="false">
      <c r="B309" s="224"/>
      <c r="C309" s="224"/>
      <c r="D309" s="202"/>
      <c r="E309" s="202"/>
      <c r="F309" s="202"/>
      <c r="G309" s="202"/>
      <c r="H309" s="202"/>
      <c r="I309" s="202"/>
      <c r="J309" s="538"/>
    </row>
    <row r="310" customFormat="false" ht="12.75" hidden="false" customHeight="false" outlineLevel="0" collapsed="false">
      <c r="B310" s="224"/>
      <c r="C310" s="224"/>
      <c r="D310" s="202"/>
      <c r="E310" s="202"/>
      <c r="F310" s="202"/>
      <c r="G310" s="202"/>
      <c r="H310" s="202"/>
      <c r="I310" s="202"/>
      <c r="J310" s="538"/>
    </row>
    <row r="311" customFormat="false" ht="12.75" hidden="false" customHeight="false" outlineLevel="0" collapsed="false">
      <c r="B311" s="224"/>
      <c r="C311" s="224"/>
      <c r="D311" s="202"/>
      <c r="E311" s="202"/>
      <c r="F311" s="202"/>
      <c r="G311" s="202"/>
      <c r="H311" s="202"/>
      <c r="I311" s="202"/>
      <c r="J311" s="538"/>
    </row>
    <row r="312" customFormat="false" ht="12.75" hidden="false" customHeight="false" outlineLevel="0" collapsed="false">
      <c r="B312" s="224"/>
      <c r="C312" s="224"/>
      <c r="D312" s="202"/>
      <c r="E312" s="202"/>
      <c r="F312" s="202"/>
      <c r="G312" s="202"/>
      <c r="H312" s="202"/>
      <c r="I312" s="202"/>
      <c r="J312" s="538"/>
    </row>
    <row r="313" customFormat="false" ht="12.75" hidden="false" customHeight="false" outlineLevel="0" collapsed="false">
      <c r="B313" s="224"/>
      <c r="C313" s="224"/>
      <c r="D313" s="202"/>
      <c r="E313" s="202"/>
      <c r="F313" s="202"/>
      <c r="G313" s="202"/>
      <c r="H313" s="202"/>
      <c r="I313" s="202"/>
      <c r="J313" s="538"/>
    </row>
    <row r="314" customFormat="false" ht="12.75" hidden="false" customHeight="false" outlineLevel="0" collapsed="false">
      <c r="B314" s="224"/>
      <c r="C314" s="224"/>
      <c r="D314" s="202"/>
      <c r="E314" s="202"/>
      <c r="F314" s="202"/>
      <c r="G314" s="202"/>
      <c r="H314" s="202"/>
      <c r="I314" s="202"/>
      <c r="J314" s="538"/>
    </row>
    <row r="315" customFormat="false" ht="12.75" hidden="false" customHeight="false" outlineLevel="0" collapsed="false">
      <c r="B315" s="224"/>
      <c r="C315" s="224"/>
      <c r="D315" s="202"/>
      <c r="E315" s="202"/>
      <c r="F315" s="202"/>
      <c r="G315" s="202"/>
      <c r="H315" s="202"/>
      <c r="I315" s="202"/>
      <c r="J315" s="538"/>
    </row>
    <row r="316" customFormat="false" ht="12.75" hidden="false" customHeight="false" outlineLevel="0" collapsed="false">
      <c r="B316" s="224"/>
      <c r="C316" s="224"/>
      <c r="D316" s="202"/>
      <c r="E316" s="202"/>
      <c r="F316" s="202"/>
      <c r="G316" s="202"/>
      <c r="H316" s="202"/>
      <c r="I316" s="202"/>
      <c r="J316" s="538"/>
    </row>
    <row r="317" customFormat="false" ht="12.75" hidden="false" customHeight="false" outlineLevel="0" collapsed="false">
      <c r="B317" s="224"/>
      <c r="C317" s="224"/>
      <c r="D317" s="202"/>
      <c r="E317" s="202"/>
      <c r="F317" s="202"/>
      <c r="G317" s="202"/>
      <c r="H317" s="202"/>
      <c r="I317" s="202"/>
      <c r="J317" s="538"/>
    </row>
    <row r="318" customFormat="false" ht="12.75" hidden="false" customHeight="false" outlineLevel="0" collapsed="false">
      <c r="B318" s="224"/>
      <c r="C318" s="224"/>
      <c r="D318" s="202"/>
      <c r="E318" s="202"/>
      <c r="F318" s="202"/>
      <c r="G318" s="202"/>
      <c r="H318" s="202"/>
      <c r="I318" s="202"/>
      <c r="J318" s="538"/>
    </row>
    <row r="319" customFormat="false" ht="12.75" hidden="false" customHeight="false" outlineLevel="0" collapsed="false">
      <c r="B319" s="224"/>
      <c r="C319" s="224"/>
      <c r="D319" s="202"/>
      <c r="E319" s="202"/>
      <c r="F319" s="202"/>
      <c r="G319" s="202"/>
      <c r="H319" s="202"/>
      <c r="I319" s="202"/>
      <c r="J319" s="538"/>
    </row>
    <row r="320" customFormat="false" ht="12.75" hidden="false" customHeight="false" outlineLevel="0" collapsed="false">
      <c r="B320" s="224"/>
      <c r="C320" s="224"/>
      <c r="D320" s="202"/>
      <c r="E320" s="202"/>
      <c r="F320" s="202"/>
      <c r="G320" s="202"/>
      <c r="H320" s="202"/>
      <c r="I320" s="202"/>
      <c r="J320" s="538"/>
    </row>
    <row r="321" customFormat="false" ht="12.75" hidden="false" customHeight="false" outlineLevel="0" collapsed="false">
      <c r="B321" s="224"/>
      <c r="C321" s="224"/>
      <c r="D321" s="202"/>
      <c r="E321" s="202"/>
      <c r="F321" s="202"/>
      <c r="G321" s="202"/>
      <c r="H321" s="202"/>
      <c r="I321" s="202"/>
      <c r="J321" s="538"/>
    </row>
    <row r="322" customFormat="false" ht="12.75" hidden="false" customHeight="false" outlineLevel="0" collapsed="false">
      <c r="B322" s="224"/>
      <c r="C322" s="224"/>
      <c r="D322" s="202"/>
      <c r="E322" s="202"/>
      <c r="F322" s="202"/>
      <c r="G322" s="202"/>
      <c r="H322" s="202"/>
      <c r="I322" s="202"/>
      <c r="J322" s="538"/>
    </row>
    <row r="323" customFormat="false" ht="12.75" hidden="false" customHeight="false" outlineLevel="0" collapsed="false">
      <c r="B323" s="224"/>
      <c r="C323" s="224"/>
      <c r="D323" s="202"/>
      <c r="E323" s="202"/>
      <c r="F323" s="202"/>
      <c r="G323" s="202"/>
      <c r="H323" s="202"/>
      <c r="I323" s="202"/>
      <c r="J323" s="538"/>
    </row>
    <row r="324" customFormat="false" ht="12.75" hidden="false" customHeight="false" outlineLevel="0" collapsed="false">
      <c r="B324" s="224"/>
      <c r="C324" s="224"/>
      <c r="D324" s="202"/>
      <c r="E324" s="202"/>
      <c r="F324" s="202"/>
      <c r="G324" s="202"/>
      <c r="H324" s="202"/>
      <c r="I324" s="202"/>
      <c r="J324" s="538"/>
    </row>
    <row r="325" customFormat="false" ht="12.75" hidden="false" customHeight="false" outlineLevel="0" collapsed="false">
      <c r="B325" s="224"/>
      <c r="C325" s="224"/>
      <c r="D325" s="202"/>
      <c r="E325" s="202"/>
      <c r="F325" s="202"/>
      <c r="G325" s="202"/>
      <c r="H325" s="202"/>
      <c r="I325" s="202"/>
      <c r="J325" s="538"/>
    </row>
    <row r="326" customFormat="false" ht="12.75" hidden="false" customHeight="false" outlineLevel="0" collapsed="false">
      <c r="B326" s="224"/>
      <c r="C326" s="224"/>
      <c r="D326" s="202"/>
      <c r="E326" s="202"/>
      <c r="F326" s="202"/>
      <c r="G326" s="202"/>
      <c r="H326" s="202"/>
      <c r="I326" s="202"/>
      <c r="J326" s="538"/>
    </row>
    <row r="327" customFormat="false" ht="12.75" hidden="false" customHeight="false" outlineLevel="0" collapsed="false">
      <c r="B327" s="224"/>
      <c r="C327" s="224"/>
      <c r="D327" s="202"/>
      <c r="E327" s="202"/>
      <c r="F327" s="202"/>
      <c r="G327" s="202"/>
      <c r="H327" s="202"/>
      <c r="I327" s="202"/>
      <c r="J327" s="538"/>
    </row>
    <row r="328" customFormat="false" ht="12.75" hidden="false" customHeight="false" outlineLevel="0" collapsed="false">
      <c r="B328" s="224"/>
      <c r="C328" s="224"/>
      <c r="D328" s="202"/>
      <c r="E328" s="202"/>
      <c r="F328" s="202"/>
      <c r="G328" s="202"/>
      <c r="H328" s="202"/>
      <c r="I328" s="202"/>
      <c r="J328" s="538"/>
    </row>
    <row r="329" customFormat="false" ht="12.75" hidden="false" customHeight="false" outlineLevel="0" collapsed="false">
      <c r="B329" s="224"/>
      <c r="C329" s="224"/>
      <c r="D329" s="202"/>
      <c r="E329" s="202"/>
      <c r="F329" s="202"/>
      <c r="G329" s="202"/>
      <c r="H329" s="202"/>
      <c r="I329" s="202"/>
      <c r="J329" s="538"/>
    </row>
    <row r="330" customFormat="false" ht="12.75" hidden="false" customHeight="false" outlineLevel="0" collapsed="false">
      <c r="B330" s="224"/>
      <c r="C330" s="224"/>
      <c r="D330" s="202"/>
      <c r="E330" s="202"/>
      <c r="F330" s="202"/>
      <c r="G330" s="202"/>
      <c r="H330" s="202"/>
      <c r="I330" s="202"/>
      <c r="J330" s="538"/>
    </row>
    <row r="331" customFormat="false" ht="12.75" hidden="false" customHeight="false" outlineLevel="0" collapsed="false">
      <c r="B331" s="224"/>
      <c r="C331" s="224"/>
      <c r="D331" s="202"/>
      <c r="E331" s="202"/>
      <c r="F331" s="202"/>
      <c r="G331" s="202"/>
      <c r="H331" s="202"/>
      <c r="I331" s="202"/>
      <c r="J331" s="538"/>
    </row>
    <row r="332" customFormat="false" ht="12.75" hidden="false" customHeight="false" outlineLevel="0" collapsed="false">
      <c r="B332" s="224"/>
      <c r="C332" s="224"/>
      <c r="D332" s="202"/>
      <c r="E332" s="202"/>
      <c r="F332" s="202"/>
      <c r="G332" s="202"/>
      <c r="H332" s="202"/>
      <c r="I332" s="202"/>
      <c r="J332" s="538"/>
    </row>
    <row r="333" customFormat="false" ht="12.75" hidden="false" customHeight="false" outlineLevel="0" collapsed="false">
      <c r="B333" s="224"/>
      <c r="C333" s="224"/>
      <c r="D333" s="202"/>
      <c r="E333" s="202"/>
      <c r="F333" s="202"/>
      <c r="G333" s="202"/>
      <c r="H333" s="202"/>
      <c r="I333" s="202"/>
      <c r="J333" s="538"/>
    </row>
    <row r="334" customFormat="false" ht="12.75" hidden="false" customHeight="false" outlineLevel="0" collapsed="false">
      <c r="B334" s="224"/>
      <c r="C334" s="224"/>
      <c r="D334" s="202"/>
      <c r="E334" s="202"/>
      <c r="F334" s="202"/>
      <c r="G334" s="202"/>
      <c r="H334" s="202"/>
      <c r="I334" s="202"/>
      <c r="J334" s="538"/>
    </row>
    <row r="335" customFormat="false" ht="12.75" hidden="false" customHeight="false" outlineLevel="0" collapsed="false">
      <c r="B335" s="224"/>
      <c r="C335" s="224"/>
      <c r="D335" s="202"/>
      <c r="E335" s="202"/>
      <c r="F335" s="202"/>
      <c r="G335" s="202"/>
      <c r="H335" s="202"/>
      <c r="I335" s="202"/>
      <c r="J335" s="538"/>
    </row>
    <row r="336" customFormat="false" ht="12.75" hidden="false" customHeight="false" outlineLevel="0" collapsed="false">
      <c r="B336" s="224"/>
      <c r="C336" s="224"/>
      <c r="D336" s="202"/>
      <c r="E336" s="202"/>
      <c r="F336" s="202"/>
      <c r="G336" s="202"/>
      <c r="H336" s="202"/>
      <c r="I336" s="202"/>
      <c r="J336" s="538"/>
    </row>
    <row r="337" customFormat="false" ht="12.75" hidden="false" customHeight="false" outlineLevel="0" collapsed="false">
      <c r="B337" s="224"/>
      <c r="C337" s="224"/>
      <c r="D337" s="202"/>
      <c r="E337" s="202"/>
      <c r="F337" s="202"/>
      <c r="G337" s="202"/>
      <c r="H337" s="202"/>
      <c r="I337" s="202"/>
      <c r="J337" s="538"/>
    </row>
    <row r="338" customFormat="false" ht="12.75" hidden="false" customHeight="false" outlineLevel="0" collapsed="false">
      <c r="B338" s="224"/>
      <c r="C338" s="224"/>
      <c r="D338" s="202"/>
      <c r="E338" s="202"/>
      <c r="F338" s="202"/>
      <c r="G338" s="202"/>
      <c r="H338" s="202"/>
      <c r="I338" s="202"/>
      <c r="J338" s="538"/>
    </row>
    <row r="339" customFormat="false" ht="12.75" hidden="false" customHeight="false" outlineLevel="0" collapsed="false">
      <c r="B339" s="224"/>
      <c r="C339" s="224"/>
      <c r="D339" s="202"/>
      <c r="E339" s="202"/>
      <c r="F339" s="202"/>
      <c r="G339" s="202"/>
      <c r="H339" s="202"/>
      <c r="I339" s="202"/>
      <c r="J339" s="538"/>
    </row>
    <row r="340" customFormat="false" ht="12.75" hidden="false" customHeight="false" outlineLevel="0" collapsed="false">
      <c r="B340" s="224"/>
      <c r="C340" s="224"/>
      <c r="D340" s="202"/>
      <c r="E340" s="202"/>
      <c r="F340" s="202"/>
      <c r="G340" s="202"/>
      <c r="H340" s="202"/>
      <c r="I340" s="202"/>
      <c r="J340" s="538"/>
    </row>
    <row r="341" customFormat="false" ht="12.75" hidden="false" customHeight="false" outlineLevel="0" collapsed="false">
      <c r="B341" s="224"/>
      <c r="C341" s="224"/>
      <c r="D341" s="202"/>
      <c r="E341" s="202"/>
      <c r="F341" s="202"/>
      <c r="G341" s="202"/>
      <c r="H341" s="202"/>
      <c r="I341" s="202"/>
      <c r="J341" s="538"/>
    </row>
    <row r="342" customFormat="false" ht="12.75" hidden="false" customHeight="false" outlineLevel="0" collapsed="false">
      <c r="B342" s="224"/>
      <c r="C342" s="224"/>
      <c r="D342" s="202"/>
      <c r="E342" s="202"/>
      <c r="F342" s="202"/>
      <c r="G342" s="202"/>
      <c r="H342" s="202"/>
      <c r="I342" s="202"/>
      <c r="J342" s="538"/>
    </row>
    <row r="343" customFormat="false" ht="12.75" hidden="false" customHeight="false" outlineLevel="0" collapsed="false">
      <c r="B343" s="224"/>
      <c r="C343" s="224"/>
      <c r="D343" s="202"/>
      <c r="E343" s="202"/>
      <c r="F343" s="202"/>
      <c r="G343" s="202"/>
      <c r="H343" s="202"/>
      <c r="I343" s="202"/>
      <c r="J343" s="538"/>
    </row>
    <row r="344" customFormat="false" ht="12.75" hidden="false" customHeight="false" outlineLevel="0" collapsed="false">
      <c r="B344" s="224"/>
      <c r="C344" s="224"/>
      <c r="D344" s="202"/>
      <c r="E344" s="202"/>
      <c r="F344" s="202"/>
      <c r="G344" s="202"/>
      <c r="H344" s="202"/>
      <c r="I344" s="202"/>
      <c r="J344" s="538"/>
    </row>
    <row r="345" customFormat="false" ht="12.75" hidden="false" customHeight="false" outlineLevel="0" collapsed="false">
      <c r="B345" s="224"/>
      <c r="C345" s="224"/>
      <c r="D345" s="202"/>
      <c r="E345" s="202"/>
      <c r="F345" s="202"/>
      <c r="G345" s="202"/>
      <c r="H345" s="202"/>
      <c r="I345" s="202"/>
      <c r="J345" s="538"/>
    </row>
    <row r="346" customFormat="false" ht="12.75" hidden="false" customHeight="false" outlineLevel="0" collapsed="false">
      <c r="B346" s="224"/>
      <c r="C346" s="224"/>
      <c r="D346" s="202"/>
      <c r="E346" s="202"/>
      <c r="F346" s="202"/>
      <c r="G346" s="202"/>
      <c r="H346" s="202"/>
      <c r="I346" s="202"/>
      <c r="J346" s="538"/>
    </row>
    <row r="347" customFormat="false" ht="12.75" hidden="false" customHeight="false" outlineLevel="0" collapsed="false">
      <c r="B347" s="224"/>
      <c r="C347" s="224"/>
      <c r="D347" s="202"/>
      <c r="E347" s="202"/>
      <c r="F347" s="202"/>
      <c r="G347" s="202"/>
      <c r="H347" s="202"/>
      <c r="I347" s="202"/>
      <c r="J347" s="538"/>
    </row>
    <row r="348" customFormat="false" ht="12.75" hidden="false" customHeight="false" outlineLevel="0" collapsed="false">
      <c r="B348" s="224"/>
      <c r="C348" s="224"/>
      <c r="D348" s="202"/>
      <c r="E348" s="202"/>
      <c r="F348" s="202"/>
      <c r="G348" s="202"/>
      <c r="H348" s="202"/>
      <c r="I348" s="202"/>
      <c r="J348" s="538"/>
    </row>
    <row r="349" customFormat="false" ht="12.75" hidden="false" customHeight="false" outlineLevel="0" collapsed="false">
      <c r="B349" s="224"/>
      <c r="C349" s="224"/>
      <c r="D349" s="202"/>
      <c r="E349" s="202"/>
      <c r="F349" s="202"/>
      <c r="G349" s="202"/>
      <c r="H349" s="202"/>
      <c r="I349" s="202"/>
      <c r="J349" s="538"/>
    </row>
    <row r="350" customFormat="false" ht="12.75" hidden="false" customHeight="false" outlineLevel="0" collapsed="false">
      <c r="B350" s="224"/>
      <c r="C350" s="224"/>
      <c r="D350" s="202"/>
      <c r="E350" s="202"/>
      <c r="F350" s="202"/>
      <c r="G350" s="202"/>
      <c r="H350" s="202"/>
      <c r="I350" s="202"/>
      <c r="J350" s="538"/>
    </row>
    <row r="351" customFormat="false" ht="12.75" hidden="false" customHeight="false" outlineLevel="0" collapsed="false">
      <c r="B351" s="224"/>
      <c r="C351" s="224"/>
      <c r="D351" s="202"/>
      <c r="E351" s="202"/>
      <c r="F351" s="202"/>
      <c r="G351" s="202"/>
      <c r="H351" s="202"/>
      <c r="I351" s="202"/>
      <c r="J351" s="538"/>
    </row>
    <row r="352" customFormat="false" ht="12.75" hidden="false" customHeight="false" outlineLevel="0" collapsed="false">
      <c r="B352" s="224"/>
      <c r="C352" s="224"/>
      <c r="D352" s="202"/>
      <c r="E352" s="202"/>
      <c r="F352" s="202"/>
      <c r="G352" s="202"/>
      <c r="H352" s="202"/>
      <c r="I352" s="202"/>
      <c r="J352" s="538"/>
    </row>
    <row r="353" customFormat="false" ht="12.75" hidden="false" customHeight="false" outlineLevel="0" collapsed="false">
      <c r="B353" s="224"/>
      <c r="C353" s="224"/>
      <c r="D353" s="202"/>
      <c r="E353" s="202"/>
      <c r="F353" s="202"/>
      <c r="G353" s="202"/>
      <c r="H353" s="202"/>
      <c r="I353" s="202"/>
      <c r="J353" s="538"/>
    </row>
    <row r="354" customFormat="false" ht="12.75" hidden="false" customHeight="false" outlineLevel="0" collapsed="false">
      <c r="B354" s="224"/>
      <c r="C354" s="224"/>
      <c r="D354" s="202"/>
      <c r="E354" s="202"/>
      <c r="F354" s="202"/>
      <c r="G354" s="202"/>
      <c r="H354" s="202"/>
      <c r="I354" s="202"/>
      <c r="J354" s="538"/>
    </row>
    <row r="355" customFormat="false" ht="12.75" hidden="false" customHeight="false" outlineLevel="0" collapsed="false">
      <c r="B355" s="224"/>
      <c r="C355" s="224"/>
      <c r="D355" s="202"/>
      <c r="E355" s="202"/>
      <c r="F355" s="202"/>
      <c r="G355" s="202"/>
      <c r="H355" s="202"/>
      <c r="I355" s="202"/>
      <c r="J355" s="538"/>
    </row>
    <row r="356" customFormat="false" ht="12.75" hidden="false" customHeight="false" outlineLevel="0" collapsed="false">
      <c r="B356" s="224"/>
      <c r="C356" s="224"/>
      <c r="D356" s="202"/>
      <c r="E356" s="202"/>
      <c r="F356" s="202"/>
      <c r="G356" s="202"/>
      <c r="H356" s="202"/>
      <c r="I356" s="202"/>
      <c r="J356" s="538"/>
    </row>
    <row r="357" customFormat="false" ht="12.75" hidden="false" customHeight="false" outlineLevel="0" collapsed="false">
      <c r="B357" s="224"/>
      <c r="C357" s="224"/>
      <c r="D357" s="202"/>
      <c r="E357" s="202"/>
      <c r="F357" s="202"/>
      <c r="G357" s="202"/>
      <c r="H357" s="202"/>
      <c r="I357" s="202"/>
      <c r="J357" s="538"/>
    </row>
    <row r="358" customFormat="false" ht="12.75" hidden="false" customHeight="false" outlineLevel="0" collapsed="false">
      <c r="B358" s="224"/>
      <c r="C358" s="224"/>
      <c r="D358" s="202"/>
      <c r="E358" s="202"/>
      <c r="F358" s="202"/>
      <c r="G358" s="202"/>
      <c r="H358" s="202"/>
      <c r="I358" s="202"/>
      <c r="J358" s="538"/>
    </row>
    <row r="359" customFormat="false" ht="12.75" hidden="false" customHeight="false" outlineLevel="0" collapsed="false">
      <c r="B359" s="224"/>
      <c r="C359" s="224"/>
      <c r="D359" s="202"/>
      <c r="E359" s="202"/>
      <c r="F359" s="202"/>
      <c r="G359" s="202"/>
      <c r="H359" s="202"/>
      <c r="I359" s="202"/>
      <c r="J359" s="538"/>
    </row>
    <row r="360" customFormat="false" ht="12.75" hidden="false" customHeight="false" outlineLevel="0" collapsed="false">
      <c r="B360" s="224"/>
      <c r="C360" s="224"/>
      <c r="D360" s="202"/>
      <c r="E360" s="202"/>
      <c r="F360" s="202"/>
      <c r="G360" s="202"/>
      <c r="H360" s="202"/>
      <c r="I360" s="202"/>
      <c r="J360" s="538"/>
    </row>
    <row r="361" customFormat="false" ht="12.75" hidden="false" customHeight="false" outlineLevel="0" collapsed="false">
      <c r="B361" s="224"/>
      <c r="C361" s="224"/>
      <c r="D361" s="202"/>
      <c r="E361" s="202"/>
      <c r="F361" s="202"/>
      <c r="G361" s="202"/>
      <c r="H361" s="202"/>
      <c r="I361" s="202"/>
      <c r="J361" s="538"/>
    </row>
    <row r="362" customFormat="false" ht="12.75" hidden="false" customHeight="false" outlineLevel="0" collapsed="false">
      <c r="B362" s="224"/>
      <c r="C362" s="224"/>
      <c r="D362" s="202"/>
      <c r="E362" s="202"/>
      <c r="F362" s="202"/>
      <c r="G362" s="202"/>
      <c r="H362" s="202"/>
      <c r="I362" s="202"/>
      <c r="J362" s="538"/>
    </row>
    <row r="363" customFormat="false" ht="12.75" hidden="false" customHeight="false" outlineLevel="0" collapsed="false">
      <c r="B363" s="224"/>
      <c r="C363" s="224"/>
      <c r="D363" s="202"/>
      <c r="E363" s="202"/>
      <c r="F363" s="202"/>
      <c r="G363" s="202"/>
      <c r="H363" s="202"/>
      <c r="I363" s="202"/>
      <c r="J363" s="538"/>
    </row>
    <row r="364" customFormat="false" ht="12.75" hidden="false" customHeight="false" outlineLevel="0" collapsed="false">
      <c r="B364" s="224"/>
      <c r="C364" s="224"/>
      <c r="D364" s="202"/>
      <c r="E364" s="202"/>
      <c r="F364" s="202"/>
      <c r="G364" s="202"/>
      <c r="H364" s="202"/>
      <c r="I364" s="202"/>
      <c r="J364" s="538"/>
    </row>
    <row r="365" customFormat="false" ht="12.75" hidden="false" customHeight="false" outlineLevel="0" collapsed="false">
      <c r="B365" s="224"/>
      <c r="C365" s="224"/>
      <c r="D365" s="202"/>
      <c r="E365" s="202"/>
      <c r="F365" s="202"/>
      <c r="G365" s="202"/>
      <c r="H365" s="202"/>
      <c r="I365" s="202"/>
      <c r="J365" s="538"/>
    </row>
    <row r="366" customFormat="false" ht="12.75" hidden="false" customHeight="false" outlineLevel="0" collapsed="false">
      <c r="B366" s="224"/>
      <c r="C366" s="224"/>
      <c r="D366" s="202"/>
      <c r="E366" s="202"/>
      <c r="F366" s="202"/>
      <c r="G366" s="202"/>
      <c r="H366" s="202"/>
      <c r="I366" s="202"/>
      <c r="J366" s="538"/>
    </row>
    <row r="367" customFormat="false" ht="12.75" hidden="false" customHeight="false" outlineLevel="0" collapsed="false">
      <c r="B367" s="224"/>
      <c r="C367" s="224"/>
      <c r="D367" s="202"/>
      <c r="E367" s="202"/>
      <c r="F367" s="202"/>
      <c r="G367" s="202"/>
      <c r="H367" s="202"/>
      <c r="I367" s="202"/>
      <c r="J367" s="538"/>
    </row>
    <row r="368" customFormat="false" ht="12.75" hidden="false" customHeight="false" outlineLevel="0" collapsed="false">
      <c r="B368" s="224"/>
      <c r="C368" s="224"/>
      <c r="D368" s="202"/>
      <c r="E368" s="202"/>
      <c r="F368" s="202"/>
      <c r="G368" s="202"/>
      <c r="H368" s="202"/>
      <c r="I368" s="202"/>
      <c r="J368" s="538"/>
    </row>
    <row r="369" customFormat="false" ht="12.75" hidden="false" customHeight="false" outlineLevel="0" collapsed="false">
      <c r="B369" s="224"/>
      <c r="C369" s="224"/>
      <c r="D369" s="202"/>
      <c r="E369" s="202"/>
      <c r="F369" s="202"/>
      <c r="G369" s="202"/>
      <c r="H369" s="202"/>
      <c r="I369" s="202"/>
      <c r="J369" s="538"/>
    </row>
    <row r="370" customFormat="false" ht="12.75" hidden="false" customHeight="false" outlineLevel="0" collapsed="false">
      <c r="B370" s="224"/>
      <c r="C370" s="224"/>
      <c r="D370" s="202"/>
      <c r="E370" s="202"/>
      <c r="F370" s="202"/>
      <c r="G370" s="202"/>
      <c r="H370" s="202"/>
      <c r="I370" s="202"/>
      <c r="J370" s="538"/>
    </row>
    <row r="371" customFormat="false" ht="12.75" hidden="false" customHeight="false" outlineLevel="0" collapsed="false">
      <c r="B371" s="224"/>
      <c r="C371" s="224"/>
      <c r="D371" s="202"/>
      <c r="E371" s="202"/>
      <c r="F371" s="202"/>
      <c r="G371" s="202"/>
      <c r="H371" s="202"/>
      <c r="I371" s="202"/>
      <c r="J371" s="538"/>
    </row>
    <row r="372" customFormat="false" ht="12.75" hidden="false" customHeight="false" outlineLevel="0" collapsed="false">
      <c r="B372" s="224"/>
      <c r="C372" s="224"/>
      <c r="D372" s="202"/>
      <c r="E372" s="202"/>
      <c r="F372" s="202"/>
      <c r="G372" s="202"/>
      <c r="H372" s="202"/>
      <c r="I372" s="202"/>
      <c r="J372" s="538"/>
    </row>
    <row r="373" customFormat="false" ht="12.75" hidden="false" customHeight="false" outlineLevel="0" collapsed="false">
      <c r="B373" s="224"/>
      <c r="C373" s="224"/>
      <c r="D373" s="202"/>
      <c r="E373" s="202"/>
      <c r="F373" s="202"/>
      <c r="G373" s="202"/>
      <c r="H373" s="202"/>
      <c r="I373" s="202"/>
      <c r="J373" s="538"/>
    </row>
    <row r="374" customFormat="false" ht="12.75" hidden="false" customHeight="false" outlineLevel="0" collapsed="false">
      <c r="B374" s="224"/>
      <c r="C374" s="224"/>
      <c r="D374" s="202"/>
      <c r="E374" s="202"/>
      <c r="F374" s="202"/>
      <c r="G374" s="202"/>
      <c r="H374" s="202"/>
      <c r="I374" s="202"/>
      <c r="J374" s="538"/>
    </row>
    <row r="375" customFormat="false" ht="12.75" hidden="false" customHeight="false" outlineLevel="0" collapsed="false">
      <c r="B375" s="224"/>
      <c r="C375" s="224"/>
      <c r="D375" s="202"/>
      <c r="E375" s="202"/>
      <c r="F375" s="202"/>
      <c r="G375" s="202"/>
      <c r="H375" s="202"/>
      <c r="I375" s="202"/>
      <c r="J375" s="538"/>
    </row>
    <row r="376" customFormat="false" ht="12.75" hidden="false" customHeight="false" outlineLevel="0" collapsed="false">
      <c r="B376" s="224"/>
      <c r="C376" s="224"/>
      <c r="D376" s="202"/>
      <c r="E376" s="202"/>
      <c r="F376" s="202"/>
      <c r="G376" s="202"/>
      <c r="H376" s="202"/>
      <c r="I376" s="202"/>
      <c r="J376" s="538"/>
    </row>
    <row r="377" customFormat="false" ht="12.75" hidden="false" customHeight="false" outlineLevel="0" collapsed="false">
      <c r="B377" s="224"/>
      <c r="C377" s="224"/>
      <c r="D377" s="202"/>
      <c r="E377" s="202"/>
      <c r="F377" s="202"/>
      <c r="G377" s="202"/>
      <c r="H377" s="202"/>
      <c r="I377" s="202"/>
      <c r="J377" s="538"/>
    </row>
    <row r="378" customFormat="false" ht="12.75" hidden="false" customHeight="false" outlineLevel="0" collapsed="false">
      <c r="B378" s="224"/>
      <c r="C378" s="224"/>
      <c r="D378" s="202"/>
      <c r="E378" s="202"/>
      <c r="F378" s="202"/>
      <c r="G378" s="202"/>
      <c r="H378" s="202"/>
      <c r="I378" s="202"/>
      <c r="J378" s="538"/>
    </row>
    <row r="379" customFormat="false" ht="12.75" hidden="false" customHeight="false" outlineLevel="0" collapsed="false">
      <c r="B379" s="224"/>
      <c r="C379" s="224"/>
      <c r="D379" s="202"/>
      <c r="E379" s="202"/>
      <c r="F379" s="202"/>
      <c r="G379" s="202"/>
      <c r="H379" s="202"/>
      <c r="I379" s="202"/>
      <c r="J379" s="538"/>
    </row>
    <row r="380" customFormat="false" ht="12.75" hidden="false" customHeight="false" outlineLevel="0" collapsed="false">
      <c r="B380" s="224"/>
      <c r="C380" s="224"/>
      <c r="D380" s="202"/>
      <c r="E380" s="202"/>
      <c r="F380" s="202"/>
      <c r="G380" s="202"/>
      <c r="H380" s="202"/>
      <c r="I380" s="202"/>
      <c r="J380" s="538"/>
    </row>
    <row r="381" customFormat="false" ht="12.75" hidden="false" customHeight="false" outlineLevel="0" collapsed="false">
      <c r="B381" s="224"/>
      <c r="C381" s="224"/>
      <c r="D381" s="202"/>
      <c r="E381" s="202"/>
      <c r="F381" s="202"/>
      <c r="G381" s="202"/>
      <c r="H381" s="202"/>
      <c r="I381" s="202"/>
      <c r="J381" s="538"/>
    </row>
    <row r="382" customFormat="false" ht="12.75" hidden="false" customHeight="false" outlineLevel="0" collapsed="false">
      <c r="B382" s="224"/>
      <c r="C382" s="224"/>
      <c r="D382" s="202"/>
      <c r="E382" s="202"/>
      <c r="F382" s="202"/>
      <c r="G382" s="202"/>
      <c r="H382" s="202"/>
      <c r="I382" s="202"/>
      <c r="J382" s="538"/>
    </row>
    <row r="383" customFormat="false" ht="12.75" hidden="false" customHeight="false" outlineLevel="0" collapsed="false">
      <c r="B383" s="224"/>
      <c r="C383" s="224"/>
      <c r="D383" s="202"/>
      <c r="E383" s="202"/>
      <c r="F383" s="202"/>
      <c r="G383" s="202"/>
      <c r="H383" s="202"/>
      <c r="I383" s="202"/>
      <c r="J383" s="538"/>
    </row>
    <row r="384" customFormat="false" ht="12.75" hidden="false" customHeight="false" outlineLevel="0" collapsed="false">
      <c r="B384" s="224"/>
      <c r="C384" s="224"/>
      <c r="D384" s="202"/>
      <c r="E384" s="202"/>
      <c r="F384" s="202"/>
      <c r="G384" s="202"/>
      <c r="H384" s="202"/>
      <c r="I384" s="202"/>
      <c r="J384" s="538"/>
    </row>
    <row r="385" customFormat="false" ht="12.75" hidden="false" customHeight="false" outlineLevel="0" collapsed="false">
      <c r="B385" s="224"/>
      <c r="C385" s="224"/>
      <c r="D385" s="202"/>
      <c r="E385" s="202"/>
      <c r="F385" s="202"/>
      <c r="G385" s="202"/>
      <c r="H385" s="202"/>
      <c r="I385" s="202"/>
      <c r="J385" s="538"/>
    </row>
    <row r="386" customFormat="false" ht="12.75" hidden="false" customHeight="false" outlineLevel="0" collapsed="false">
      <c r="B386" s="224"/>
      <c r="C386" s="224"/>
      <c r="D386" s="202"/>
      <c r="E386" s="202"/>
      <c r="F386" s="202"/>
      <c r="G386" s="202"/>
      <c r="H386" s="202"/>
      <c r="I386" s="202"/>
      <c r="J386" s="538"/>
    </row>
    <row r="387" customFormat="false" ht="12.75" hidden="false" customHeight="false" outlineLevel="0" collapsed="false">
      <c r="B387" s="224"/>
      <c r="C387" s="224"/>
      <c r="D387" s="202"/>
      <c r="E387" s="202"/>
      <c r="F387" s="202"/>
      <c r="G387" s="202"/>
      <c r="H387" s="202"/>
      <c r="I387" s="202"/>
      <c r="J387" s="538"/>
    </row>
    <row r="388" customFormat="false" ht="12.75" hidden="false" customHeight="false" outlineLevel="0" collapsed="false">
      <c r="B388" s="224"/>
      <c r="C388" s="224"/>
      <c r="D388" s="202"/>
      <c r="E388" s="202"/>
      <c r="F388" s="202"/>
      <c r="G388" s="202"/>
      <c r="H388" s="202"/>
      <c r="I388" s="202"/>
      <c r="J388" s="538"/>
    </row>
    <row r="389" customFormat="false" ht="12.75" hidden="false" customHeight="false" outlineLevel="0" collapsed="false">
      <c r="B389" s="224"/>
      <c r="C389" s="224"/>
      <c r="D389" s="202"/>
      <c r="E389" s="202"/>
      <c r="F389" s="202"/>
      <c r="G389" s="202"/>
      <c r="H389" s="202"/>
      <c r="I389" s="202"/>
      <c r="J389" s="538"/>
    </row>
    <row r="390" customFormat="false" ht="12.75" hidden="false" customHeight="false" outlineLevel="0" collapsed="false">
      <c r="B390" s="224"/>
      <c r="C390" s="224"/>
      <c r="D390" s="202"/>
      <c r="E390" s="202"/>
      <c r="F390" s="202"/>
      <c r="G390" s="202"/>
      <c r="H390" s="202"/>
      <c r="I390" s="202"/>
      <c r="J390" s="538"/>
    </row>
    <row r="391" customFormat="false" ht="12.75" hidden="false" customHeight="false" outlineLevel="0" collapsed="false">
      <c r="B391" s="224"/>
      <c r="C391" s="224"/>
      <c r="D391" s="202"/>
      <c r="E391" s="202"/>
      <c r="F391" s="202"/>
      <c r="G391" s="202"/>
      <c r="H391" s="202"/>
      <c r="I391" s="202"/>
      <c r="J391" s="538"/>
    </row>
    <row r="392" customFormat="false" ht="12.75" hidden="false" customHeight="false" outlineLevel="0" collapsed="false">
      <c r="B392" s="224"/>
      <c r="C392" s="224"/>
      <c r="D392" s="202"/>
      <c r="E392" s="202"/>
      <c r="F392" s="202"/>
      <c r="G392" s="202"/>
      <c r="H392" s="202"/>
      <c r="I392" s="202"/>
      <c r="J392" s="538"/>
    </row>
    <row r="393" customFormat="false" ht="12.75" hidden="false" customHeight="false" outlineLevel="0" collapsed="false">
      <c r="B393" s="224"/>
      <c r="C393" s="224"/>
      <c r="D393" s="202"/>
      <c r="E393" s="202"/>
      <c r="F393" s="202"/>
      <c r="G393" s="202"/>
      <c r="H393" s="202"/>
      <c r="I393" s="202"/>
      <c r="J393" s="538"/>
    </row>
    <row r="394" customFormat="false" ht="12.75" hidden="false" customHeight="false" outlineLevel="0" collapsed="false">
      <c r="B394" s="224"/>
      <c r="C394" s="224"/>
      <c r="D394" s="202"/>
      <c r="E394" s="202"/>
      <c r="F394" s="202"/>
      <c r="G394" s="202"/>
      <c r="H394" s="202"/>
      <c r="I394" s="202"/>
      <c r="J394" s="538"/>
    </row>
    <row r="395" customFormat="false" ht="12.75" hidden="false" customHeight="false" outlineLevel="0" collapsed="false">
      <c r="B395" s="224"/>
      <c r="C395" s="224"/>
      <c r="D395" s="202"/>
      <c r="E395" s="202"/>
      <c r="F395" s="202"/>
      <c r="G395" s="202"/>
      <c r="H395" s="202"/>
      <c r="I395" s="202"/>
      <c r="J395" s="538"/>
    </row>
    <row r="396" customFormat="false" ht="12.75" hidden="false" customHeight="false" outlineLevel="0" collapsed="false">
      <c r="B396" s="224"/>
      <c r="C396" s="224"/>
      <c r="D396" s="202"/>
      <c r="E396" s="202"/>
      <c r="F396" s="202"/>
      <c r="G396" s="202"/>
      <c r="H396" s="202"/>
      <c r="I396" s="202"/>
      <c r="J396" s="538"/>
    </row>
    <row r="397" customFormat="false" ht="12.75" hidden="false" customHeight="false" outlineLevel="0" collapsed="false">
      <c r="B397" s="224"/>
      <c r="C397" s="224"/>
      <c r="D397" s="202"/>
      <c r="E397" s="202"/>
      <c r="F397" s="202"/>
      <c r="G397" s="202"/>
      <c r="H397" s="202"/>
      <c r="I397" s="202"/>
      <c r="J397" s="538"/>
    </row>
    <row r="398" customFormat="false" ht="12.75" hidden="false" customHeight="false" outlineLevel="0" collapsed="false">
      <c r="B398" s="224"/>
      <c r="C398" s="224"/>
      <c r="D398" s="202"/>
      <c r="E398" s="202"/>
      <c r="F398" s="202"/>
      <c r="G398" s="202"/>
      <c r="H398" s="202"/>
      <c r="I398" s="202"/>
      <c r="J398" s="538"/>
    </row>
    <row r="399" customFormat="false" ht="12.75" hidden="false" customHeight="false" outlineLevel="0" collapsed="false">
      <c r="B399" s="224"/>
      <c r="C399" s="224"/>
      <c r="D399" s="202"/>
      <c r="E399" s="202"/>
      <c r="F399" s="202"/>
      <c r="G399" s="202"/>
      <c r="H399" s="202"/>
      <c r="I399" s="202"/>
      <c r="J399" s="538"/>
    </row>
    <row r="400" customFormat="false" ht="12.75" hidden="false" customHeight="false" outlineLevel="0" collapsed="false">
      <c r="B400" s="224"/>
      <c r="C400" s="224"/>
      <c r="D400" s="202"/>
      <c r="E400" s="202"/>
      <c r="F400" s="202"/>
      <c r="G400" s="202"/>
      <c r="H400" s="202"/>
      <c r="I400" s="202"/>
      <c r="J400" s="538"/>
    </row>
    <row r="401" customFormat="false" ht="12.75" hidden="false" customHeight="false" outlineLevel="0" collapsed="false">
      <c r="B401" s="224"/>
      <c r="C401" s="224"/>
      <c r="D401" s="202"/>
      <c r="E401" s="202"/>
      <c r="F401" s="202"/>
      <c r="G401" s="202"/>
      <c r="H401" s="202"/>
      <c r="I401" s="202"/>
      <c r="J401" s="538"/>
    </row>
    <row r="402" customFormat="false" ht="12.75" hidden="false" customHeight="false" outlineLevel="0" collapsed="false">
      <c r="B402" s="224"/>
      <c r="C402" s="224"/>
      <c r="D402" s="202"/>
      <c r="E402" s="202"/>
      <c r="F402" s="202"/>
      <c r="G402" s="202"/>
      <c r="H402" s="202"/>
      <c r="I402" s="202"/>
      <c r="J402" s="538"/>
    </row>
    <row r="403" customFormat="false" ht="12.75" hidden="false" customHeight="false" outlineLevel="0" collapsed="false">
      <c r="B403" s="224"/>
      <c r="C403" s="224"/>
      <c r="D403" s="202"/>
      <c r="E403" s="202"/>
      <c r="F403" s="202"/>
      <c r="G403" s="202"/>
      <c r="H403" s="202"/>
      <c r="I403" s="202"/>
      <c r="J403" s="538"/>
    </row>
    <row r="404" customFormat="false" ht="12.75" hidden="false" customHeight="false" outlineLevel="0" collapsed="false">
      <c r="B404" s="224"/>
      <c r="C404" s="224"/>
      <c r="D404" s="202"/>
      <c r="E404" s="202"/>
      <c r="F404" s="202"/>
      <c r="G404" s="202"/>
      <c r="H404" s="202"/>
      <c r="I404" s="202"/>
      <c r="J404" s="538"/>
    </row>
    <row r="405" customFormat="false" ht="12.75" hidden="false" customHeight="false" outlineLevel="0" collapsed="false">
      <c r="B405" s="224"/>
      <c r="C405" s="224"/>
      <c r="D405" s="202"/>
      <c r="E405" s="202"/>
      <c r="F405" s="202"/>
      <c r="G405" s="202"/>
      <c r="H405" s="202"/>
      <c r="I405" s="202"/>
      <c r="J405" s="538"/>
    </row>
    <row r="406" customFormat="false" ht="12.75" hidden="false" customHeight="false" outlineLevel="0" collapsed="false">
      <c r="B406" s="224"/>
      <c r="C406" s="224"/>
      <c r="D406" s="202"/>
      <c r="E406" s="202"/>
      <c r="F406" s="202"/>
      <c r="G406" s="202"/>
      <c r="H406" s="202"/>
      <c r="I406" s="202"/>
      <c r="J406" s="538"/>
    </row>
    <row r="407" customFormat="false" ht="12.75" hidden="false" customHeight="false" outlineLevel="0" collapsed="false">
      <c r="B407" s="224"/>
      <c r="C407" s="224"/>
      <c r="D407" s="202"/>
      <c r="E407" s="202"/>
      <c r="F407" s="202"/>
      <c r="G407" s="202"/>
      <c r="H407" s="202"/>
      <c r="I407" s="202"/>
      <c r="J407" s="538"/>
    </row>
    <row r="408" customFormat="false" ht="12.75" hidden="false" customHeight="false" outlineLevel="0" collapsed="false">
      <c r="B408" s="224"/>
      <c r="C408" s="224"/>
      <c r="D408" s="202"/>
      <c r="E408" s="202"/>
      <c r="F408" s="202"/>
      <c r="G408" s="202"/>
      <c r="H408" s="202"/>
      <c r="I408" s="202"/>
      <c r="J408" s="538"/>
    </row>
    <row r="409" customFormat="false" ht="12.75" hidden="false" customHeight="false" outlineLevel="0" collapsed="false">
      <c r="B409" s="224"/>
      <c r="C409" s="224"/>
      <c r="D409" s="202"/>
      <c r="E409" s="202"/>
      <c r="F409" s="202"/>
      <c r="G409" s="202"/>
      <c r="H409" s="202"/>
      <c r="I409" s="202"/>
      <c r="J409" s="538"/>
    </row>
    <row r="410" customFormat="false" ht="12.75" hidden="false" customHeight="false" outlineLevel="0" collapsed="false">
      <c r="B410" s="224"/>
      <c r="C410" s="224"/>
      <c r="D410" s="202"/>
      <c r="E410" s="202"/>
      <c r="F410" s="202"/>
      <c r="G410" s="202"/>
      <c r="H410" s="202"/>
      <c r="I410" s="202"/>
      <c r="J410" s="538"/>
    </row>
    <row r="411" customFormat="false" ht="12.75" hidden="false" customHeight="false" outlineLevel="0" collapsed="false">
      <c r="B411" s="224"/>
      <c r="C411" s="224"/>
      <c r="D411" s="202"/>
      <c r="E411" s="202"/>
      <c r="F411" s="202"/>
      <c r="G411" s="202"/>
      <c r="H411" s="202"/>
      <c r="I411" s="202"/>
      <c r="J411" s="538"/>
    </row>
    <row r="412" customFormat="false" ht="12.75" hidden="false" customHeight="false" outlineLevel="0" collapsed="false">
      <c r="B412" s="224"/>
      <c r="C412" s="224"/>
      <c r="D412" s="202"/>
      <c r="E412" s="202"/>
      <c r="F412" s="202"/>
      <c r="G412" s="202"/>
      <c r="H412" s="202"/>
      <c r="I412" s="202"/>
      <c r="J412" s="538"/>
    </row>
    <row r="413" customFormat="false" ht="12.75" hidden="false" customHeight="false" outlineLevel="0" collapsed="false">
      <c r="B413" s="224"/>
      <c r="C413" s="224"/>
      <c r="D413" s="202"/>
      <c r="E413" s="202"/>
      <c r="F413" s="202"/>
      <c r="G413" s="202"/>
      <c r="H413" s="202"/>
      <c r="I413" s="202"/>
      <c r="J413" s="538"/>
    </row>
    <row r="414" customFormat="false" ht="12.75" hidden="false" customHeight="false" outlineLevel="0" collapsed="false">
      <c r="B414" s="224"/>
      <c r="C414" s="224"/>
      <c r="D414" s="202"/>
      <c r="E414" s="202"/>
      <c r="F414" s="202"/>
      <c r="G414" s="202"/>
      <c r="H414" s="202"/>
      <c r="I414" s="202"/>
      <c r="J414" s="538"/>
    </row>
    <row r="415" customFormat="false" ht="12.75" hidden="false" customHeight="false" outlineLevel="0" collapsed="false">
      <c r="B415" s="224"/>
      <c r="C415" s="224"/>
      <c r="D415" s="202"/>
      <c r="E415" s="202"/>
      <c r="F415" s="202"/>
      <c r="G415" s="202"/>
      <c r="H415" s="202"/>
      <c r="I415" s="202"/>
      <c r="J415" s="538"/>
    </row>
    <row r="416" customFormat="false" ht="12.75" hidden="false" customHeight="false" outlineLevel="0" collapsed="false">
      <c r="B416" s="224"/>
      <c r="C416" s="224"/>
      <c r="D416" s="202"/>
      <c r="E416" s="202"/>
      <c r="F416" s="202"/>
      <c r="G416" s="202"/>
      <c r="H416" s="202"/>
      <c r="I416" s="202"/>
      <c r="J416" s="538"/>
    </row>
    <row r="417" customFormat="false" ht="12.75" hidden="false" customHeight="false" outlineLevel="0" collapsed="false">
      <c r="B417" s="224"/>
      <c r="C417" s="224"/>
      <c r="D417" s="202"/>
      <c r="E417" s="202"/>
      <c r="F417" s="202"/>
      <c r="G417" s="202"/>
      <c r="H417" s="202"/>
      <c r="I417" s="202"/>
      <c r="J417" s="538"/>
    </row>
    <row r="418" customFormat="false" ht="12.75" hidden="false" customHeight="false" outlineLevel="0" collapsed="false">
      <c r="B418" s="224"/>
      <c r="C418" s="224"/>
      <c r="D418" s="202"/>
      <c r="E418" s="202"/>
      <c r="F418" s="202"/>
      <c r="G418" s="202"/>
      <c r="H418" s="202"/>
      <c r="I418" s="202"/>
      <c r="J418" s="538"/>
    </row>
    <row r="419" customFormat="false" ht="12.75" hidden="false" customHeight="false" outlineLevel="0" collapsed="false">
      <c r="B419" s="224"/>
      <c r="C419" s="224"/>
      <c r="D419" s="202"/>
      <c r="E419" s="202"/>
      <c r="F419" s="202"/>
      <c r="G419" s="202"/>
      <c r="H419" s="202"/>
      <c r="I419" s="202"/>
      <c r="J419" s="538"/>
    </row>
    <row r="420" customFormat="false" ht="12.75" hidden="false" customHeight="false" outlineLevel="0" collapsed="false">
      <c r="B420" s="224"/>
      <c r="C420" s="224"/>
      <c r="D420" s="202"/>
      <c r="E420" s="202"/>
      <c r="F420" s="202"/>
      <c r="G420" s="202"/>
      <c r="H420" s="202"/>
      <c r="I420" s="202"/>
      <c r="J420" s="538"/>
    </row>
    <row r="421" customFormat="false" ht="12.75" hidden="false" customHeight="false" outlineLevel="0" collapsed="false">
      <c r="B421" s="224"/>
      <c r="C421" s="224"/>
      <c r="D421" s="202"/>
      <c r="E421" s="202"/>
      <c r="F421" s="202"/>
      <c r="G421" s="202"/>
      <c r="H421" s="202"/>
      <c r="I421" s="202"/>
      <c r="J421" s="538"/>
    </row>
    <row r="422" customFormat="false" ht="12.75" hidden="false" customHeight="false" outlineLevel="0" collapsed="false">
      <c r="B422" s="224"/>
      <c r="C422" s="224"/>
      <c r="D422" s="202"/>
      <c r="E422" s="202"/>
      <c r="F422" s="202"/>
      <c r="G422" s="202"/>
      <c r="H422" s="202"/>
      <c r="I422" s="202"/>
      <c r="J422" s="538"/>
    </row>
    <row r="423" customFormat="false" ht="12.75" hidden="false" customHeight="false" outlineLevel="0" collapsed="false">
      <c r="B423" s="224"/>
      <c r="C423" s="224"/>
      <c r="D423" s="202"/>
      <c r="E423" s="202"/>
      <c r="F423" s="202"/>
      <c r="G423" s="202"/>
      <c r="H423" s="202"/>
      <c r="I423" s="202"/>
      <c r="J423" s="538"/>
    </row>
    <row r="424" customFormat="false" ht="12.75" hidden="false" customHeight="false" outlineLevel="0" collapsed="false">
      <c r="B424" s="224"/>
      <c r="C424" s="224"/>
      <c r="D424" s="202"/>
      <c r="E424" s="202"/>
      <c r="F424" s="202"/>
      <c r="G424" s="202"/>
      <c r="H424" s="202"/>
      <c r="I424" s="202"/>
      <c r="J424" s="538"/>
    </row>
    <row r="425" customFormat="false" ht="12.75" hidden="false" customHeight="false" outlineLevel="0" collapsed="false">
      <c r="B425" s="224"/>
      <c r="C425" s="224"/>
      <c r="D425" s="202"/>
      <c r="E425" s="202"/>
      <c r="F425" s="202"/>
      <c r="G425" s="202"/>
      <c r="H425" s="202"/>
      <c r="I425" s="202"/>
      <c r="J425" s="538"/>
    </row>
    <row r="426" customFormat="false" ht="12.75" hidden="false" customHeight="false" outlineLevel="0" collapsed="false">
      <c r="B426" s="224"/>
      <c r="C426" s="224"/>
      <c r="D426" s="202"/>
      <c r="E426" s="202"/>
      <c r="F426" s="202"/>
      <c r="G426" s="202"/>
      <c r="H426" s="202"/>
      <c r="I426" s="202"/>
      <c r="J426" s="538"/>
    </row>
    <row r="427" customFormat="false" ht="12.75" hidden="false" customHeight="false" outlineLevel="0" collapsed="false">
      <c r="B427" s="224"/>
      <c r="C427" s="224"/>
      <c r="D427" s="202"/>
      <c r="E427" s="202"/>
      <c r="F427" s="202"/>
      <c r="G427" s="202"/>
      <c r="H427" s="202"/>
      <c r="I427" s="202"/>
      <c r="J427" s="538"/>
    </row>
    <row r="428" customFormat="false" ht="12.75" hidden="false" customHeight="false" outlineLevel="0" collapsed="false">
      <c r="B428" s="224"/>
      <c r="C428" s="224"/>
      <c r="D428" s="202"/>
      <c r="E428" s="202"/>
      <c r="F428" s="202"/>
      <c r="G428" s="202"/>
      <c r="H428" s="202"/>
      <c r="I428" s="202"/>
      <c r="J428" s="538"/>
    </row>
    <row r="429" customFormat="false" ht="12.75" hidden="false" customHeight="false" outlineLevel="0" collapsed="false">
      <c r="B429" s="224"/>
      <c r="C429" s="224"/>
      <c r="D429" s="202"/>
      <c r="E429" s="202"/>
      <c r="F429" s="202"/>
      <c r="G429" s="202"/>
      <c r="H429" s="202"/>
      <c r="I429" s="202"/>
      <c r="J429" s="538"/>
    </row>
    <row r="430" customFormat="false" ht="12.75" hidden="false" customHeight="false" outlineLevel="0" collapsed="false">
      <c r="B430" s="224"/>
      <c r="C430" s="224"/>
      <c r="D430" s="202"/>
      <c r="E430" s="202"/>
      <c r="F430" s="202"/>
      <c r="G430" s="202"/>
      <c r="H430" s="202"/>
      <c r="I430" s="202"/>
      <c r="J430" s="538"/>
    </row>
    <row r="431" customFormat="false" ht="12.75" hidden="false" customHeight="false" outlineLevel="0" collapsed="false">
      <c r="B431" s="224"/>
      <c r="C431" s="224"/>
      <c r="D431" s="202"/>
      <c r="E431" s="202"/>
      <c r="F431" s="202"/>
      <c r="G431" s="202"/>
      <c r="H431" s="202"/>
      <c r="I431" s="202"/>
      <c r="J431" s="538"/>
    </row>
    <row r="432" customFormat="false" ht="12.75" hidden="false" customHeight="false" outlineLevel="0" collapsed="false">
      <c r="B432" s="224"/>
      <c r="C432" s="224"/>
      <c r="D432" s="202"/>
      <c r="E432" s="202"/>
      <c r="F432" s="202"/>
      <c r="G432" s="202"/>
      <c r="H432" s="202"/>
      <c r="I432" s="202"/>
      <c r="J432" s="538"/>
    </row>
    <row r="433" customFormat="false" ht="12.75" hidden="false" customHeight="false" outlineLevel="0" collapsed="false">
      <c r="B433" s="224"/>
      <c r="C433" s="224"/>
      <c r="D433" s="202"/>
      <c r="E433" s="202"/>
      <c r="F433" s="202"/>
      <c r="G433" s="202"/>
      <c r="H433" s="202"/>
      <c r="I433" s="202"/>
      <c r="J433" s="538"/>
    </row>
    <row r="434" customFormat="false" ht="12.75" hidden="false" customHeight="false" outlineLevel="0" collapsed="false">
      <c r="B434" s="224"/>
      <c r="C434" s="224"/>
      <c r="D434" s="202"/>
      <c r="E434" s="202"/>
      <c r="F434" s="202"/>
      <c r="G434" s="202"/>
      <c r="H434" s="202"/>
      <c r="I434" s="202"/>
      <c r="J434" s="538"/>
    </row>
    <row r="435" customFormat="false" ht="12.75" hidden="false" customHeight="false" outlineLevel="0" collapsed="false">
      <c r="B435" s="224"/>
      <c r="C435" s="224"/>
      <c r="D435" s="202"/>
      <c r="E435" s="202"/>
      <c r="F435" s="202"/>
      <c r="G435" s="202"/>
      <c r="H435" s="202"/>
      <c r="I435" s="202"/>
      <c r="J435" s="538"/>
    </row>
    <row r="436" customFormat="false" ht="12.75" hidden="false" customHeight="false" outlineLevel="0" collapsed="false">
      <c r="B436" s="224"/>
      <c r="C436" s="224"/>
      <c r="D436" s="202"/>
      <c r="E436" s="202"/>
      <c r="F436" s="202"/>
      <c r="G436" s="202"/>
      <c r="H436" s="202"/>
      <c r="I436" s="202"/>
      <c r="J436" s="538"/>
    </row>
    <row r="437" customFormat="false" ht="12.75" hidden="false" customHeight="false" outlineLevel="0" collapsed="false">
      <c r="B437" s="224"/>
      <c r="C437" s="224"/>
      <c r="D437" s="202"/>
      <c r="E437" s="202"/>
      <c r="F437" s="202"/>
      <c r="G437" s="202"/>
      <c r="H437" s="202"/>
      <c r="I437" s="202"/>
      <c r="J437" s="538"/>
    </row>
    <row r="438" customFormat="false" ht="12.75" hidden="false" customHeight="false" outlineLevel="0" collapsed="false">
      <c r="B438" s="224"/>
      <c r="C438" s="224"/>
      <c r="D438" s="202"/>
      <c r="E438" s="202"/>
      <c r="F438" s="202"/>
      <c r="G438" s="202"/>
      <c r="H438" s="202"/>
      <c r="I438" s="202"/>
      <c r="J438" s="538"/>
    </row>
    <row r="439" customFormat="false" ht="12.75" hidden="false" customHeight="false" outlineLevel="0" collapsed="false">
      <c r="B439" s="224"/>
      <c r="C439" s="224"/>
      <c r="D439" s="202"/>
      <c r="E439" s="202"/>
      <c r="F439" s="202"/>
      <c r="G439" s="202"/>
      <c r="H439" s="202"/>
      <c r="I439" s="202"/>
      <c r="J439" s="538"/>
    </row>
    <row r="440" customFormat="false" ht="12.75" hidden="false" customHeight="false" outlineLevel="0" collapsed="false">
      <c r="B440" s="224"/>
      <c r="C440" s="224"/>
      <c r="D440" s="202"/>
      <c r="E440" s="202"/>
      <c r="F440" s="202"/>
      <c r="G440" s="202"/>
      <c r="H440" s="202"/>
      <c r="I440" s="202"/>
      <c r="J440" s="538"/>
    </row>
    <row r="441" customFormat="false" ht="12.75" hidden="false" customHeight="false" outlineLevel="0" collapsed="false">
      <c r="B441" s="224"/>
      <c r="C441" s="224"/>
      <c r="D441" s="202"/>
      <c r="E441" s="202"/>
      <c r="F441" s="202"/>
      <c r="G441" s="202"/>
      <c r="H441" s="202"/>
      <c r="I441" s="202"/>
      <c r="J441" s="538"/>
    </row>
    <row r="442" customFormat="false" ht="12.75" hidden="false" customHeight="false" outlineLevel="0" collapsed="false">
      <c r="B442" s="224"/>
      <c r="C442" s="224"/>
      <c r="D442" s="202"/>
      <c r="E442" s="202"/>
      <c r="F442" s="202"/>
      <c r="G442" s="202"/>
      <c r="H442" s="202"/>
      <c r="I442" s="202"/>
      <c r="J442" s="538"/>
    </row>
    <row r="443" customFormat="false" ht="12.75" hidden="false" customHeight="false" outlineLevel="0" collapsed="false">
      <c r="B443" s="224"/>
      <c r="C443" s="224"/>
      <c r="D443" s="202"/>
      <c r="E443" s="202"/>
      <c r="F443" s="202"/>
      <c r="G443" s="202"/>
      <c r="H443" s="202"/>
      <c r="I443" s="202"/>
      <c r="J443" s="538"/>
    </row>
    <row r="444" customFormat="false" ht="12.75" hidden="false" customHeight="false" outlineLevel="0" collapsed="false">
      <c r="B444" s="224"/>
      <c r="C444" s="224"/>
      <c r="D444" s="202"/>
      <c r="E444" s="202"/>
      <c r="F444" s="202"/>
      <c r="G444" s="202"/>
      <c r="H444" s="202"/>
      <c r="I444" s="202"/>
      <c r="J444" s="538"/>
    </row>
    <row r="445" customFormat="false" ht="12.75" hidden="false" customHeight="false" outlineLevel="0" collapsed="false">
      <c r="B445" s="224"/>
      <c r="C445" s="224"/>
      <c r="D445" s="202"/>
      <c r="E445" s="202"/>
      <c r="F445" s="202"/>
      <c r="G445" s="202"/>
      <c r="H445" s="202"/>
      <c r="I445" s="202"/>
      <c r="J445" s="538"/>
    </row>
    <row r="446" customFormat="false" ht="12.75" hidden="false" customHeight="false" outlineLevel="0" collapsed="false">
      <c r="B446" s="224"/>
      <c r="C446" s="224"/>
      <c r="D446" s="202"/>
      <c r="E446" s="202"/>
      <c r="F446" s="202"/>
      <c r="G446" s="202"/>
      <c r="H446" s="202"/>
      <c r="I446" s="202"/>
      <c r="J446" s="538"/>
    </row>
    <row r="447" customFormat="false" ht="12.75" hidden="false" customHeight="false" outlineLevel="0" collapsed="false">
      <c r="B447" s="224"/>
      <c r="C447" s="224"/>
      <c r="D447" s="202"/>
      <c r="E447" s="202"/>
      <c r="F447" s="202"/>
      <c r="G447" s="202"/>
      <c r="H447" s="202"/>
      <c r="I447" s="202"/>
      <c r="J447" s="538"/>
    </row>
    <row r="448" customFormat="false" ht="12.75" hidden="false" customHeight="false" outlineLevel="0" collapsed="false">
      <c r="B448" s="224"/>
      <c r="C448" s="224"/>
      <c r="D448" s="202"/>
      <c r="E448" s="202"/>
      <c r="F448" s="202"/>
      <c r="G448" s="202"/>
      <c r="H448" s="202"/>
      <c r="I448" s="202"/>
      <c r="J448" s="538"/>
    </row>
    <row r="449" customFormat="false" ht="12.75" hidden="false" customHeight="false" outlineLevel="0" collapsed="false">
      <c r="B449" s="224"/>
      <c r="C449" s="224"/>
      <c r="D449" s="202"/>
      <c r="E449" s="202"/>
      <c r="F449" s="202"/>
      <c r="G449" s="202"/>
      <c r="H449" s="202"/>
      <c r="I449" s="202"/>
      <c r="J449" s="538"/>
    </row>
    <row r="450" customFormat="false" ht="12.75" hidden="false" customHeight="false" outlineLevel="0" collapsed="false">
      <c r="B450" s="224"/>
      <c r="C450" s="224"/>
      <c r="D450" s="202"/>
      <c r="E450" s="202"/>
      <c r="F450" s="202"/>
      <c r="G450" s="202"/>
      <c r="H450" s="202"/>
      <c r="I450" s="202"/>
      <c r="J450" s="538"/>
    </row>
    <row r="451" customFormat="false" ht="12.75" hidden="false" customHeight="false" outlineLevel="0" collapsed="false">
      <c r="B451" s="224"/>
      <c r="C451" s="224"/>
      <c r="D451" s="202"/>
      <c r="E451" s="202"/>
      <c r="F451" s="202"/>
      <c r="G451" s="202"/>
      <c r="H451" s="202"/>
      <c r="I451" s="202"/>
      <c r="J451" s="538"/>
    </row>
    <row r="452" customFormat="false" ht="12.75" hidden="false" customHeight="false" outlineLevel="0" collapsed="false">
      <c r="B452" s="224"/>
      <c r="C452" s="224"/>
      <c r="D452" s="202"/>
      <c r="E452" s="202"/>
      <c r="F452" s="202"/>
      <c r="G452" s="202"/>
      <c r="H452" s="202"/>
      <c r="I452" s="202"/>
      <c r="J452" s="538"/>
    </row>
    <row r="453" customFormat="false" ht="12.75" hidden="false" customHeight="false" outlineLevel="0" collapsed="false">
      <c r="B453" s="224"/>
      <c r="C453" s="224"/>
      <c r="D453" s="202"/>
      <c r="E453" s="202"/>
      <c r="F453" s="202"/>
      <c r="G453" s="202"/>
      <c r="H453" s="202"/>
      <c r="I453" s="202"/>
      <c r="J453" s="538"/>
    </row>
    <row r="454" customFormat="false" ht="12.75" hidden="false" customHeight="false" outlineLevel="0" collapsed="false">
      <c r="B454" s="224"/>
      <c r="C454" s="224"/>
      <c r="D454" s="202"/>
      <c r="E454" s="202"/>
      <c r="F454" s="202"/>
      <c r="G454" s="202"/>
      <c r="H454" s="202"/>
      <c r="I454" s="202"/>
      <c r="J454" s="538"/>
    </row>
    <row r="455" customFormat="false" ht="12.75" hidden="false" customHeight="false" outlineLevel="0" collapsed="false">
      <c r="B455" s="224"/>
      <c r="C455" s="224"/>
      <c r="D455" s="202"/>
      <c r="E455" s="202"/>
      <c r="F455" s="202"/>
      <c r="G455" s="202"/>
      <c r="H455" s="202"/>
      <c r="I455" s="202"/>
      <c r="J455" s="538"/>
    </row>
    <row r="456" customFormat="false" ht="12.75" hidden="false" customHeight="false" outlineLevel="0" collapsed="false">
      <c r="B456" s="224"/>
      <c r="C456" s="224"/>
      <c r="D456" s="202"/>
      <c r="E456" s="202"/>
      <c r="F456" s="202"/>
      <c r="G456" s="202"/>
      <c r="H456" s="202"/>
      <c r="I456" s="202"/>
      <c r="J456" s="538"/>
    </row>
    <row r="457" customFormat="false" ht="12.75" hidden="false" customHeight="false" outlineLevel="0" collapsed="false">
      <c r="B457" s="224"/>
      <c r="C457" s="224"/>
      <c r="D457" s="202"/>
      <c r="E457" s="202"/>
      <c r="F457" s="202"/>
      <c r="G457" s="202"/>
      <c r="H457" s="202"/>
      <c r="I457" s="202"/>
      <c r="J457" s="538"/>
    </row>
    <row r="458" customFormat="false" ht="12.75" hidden="false" customHeight="false" outlineLevel="0" collapsed="false">
      <c r="B458" s="224"/>
      <c r="C458" s="224"/>
      <c r="D458" s="202"/>
      <c r="E458" s="202"/>
      <c r="F458" s="202"/>
      <c r="G458" s="202"/>
      <c r="H458" s="202"/>
      <c r="I458" s="202"/>
      <c r="J458" s="538"/>
    </row>
    <row r="459" customFormat="false" ht="12.75" hidden="false" customHeight="false" outlineLevel="0" collapsed="false">
      <c r="B459" s="224"/>
      <c r="C459" s="224"/>
      <c r="D459" s="202"/>
      <c r="E459" s="202"/>
      <c r="F459" s="202"/>
      <c r="G459" s="202"/>
      <c r="H459" s="202"/>
      <c r="I459" s="202"/>
      <c r="J459" s="538"/>
    </row>
    <row r="460" customFormat="false" ht="12.75" hidden="false" customHeight="false" outlineLevel="0" collapsed="false">
      <c r="B460" s="224"/>
      <c r="C460" s="224"/>
      <c r="D460" s="202"/>
      <c r="E460" s="202"/>
      <c r="F460" s="202"/>
      <c r="G460" s="202"/>
      <c r="H460" s="202"/>
      <c r="I460" s="202"/>
      <c r="J460" s="538"/>
    </row>
    <row r="461" customFormat="false" ht="12.75" hidden="false" customHeight="false" outlineLevel="0" collapsed="false">
      <c r="B461" s="224"/>
      <c r="C461" s="224"/>
      <c r="D461" s="202"/>
      <c r="E461" s="202"/>
      <c r="F461" s="202"/>
      <c r="G461" s="202"/>
      <c r="H461" s="202"/>
      <c r="I461" s="202"/>
      <c r="J461" s="538"/>
    </row>
    <row r="462" customFormat="false" ht="12.75" hidden="false" customHeight="false" outlineLevel="0" collapsed="false">
      <c r="B462" s="224"/>
      <c r="C462" s="224"/>
      <c r="D462" s="202"/>
      <c r="E462" s="202"/>
      <c r="F462" s="202"/>
      <c r="G462" s="202"/>
      <c r="H462" s="202"/>
      <c r="I462" s="202"/>
      <c r="J462" s="538"/>
    </row>
    <row r="463" customFormat="false" ht="12.75" hidden="false" customHeight="false" outlineLevel="0" collapsed="false">
      <c r="B463" s="224"/>
      <c r="C463" s="224"/>
      <c r="D463" s="202"/>
      <c r="E463" s="202"/>
      <c r="F463" s="202"/>
      <c r="G463" s="202"/>
      <c r="H463" s="202"/>
      <c r="I463" s="202"/>
      <c r="J463" s="538"/>
    </row>
    <row r="464" customFormat="false" ht="12.75" hidden="false" customHeight="false" outlineLevel="0" collapsed="false">
      <c r="B464" s="224"/>
      <c r="C464" s="224"/>
      <c r="D464" s="202"/>
      <c r="E464" s="202"/>
      <c r="F464" s="202"/>
      <c r="G464" s="202"/>
      <c r="H464" s="202"/>
      <c r="I464" s="202"/>
      <c r="J464" s="538"/>
    </row>
    <row r="465" customFormat="false" ht="12.75" hidden="false" customHeight="false" outlineLevel="0" collapsed="false">
      <c r="B465" s="224"/>
      <c r="C465" s="224"/>
      <c r="D465" s="202"/>
      <c r="E465" s="202"/>
      <c r="F465" s="202"/>
      <c r="G465" s="202"/>
      <c r="H465" s="202"/>
      <c r="I465" s="202"/>
      <c r="J465" s="538"/>
    </row>
    <row r="466" customFormat="false" ht="12.75" hidden="false" customHeight="false" outlineLevel="0" collapsed="false">
      <c r="B466" s="224"/>
      <c r="C466" s="224"/>
      <c r="D466" s="202"/>
      <c r="E466" s="202"/>
      <c r="F466" s="202"/>
      <c r="G466" s="202"/>
      <c r="H466" s="202"/>
      <c r="I466" s="202"/>
      <c r="J466" s="538"/>
    </row>
    <row r="467" customFormat="false" ht="12.75" hidden="false" customHeight="false" outlineLevel="0" collapsed="false">
      <c r="B467" s="224"/>
      <c r="C467" s="224"/>
      <c r="D467" s="202"/>
      <c r="E467" s="202"/>
      <c r="F467" s="202"/>
      <c r="G467" s="202"/>
      <c r="H467" s="202"/>
      <c r="I467" s="202"/>
      <c r="J467" s="538"/>
    </row>
    <row r="468" customFormat="false" ht="12.75" hidden="false" customHeight="false" outlineLevel="0" collapsed="false">
      <c r="B468" s="224"/>
      <c r="C468" s="224"/>
      <c r="D468" s="202"/>
      <c r="E468" s="202"/>
      <c r="F468" s="202"/>
      <c r="G468" s="202"/>
      <c r="H468" s="202"/>
      <c r="I468" s="202"/>
      <c r="J468" s="538"/>
    </row>
    <row r="469" customFormat="false" ht="12.75" hidden="false" customHeight="false" outlineLevel="0" collapsed="false">
      <c r="B469" s="224"/>
      <c r="C469" s="224"/>
      <c r="D469" s="202"/>
      <c r="E469" s="202"/>
      <c r="F469" s="202"/>
      <c r="G469" s="202"/>
      <c r="H469" s="202"/>
      <c r="I469" s="202"/>
      <c r="J469" s="538"/>
    </row>
    <row r="470" customFormat="false" ht="12.75" hidden="false" customHeight="false" outlineLevel="0" collapsed="false">
      <c r="B470" s="224"/>
      <c r="C470" s="224"/>
      <c r="D470" s="202"/>
      <c r="E470" s="202"/>
      <c r="F470" s="202"/>
      <c r="G470" s="202"/>
      <c r="H470" s="202"/>
      <c r="I470" s="202"/>
      <c r="J470" s="538"/>
    </row>
    <row r="471" customFormat="false" ht="12.75" hidden="false" customHeight="false" outlineLevel="0" collapsed="false">
      <c r="B471" s="224"/>
      <c r="C471" s="224"/>
      <c r="D471" s="202"/>
      <c r="E471" s="202"/>
      <c r="F471" s="202"/>
      <c r="G471" s="202"/>
      <c r="H471" s="202"/>
      <c r="I471" s="202"/>
      <c r="J471" s="538"/>
    </row>
    <row r="472" customFormat="false" ht="12.75" hidden="false" customHeight="false" outlineLevel="0" collapsed="false">
      <c r="B472" s="224"/>
      <c r="C472" s="224"/>
      <c r="D472" s="202"/>
      <c r="E472" s="202"/>
      <c r="F472" s="202"/>
      <c r="G472" s="202"/>
      <c r="H472" s="202"/>
      <c r="I472" s="202"/>
      <c r="J472" s="538"/>
    </row>
    <row r="473" customFormat="false" ht="12.75" hidden="false" customHeight="false" outlineLevel="0" collapsed="false">
      <c r="B473" s="224"/>
      <c r="C473" s="224"/>
      <c r="D473" s="202"/>
      <c r="E473" s="202"/>
      <c r="F473" s="202"/>
      <c r="G473" s="202"/>
      <c r="H473" s="202"/>
      <c r="I473" s="202"/>
      <c r="J473" s="538"/>
    </row>
    <row r="474" customFormat="false" ht="12.75" hidden="false" customHeight="false" outlineLevel="0" collapsed="false">
      <c r="B474" s="224"/>
      <c r="C474" s="224"/>
      <c r="D474" s="202"/>
      <c r="E474" s="202"/>
      <c r="F474" s="202"/>
      <c r="G474" s="202"/>
      <c r="H474" s="202"/>
      <c r="I474" s="202"/>
      <c r="J474" s="538"/>
    </row>
    <row r="475" customFormat="false" ht="12.75" hidden="false" customHeight="false" outlineLevel="0" collapsed="false">
      <c r="B475" s="224"/>
      <c r="C475" s="224"/>
      <c r="D475" s="202"/>
      <c r="E475" s="202"/>
      <c r="F475" s="202"/>
      <c r="G475" s="202"/>
      <c r="H475" s="202"/>
      <c r="I475" s="202"/>
      <c r="J475" s="538"/>
    </row>
    <row r="476" customFormat="false" ht="12.75" hidden="false" customHeight="false" outlineLevel="0" collapsed="false">
      <c r="B476" s="224"/>
      <c r="C476" s="224"/>
      <c r="D476" s="202"/>
      <c r="E476" s="202"/>
      <c r="F476" s="202"/>
      <c r="G476" s="202"/>
      <c r="H476" s="202"/>
      <c r="I476" s="202"/>
      <c r="J476" s="538"/>
    </row>
    <row r="477" customFormat="false" ht="12.75" hidden="false" customHeight="false" outlineLevel="0" collapsed="false">
      <c r="B477" s="224"/>
      <c r="C477" s="224"/>
      <c r="D477" s="202"/>
      <c r="E477" s="202"/>
      <c r="F477" s="202"/>
      <c r="G477" s="202"/>
      <c r="H477" s="202"/>
      <c r="I477" s="202"/>
      <c r="J477" s="538"/>
    </row>
    <row r="478" customFormat="false" ht="12.75" hidden="false" customHeight="false" outlineLevel="0" collapsed="false">
      <c r="B478" s="224"/>
      <c r="C478" s="224"/>
      <c r="D478" s="202"/>
      <c r="E478" s="202"/>
      <c r="F478" s="202"/>
      <c r="G478" s="202"/>
      <c r="H478" s="202"/>
      <c r="I478" s="202"/>
      <c r="J478" s="538"/>
    </row>
    <row r="479" customFormat="false" ht="12.75" hidden="false" customHeight="false" outlineLevel="0" collapsed="false">
      <c r="B479" s="224"/>
      <c r="C479" s="224"/>
      <c r="D479" s="202"/>
      <c r="E479" s="202"/>
      <c r="F479" s="202"/>
      <c r="G479" s="202"/>
      <c r="H479" s="202"/>
      <c r="I479" s="202"/>
      <c r="J479" s="538"/>
    </row>
    <row r="480" customFormat="false" ht="12.75" hidden="false" customHeight="false" outlineLevel="0" collapsed="false">
      <c r="B480" s="224"/>
      <c r="C480" s="224"/>
      <c r="D480" s="202"/>
      <c r="E480" s="202"/>
      <c r="F480" s="202"/>
      <c r="G480" s="202"/>
      <c r="H480" s="202"/>
      <c r="I480" s="202"/>
      <c r="J480" s="538"/>
    </row>
    <row r="481" customFormat="false" ht="12.75" hidden="false" customHeight="false" outlineLevel="0" collapsed="false">
      <c r="B481" s="224"/>
      <c r="C481" s="224"/>
      <c r="D481" s="202"/>
      <c r="E481" s="202"/>
      <c r="F481" s="202"/>
      <c r="G481" s="202"/>
      <c r="H481" s="202"/>
      <c r="I481" s="202"/>
      <c r="J481" s="538"/>
    </row>
    <row r="482" customFormat="false" ht="12.75" hidden="false" customHeight="false" outlineLevel="0" collapsed="false">
      <c r="B482" s="224"/>
      <c r="C482" s="224"/>
      <c r="D482" s="202"/>
      <c r="E482" s="202"/>
      <c r="F482" s="202"/>
      <c r="G482" s="202"/>
      <c r="H482" s="202"/>
      <c r="I482" s="202"/>
      <c r="J482" s="538"/>
    </row>
    <row r="483" customFormat="false" ht="12.75" hidden="false" customHeight="false" outlineLevel="0" collapsed="false">
      <c r="B483" s="224"/>
      <c r="C483" s="224"/>
      <c r="D483" s="202"/>
      <c r="E483" s="202"/>
      <c r="F483" s="202"/>
      <c r="G483" s="202"/>
      <c r="H483" s="202"/>
      <c r="I483" s="202"/>
      <c r="J483" s="538"/>
    </row>
    <row r="484" customFormat="false" ht="12.75" hidden="false" customHeight="false" outlineLevel="0" collapsed="false">
      <c r="B484" s="224"/>
      <c r="C484" s="224"/>
      <c r="D484" s="202"/>
      <c r="E484" s="202"/>
      <c r="F484" s="202"/>
      <c r="G484" s="202"/>
      <c r="H484" s="202"/>
      <c r="I484" s="202"/>
      <c r="J484" s="538"/>
    </row>
    <row r="485" customFormat="false" ht="12.75" hidden="false" customHeight="false" outlineLevel="0" collapsed="false">
      <c r="B485" s="224"/>
      <c r="C485" s="224"/>
      <c r="D485" s="202"/>
      <c r="E485" s="202"/>
      <c r="F485" s="202"/>
      <c r="G485" s="202"/>
      <c r="H485" s="202"/>
      <c r="I485" s="202"/>
      <c r="J485" s="538"/>
    </row>
    <row r="486" customFormat="false" ht="12.75" hidden="false" customHeight="false" outlineLevel="0" collapsed="false">
      <c r="B486" s="224"/>
      <c r="C486" s="224"/>
      <c r="D486" s="202"/>
      <c r="E486" s="202"/>
      <c r="F486" s="202"/>
      <c r="G486" s="202"/>
      <c r="H486" s="202"/>
      <c r="I486" s="202"/>
      <c r="J486" s="538"/>
    </row>
    <row r="487" customFormat="false" ht="12.75" hidden="false" customHeight="false" outlineLevel="0" collapsed="false">
      <c r="B487" s="224"/>
      <c r="C487" s="224"/>
      <c r="D487" s="202"/>
      <c r="E487" s="202"/>
      <c r="F487" s="202"/>
      <c r="G487" s="202"/>
      <c r="H487" s="202"/>
      <c r="I487" s="202"/>
      <c r="J487" s="538"/>
    </row>
    <row r="488" customFormat="false" ht="12.75" hidden="false" customHeight="false" outlineLevel="0" collapsed="false">
      <c r="B488" s="224"/>
      <c r="C488" s="224"/>
      <c r="D488" s="202"/>
      <c r="E488" s="202"/>
      <c r="F488" s="202"/>
      <c r="G488" s="202"/>
      <c r="H488" s="202"/>
      <c r="I488" s="202"/>
      <c r="J488" s="538"/>
    </row>
    <row r="489" customFormat="false" ht="12.75" hidden="false" customHeight="false" outlineLevel="0" collapsed="false">
      <c r="B489" s="224"/>
      <c r="C489" s="224"/>
      <c r="D489" s="202"/>
      <c r="E489" s="202"/>
      <c r="F489" s="202"/>
      <c r="G489" s="202"/>
      <c r="H489" s="202"/>
      <c r="I489" s="202"/>
      <c r="J489" s="538"/>
    </row>
    <row r="490" customFormat="false" ht="12.75" hidden="false" customHeight="false" outlineLevel="0" collapsed="false">
      <c r="B490" s="224"/>
      <c r="C490" s="224"/>
      <c r="D490" s="202"/>
      <c r="E490" s="202"/>
      <c r="F490" s="202"/>
      <c r="G490" s="202"/>
      <c r="H490" s="202"/>
      <c r="I490" s="202"/>
      <c r="J490" s="538"/>
    </row>
    <row r="491" customFormat="false" ht="12.75" hidden="false" customHeight="false" outlineLevel="0" collapsed="false">
      <c r="B491" s="224"/>
      <c r="C491" s="224"/>
      <c r="D491" s="202"/>
      <c r="E491" s="202"/>
      <c r="F491" s="202"/>
      <c r="G491" s="202"/>
      <c r="H491" s="202"/>
      <c r="I491" s="202"/>
      <c r="J491" s="538"/>
    </row>
    <row r="492" customFormat="false" ht="12.75" hidden="false" customHeight="false" outlineLevel="0" collapsed="false">
      <c r="B492" s="224"/>
      <c r="C492" s="224"/>
      <c r="D492" s="202"/>
      <c r="E492" s="202"/>
      <c r="F492" s="202"/>
      <c r="G492" s="202"/>
      <c r="H492" s="202"/>
      <c r="I492" s="202"/>
      <c r="J492" s="538"/>
    </row>
    <row r="493" customFormat="false" ht="12.75" hidden="false" customHeight="false" outlineLevel="0" collapsed="false">
      <c r="B493" s="224"/>
      <c r="C493" s="224"/>
      <c r="D493" s="202"/>
      <c r="E493" s="202"/>
      <c r="F493" s="202"/>
      <c r="G493" s="202"/>
      <c r="H493" s="202"/>
      <c r="I493" s="202"/>
      <c r="J493" s="538"/>
    </row>
    <row r="494" customFormat="false" ht="12.75" hidden="false" customHeight="false" outlineLevel="0" collapsed="false">
      <c r="B494" s="224"/>
      <c r="C494" s="224"/>
      <c r="D494" s="202"/>
      <c r="E494" s="202"/>
      <c r="F494" s="202"/>
      <c r="G494" s="202"/>
      <c r="H494" s="202"/>
      <c r="I494" s="202"/>
      <c r="J494" s="538"/>
    </row>
    <row r="495" customFormat="false" ht="12.75" hidden="false" customHeight="false" outlineLevel="0" collapsed="false">
      <c r="B495" s="224"/>
      <c r="C495" s="224"/>
      <c r="D495" s="202"/>
      <c r="E495" s="202"/>
      <c r="F495" s="202"/>
      <c r="G495" s="202"/>
      <c r="H495" s="202"/>
      <c r="I495" s="202"/>
      <c r="J495" s="538"/>
    </row>
    <row r="496" customFormat="false" ht="12.75" hidden="false" customHeight="false" outlineLevel="0" collapsed="false">
      <c r="B496" s="224"/>
      <c r="C496" s="224"/>
      <c r="D496" s="202"/>
      <c r="E496" s="202"/>
      <c r="F496" s="202"/>
      <c r="G496" s="202"/>
      <c r="H496" s="202"/>
      <c r="I496" s="202"/>
      <c r="J496" s="538"/>
    </row>
    <row r="497" customFormat="false" ht="12.75" hidden="false" customHeight="false" outlineLevel="0" collapsed="false">
      <c r="B497" s="224"/>
      <c r="C497" s="224"/>
      <c r="D497" s="202"/>
      <c r="E497" s="202"/>
      <c r="F497" s="202"/>
      <c r="G497" s="202"/>
      <c r="H497" s="202"/>
      <c r="I497" s="202"/>
      <c r="J497" s="538"/>
    </row>
    <row r="498" customFormat="false" ht="12.75" hidden="false" customHeight="false" outlineLevel="0" collapsed="false">
      <c r="B498" s="224"/>
      <c r="C498" s="224"/>
      <c r="D498" s="202"/>
      <c r="E498" s="202"/>
      <c r="F498" s="202"/>
      <c r="G498" s="202"/>
      <c r="H498" s="202"/>
      <c r="I498" s="202"/>
      <c r="J498" s="538"/>
    </row>
    <row r="499" customFormat="false" ht="12.75" hidden="false" customHeight="false" outlineLevel="0" collapsed="false">
      <c r="B499" s="224"/>
      <c r="C499" s="224"/>
      <c r="D499" s="202"/>
      <c r="E499" s="202"/>
      <c r="F499" s="202"/>
      <c r="G499" s="202"/>
      <c r="H499" s="202"/>
      <c r="I499" s="202"/>
      <c r="J499" s="538"/>
    </row>
    <row r="500" customFormat="false" ht="12.75" hidden="false" customHeight="false" outlineLevel="0" collapsed="false">
      <c r="B500" s="224"/>
      <c r="C500" s="224"/>
      <c r="D500" s="202"/>
      <c r="E500" s="202"/>
      <c r="F500" s="202"/>
      <c r="G500" s="202"/>
      <c r="H500" s="202"/>
      <c r="I500" s="202"/>
      <c r="J500" s="538"/>
    </row>
    <row r="501" customFormat="false" ht="12.75" hidden="false" customHeight="false" outlineLevel="0" collapsed="false">
      <c r="B501" s="224"/>
      <c r="C501" s="224"/>
      <c r="D501" s="202"/>
      <c r="E501" s="202"/>
      <c r="F501" s="202"/>
      <c r="G501" s="202"/>
      <c r="H501" s="202"/>
      <c r="I501" s="202"/>
      <c r="J501" s="538"/>
    </row>
    <row r="502" customFormat="false" ht="12.75" hidden="false" customHeight="false" outlineLevel="0" collapsed="false">
      <c r="B502" s="224"/>
      <c r="C502" s="224"/>
      <c r="D502" s="202"/>
      <c r="E502" s="202"/>
      <c r="F502" s="202"/>
      <c r="G502" s="202"/>
      <c r="H502" s="202"/>
      <c r="I502" s="202"/>
      <c r="J502" s="538"/>
    </row>
    <row r="503" customFormat="false" ht="12.75" hidden="false" customHeight="false" outlineLevel="0" collapsed="false">
      <c r="B503" s="224"/>
      <c r="C503" s="224"/>
      <c r="D503" s="202"/>
      <c r="E503" s="202"/>
      <c r="F503" s="202"/>
      <c r="G503" s="202"/>
      <c r="H503" s="202"/>
      <c r="I503" s="202"/>
      <c r="J503" s="538"/>
    </row>
    <row r="504" customFormat="false" ht="12.75" hidden="false" customHeight="false" outlineLevel="0" collapsed="false">
      <c r="B504" s="224"/>
      <c r="C504" s="224"/>
      <c r="D504" s="202"/>
      <c r="E504" s="202"/>
      <c r="F504" s="202"/>
      <c r="G504" s="202"/>
      <c r="H504" s="202"/>
      <c r="I504" s="202"/>
      <c r="J504" s="538"/>
    </row>
    <row r="505" customFormat="false" ht="12.75" hidden="false" customHeight="false" outlineLevel="0" collapsed="false">
      <c r="B505" s="224"/>
      <c r="C505" s="224"/>
      <c r="D505" s="202"/>
      <c r="E505" s="202"/>
      <c r="F505" s="202"/>
      <c r="G505" s="202"/>
      <c r="H505" s="202"/>
      <c r="I505" s="202"/>
      <c r="J505" s="538"/>
    </row>
    <row r="506" customFormat="false" ht="12.75" hidden="false" customHeight="false" outlineLevel="0" collapsed="false">
      <c r="B506" s="224"/>
      <c r="C506" s="224"/>
      <c r="D506" s="202"/>
      <c r="E506" s="202"/>
      <c r="F506" s="202"/>
      <c r="G506" s="202"/>
      <c r="H506" s="202"/>
      <c r="I506" s="202"/>
      <c r="J506" s="538"/>
    </row>
    <row r="507" customFormat="false" ht="12.75" hidden="false" customHeight="false" outlineLevel="0" collapsed="false">
      <c r="B507" s="224"/>
      <c r="C507" s="224"/>
      <c r="D507" s="202"/>
      <c r="E507" s="202"/>
      <c r="F507" s="202"/>
      <c r="G507" s="202"/>
      <c r="H507" s="202"/>
      <c r="I507" s="202"/>
      <c r="J507" s="538"/>
    </row>
    <row r="508" customFormat="false" ht="12.75" hidden="false" customHeight="false" outlineLevel="0" collapsed="false">
      <c r="B508" s="224"/>
      <c r="C508" s="224"/>
      <c r="D508" s="202"/>
      <c r="E508" s="202"/>
      <c r="F508" s="202"/>
      <c r="G508" s="202"/>
      <c r="H508" s="202"/>
      <c r="I508" s="202"/>
      <c r="J508" s="538"/>
    </row>
    <row r="509" customFormat="false" ht="12.75" hidden="false" customHeight="false" outlineLevel="0" collapsed="false">
      <c r="B509" s="224"/>
      <c r="C509" s="224"/>
      <c r="D509" s="202"/>
      <c r="E509" s="202"/>
      <c r="F509" s="202"/>
      <c r="G509" s="202"/>
      <c r="H509" s="202"/>
      <c r="I509" s="202"/>
      <c r="J509" s="538"/>
    </row>
    <row r="510" customFormat="false" ht="12.75" hidden="false" customHeight="false" outlineLevel="0" collapsed="false">
      <c r="B510" s="224"/>
      <c r="C510" s="224"/>
      <c r="D510" s="202"/>
      <c r="E510" s="202"/>
      <c r="F510" s="202"/>
      <c r="G510" s="202"/>
      <c r="H510" s="202"/>
      <c r="I510" s="202"/>
      <c r="J510" s="538"/>
    </row>
    <row r="511" customFormat="false" ht="12.75" hidden="false" customHeight="false" outlineLevel="0" collapsed="false">
      <c r="B511" s="224"/>
      <c r="C511" s="224"/>
      <c r="D511" s="202"/>
      <c r="E511" s="202"/>
      <c r="F511" s="202"/>
      <c r="G511" s="202"/>
      <c r="H511" s="202"/>
      <c r="I511" s="202"/>
      <c r="J511" s="538"/>
    </row>
    <row r="512" customFormat="false" ht="12.75" hidden="false" customHeight="false" outlineLevel="0" collapsed="false">
      <c r="B512" s="224"/>
      <c r="C512" s="224"/>
      <c r="D512" s="202"/>
      <c r="E512" s="202"/>
      <c r="F512" s="202"/>
      <c r="G512" s="202"/>
      <c r="H512" s="202"/>
      <c r="I512" s="202"/>
      <c r="J512" s="538"/>
    </row>
    <row r="513" customFormat="false" ht="12.75" hidden="false" customHeight="false" outlineLevel="0" collapsed="false">
      <c r="B513" s="224"/>
      <c r="C513" s="224"/>
      <c r="D513" s="202"/>
      <c r="E513" s="202"/>
      <c r="F513" s="202"/>
      <c r="G513" s="202"/>
      <c r="H513" s="202"/>
      <c r="I513" s="202"/>
      <c r="J513" s="538"/>
    </row>
    <row r="514" customFormat="false" ht="12.75" hidden="false" customHeight="false" outlineLevel="0" collapsed="false">
      <c r="B514" s="224"/>
      <c r="C514" s="224"/>
      <c r="D514" s="202"/>
      <c r="E514" s="202"/>
      <c r="F514" s="202"/>
      <c r="G514" s="202"/>
      <c r="H514" s="202"/>
      <c r="I514" s="202"/>
      <c r="J514" s="538"/>
    </row>
    <row r="515" customFormat="false" ht="12.75" hidden="false" customHeight="false" outlineLevel="0" collapsed="false">
      <c r="B515" s="224"/>
      <c r="C515" s="224"/>
      <c r="D515" s="202"/>
      <c r="E515" s="202"/>
      <c r="F515" s="202"/>
      <c r="G515" s="202"/>
      <c r="H515" s="202"/>
      <c r="I515" s="202"/>
      <c r="J515" s="538"/>
    </row>
    <row r="516" customFormat="false" ht="12.75" hidden="false" customHeight="false" outlineLevel="0" collapsed="false">
      <c r="B516" s="224"/>
      <c r="C516" s="224"/>
      <c r="D516" s="202"/>
      <c r="E516" s="202"/>
      <c r="F516" s="202"/>
      <c r="G516" s="202"/>
      <c r="H516" s="202"/>
      <c r="I516" s="202"/>
      <c r="J516" s="538"/>
    </row>
    <row r="517" customFormat="false" ht="12.75" hidden="false" customHeight="false" outlineLevel="0" collapsed="false">
      <c r="B517" s="224"/>
      <c r="C517" s="224"/>
      <c r="D517" s="202"/>
      <c r="E517" s="202"/>
      <c r="F517" s="202"/>
      <c r="G517" s="202"/>
      <c r="H517" s="202"/>
      <c r="I517" s="202"/>
      <c r="J517" s="538"/>
    </row>
    <row r="518" customFormat="false" ht="12.75" hidden="false" customHeight="false" outlineLevel="0" collapsed="false">
      <c r="B518" s="224"/>
      <c r="C518" s="224"/>
      <c r="D518" s="202"/>
      <c r="E518" s="202"/>
      <c r="F518" s="202"/>
      <c r="G518" s="202"/>
      <c r="H518" s="202"/>
      <c r="I518" s="202"/>
      <c r="J518" s="538"/>
    </row>
    <row r="519" customFormat="false" ht="12.75" hidden="false" customHeight="false" outlineLevel="0" collapsed="false">
      <c r="B519" s="224"/>
      <c r="C519" s="224"/>
      <c r="D519" s="202"/>
      <c r="E519" s="202"/>
      <c r="F519" s="202"/>
      <c r="G519" s="202"/>
      <c r="H519" s="202"/>
      <c r="I519" s="202"/>
      <c r="J519" s="538"/>
    </row>
    <row r="520" customFormat="false" ht="12.75" hidden="false" customHeight="false" outlineLevel="0" collapsed="false">
      <c r="B520" s="224"/>
      <c r="C520" s="224"/>
      <c r="D520" s="202"/>
      <c r="E520" s="202"/>
      <c r="F520" s="202"/>
      <c r="G520" s="202"/>
      <c r="H520" s="202"/>
      <c r="I520" s="202"/>
      <c r="J520" s="538"/>
    </row>
    <row r="521" customFormat="false" ht="12.75" hidden="false" customHeight="false" outlineLevel="0" collapsed="false">
      <c r="B521" s="224"/>
      <c r="C521" s="224"/>
      <c r="D521" s="202"/>
      <c r="E521" s="202"/>
      <c r="F521" s="202"/>
      <c r="G521" s="202"/>
      <c r="H521" s="202"/>
      <c r="I521" s="202"/>
      <c r="J521" s="538"/>
    </row>
    <row r="522" customFormat="false" ht="12.75" hidden="false" customHeight="false" outlineLevel="0" collapsed="false">
      <c r="B522" s="224"/>
      <c r="C522" s="224"/>
      <c r="D522" s="202"/>
      <c r="E522" s="202"/>
      <c r="F522" s="202"/>
      <c r="G522" s="202"/>
      <c r="H522" s="202"/>
      <c r="I522" s="202"/>
      <c r="J522" s="538"/>
    </row>
    <row r="523" customFormat="false" ht="12.75" hidden="false" customHeight="false" outlineLevel="0" collapsed="false">
      <c r="B523" s="224"/>
      <c r="C523" s="224"/>
      <c r="D523" s="202"/>
      <c r="E523" s="202"/>
      <c r="F523" s="202"/>
      <c r="G523" s="202"/>
      <c r="H523" s="202"/>
      <c r="I523" s="202"/>
      <c r="J523" s="538"/>
    </row>
    <row r="524" customFormat="false" ht="12.75" hidden="false" customHeight="false" outlineLevel="0" collapsed="false">
      <c r="B524" s="224"/>
      <c r="C524" s="224"/>
      <c r="D524" s="202"/>
      <c r="E524" s="202"/>
      <c r="F524" s="202"/>
      <c r="G524" s="202"/>
      <c r="H524" s="202"/>
      <c r="I524" s="202"/>
      <c r="J524" s="538"/>
    </row>
    <row r="525" customFormat="false" ht="12.75" hidden="false" customHeight="false" outlineLevel="0" collapsed="false">
      <c r="B525" s="224"/>
      <c r="C525" s="224"/>
      <c r="D525" s="202"/>
      <c r="E525" s="202"/>
      <c r="F525" s="202"/>
      <c r="G525" s="202"/>
      <c r="H525" s="202"/>
      <c r="I525" s="202"/>
      <c r="J525" s="538"/>
    </row>
    <row r="526" customFormat="false" ht="12.75" hidden="false" customHeight="false" outlineLevel="0" collapsed="false">
      <c r="B526" s="224"/>
      <c r="C526" s="224"/>
      <c r="D526" s="202"/>
      <c r="E526" s="202"/>
      <c r="F526" s="202"/>
      <c r="G526" s="202"/>
      <c r="H526" s="202"/>
      <c r="I526" s="202"/>
      <c r="J526" s="538"/>
    </row>
    <row r="527" customFormat="false" ht="12.75" hidden="false" customHeight="false" outlineLevel="0" collapsed="false">
      <c r="B527" s="224"/>
      <c r="C527" s="224"/>
      <c r="D527" s="202"/>
      <c r="E527" s="202"/>
      <c r="F527" s="202"/>
      <c r="G527" s="202"/>
      <c r="H527" s="202"/>
      <c r="I527" s="202"/>
      <c r="J527" s="538"/>
    </row>
    <row r="528" customFormat="false" ht="12.75" hidden="false" customHeight="false" outlineLevel="0" collapsed="false">
      <c r="B528" s="224"/>
      <c r="C528" s="224"/>
      <c r="D528" s="202"/>
      <c r="E528" s="202"/>
      <c r="F528" s="202"/>
      <c r="G528" s="202"/>
      <c r="H528" s="202"/>
      <c r="I528" s="202"/>
      <c r="J528" s="538"/>
    </row>
    <row r="529" customFormat="false" ht="12.75" hidden="false" customHeight="false" outlineLevel="0" collapsed="false">
      <c r="B529" s="224"/>
      <c r="C529" s="224"/>
      <c r="D529" s="202"/>
      <c r="E529" s="202"/>
      <c r="F529" s="202"/>
      <c r="G529" s="202"/>
      <c r="H529" s="202"/>
      <c r="I529" s="202"/>
      <c r="J529" s="538"/>
    </row>
    <row r="530" customFormat="false" ht="12.75" hidden="false" customHeight="false" outlineLevel="0" collapsed="false">
      <c r="B530" s="224"/>
      <c r="C530" s="224"/>
      <c r="D530" s="202"/>
      <c r="E530" s="202"/>
      <c r="F530" s="202"/>
      <c r="G530" s="202"/>
      <c r="H530" s="202"/>
      <c r="I530" s="202"/>
      <c r="J530" s="538"/>
    </row>
    <row r="531" customFormat="false" ht="12.75" hidden="false" customHeight="false" outlineLevel="0" collapsed="false">
      <c r="B531" s="224"/>
      <c r="C531" s="224"/>
      <c r="D531" s="202"/>
      <c r="E531" s="202"/>
      <c r="F531" s="202"/>
      <c r="G531" s="202"/>
      <c r="H531" s="202"/>
      <c r="I531" s="202"/>
      <c r="J531" s="538"/>
    </row>
    <row r="532" customFormat="false" ht="12.75" hidden="false" customHeight="false" outlineLevel="0" collapsed="false">
      <c r="B532" s="224"/>
      <c r="C532" s="224"/>
      <c r="D532" s="202"/>
      <c r="E532" s="202"/>
      <c r="F532" s="202"/>
      <c r="G532" s="202"/>
      <c r="H532" s="202"/>
      <c r="I532" s="202"/>
      <c r="J532" s="538"/>
    </row>
    <row r="533" customFormat="false" ht="12.75" hidden="false" customHeight="false" outlineLevel="0" collapsed="false">
      <c r="B533" s="224"/>
      <c r="C533" s="224"/>
      <c r="D533" s="202"/>
      <c r="E533" s="202"/>
      <c r="F533" s="202"/>
      <c r="G533" s="202"/>
      <c r="H533" s="202"/>
      <c r="I533" s="202"/>
      <c r="J533" s="538"/>
    </row>
    <row r="534" customFormat="false" ht="12.75" hidden="false" customHeight="false" outlineLevel="0" collapsed="false">
      <c r="B534" s="224"/>
      <c r="C534" s="224"/>
      <c r="D534" s="202"/>
      <c r="E534" s="202"/>
      <c r="F534" s="202"/>
      <c r="G534" s="202"/>
      <c r="H534" s="202"/>
      <c r="I534" s="202"/>
      <c r="J534" s="538"/>
    </row>
    <row r="535" customFormat="false" ht="12.75" hidden="false" customHeight="false" outlineLevel="0" collapsed="false">
      <c r="B535" s="224"/>
      <c r="C535" s="224"/>
      <c r="D535" s="202"/>
      <c r="E535" s="202"/>
      <c r="F535" s="202"/>
      <c r="G535" s="202"/>
      <c r="H535" s="202"/>
      <c r="I535" s="202"/>
      <c r="J535" s="538"/>
    </row>
    <row r="536" customFormat="false" ht="12.75" hidden="false" customHeight="false" outlineLevel="0" collapsed="false">
      <c r="B536" s="224"/>
      <c r="C536" s="224"/>
      <c r="D536" s="202"/>
      <c r="E536" s="202"/>
      <c r="F536" s="202"/>
      <c r="G536" s="202"/>
      <c r="H536" s="202"/>
      <c r="I536" s="202"/>
      <c r="J536" s="538"/>
    </row>
    <row r="537" customFormat="false" ht="12.75" hidden="false" customHeight="false" outlineLevel="0" collapsed="false">
      <c r="B537" s="224"/>
      <c r="C537" s="224"/>
      <c r="D537" s="202"/>
      <c r="E537" s="202"/>
      <c r="F537" s="202"/>
      <c r="G537" s="202"/>
      <c r="H537" s="202"/>
      <c r="I537" s="202"/>
      <c r="J537" s="538"/>
    </row>
    <row r="538" customFormat="false" ht="12.75" hidden="false" customHeight="false" outlineLevel="0" collapsed="false">
      <c r="B538" s="224"/>
      <c r="C538" s="224"/>
      <c r="D538" s="202"/>
      <c r="E538" s="202"/>
      <c r="F538" s="202"/>
      <c r="G538" s="202"/>
      <c r="H538" s="202"/>
      <c r="I538" s="202"/>
      <c r="J538" s="538"/>
    </row>
    <row r="539" customFormat="false" ht="12.75" hidden="false" customHeight="false" outlineLevel="0" collapsed="false">
      <c r="B539" s="224"/>
      <c r="C539" s="224"/>
      <c r="D539" s="202"/>
      <c r="E539" s="202"/>
      <c r="F539" s="202"/>
      <c r="G539" s="202"/>
      <c r="H539" s="202"/>
      <c r="I539" s="202"/>
      <c r="J539" s="538"/>
    </row>
    <row r="540" customFormat="false" ht="12.75" hidden="false" customHeight="false" outlineLevel="0" collapsed="false">
      <c r="B540" s="224"/>
      <c r="C540" s="224"/>
      <c r="D540" s="202"/>
      <c r="E540" s="202"/>
      <c r="F540" s="202"/>
      <c r="G540" s="202"/>
      <c r="H540" s="202"/>
      <c r="I540" s="202"/>
      <c r="J540" s="538"/>
    </row>
    <row r="541" customFormat="false" ht="12.75" hidden="false" customHeight="false" outlineLevel="0" collapsed="false">
      <c r="B541" s="224"/>
      <c r="C541" s="224"/>
      <c r="D541" s="202"/>
      <c r="E541" s="202"/>
      <c r="F541" s="202"/>
      <c r="G541" s="202"/>
      <c r="H541" s="202"/>
      <c r="I541" s="202"/>
      <c r="J541" s="538"/>
    </row>
    <row r="542" customFormat="false" ht="12.75" hidden="false" customHeight="false" outlineLevel="0" collapsed="false">
      <c r="B542" s="224"/>
      <c r="C542" s="224"/>
      <c r="D542" s="202"/>
      <c r="E542" s="202"/>
      <c r="F542" s="202"/>
      <c r="G542" s="202"/>
      <c r="H542" s="202"/>
      <c r="I542" s="202"/>
      <c r="J542" s="538"/>
    </row>
    <row r="543" customFormat="false" ht="12.75" hidden="false" customHeight="false" outlineLevel="0" collapsed="false">
      <c r="B543" s="224"/>
      <c r="C543" s="224"/>
      <c r="D543" s="202"/>
      <c r="E543" s="202"/>
      <c r="F543" s="202"/>
      <c r="G543" s="202"/>
      <c r="H543" s="202"/>
      <c r="I543" s="202"/>
      <c r="J543" s="538"/>
    </row>
    <row r="544" customFormat="false" ht="12.75" hidden="false" customHeight="false" outlineLevel="0" collapsed="false">
      <c r="B544" s="224"/>
      <c r="C544" s="224"/>
      <c r="D544" s="202"/>
      <c r="E544" s="202"/>
      <c r="F544" s="202"/>
      <c r="G544" s="202"/>
      <c r="H544" s="202"/>
      <c r="I544" s="202"/>
      <c r="J544" s="538"/>
    </row>
    <row r="545" customFormat="false" ht="12.75" hidden="false" customHeight="false" outlineLevel="0" collapsed="false">
      <c r="B545" s="224"/>
      <c r="C545" s="224"/>
      <c r="D545" s="202"/>
      <c r="E545" s="202"/>
      <c r="F545" s="202"/>
      <c r="G545" s="202"/>
      <c r="H545" s="202"/>
      <c r="I545" s="202"/>
      <c r="J545" s="538"/>
    </row>
    <row r="546" customFormat="false" ht="12.75" hidden="false" customHeight="false" outlineLevel="0" collapsed="false">
      <c r="B546" s="224"/>
      <c r="C546" s="224"/>
      <c r="D546" s="202"/>
      <c r="E546" s="202"/>
      <c r="F546" s="202"/>
      <c r="G546" s="202"/>
      <c r="H546" s="202"/>
      <c r="I546" s="202"/>
      <c r="J546" s="538"/>
    </row>
    <row r="547" customFormat="false" ht="12.75" hidden="false" customHeight="false" outlineLevel="0" collapsed="false">
      <c r="B547" s="224"/>
      <c r="C547" s="224"/>
      <c r="D547" s="202"/>
      <c r="E547" s="202"/>
      <c r="F547" s="202"/>
      <c r="G547" s="202"/>
      <c r="H547" s="202"/>
      <c r="I547" s="202"/>
      <c r="J547" s="538"/>
    </row>
    <row r="548" customFormat="false" ht="12.75" hidden="false" customHeight="false" outlineLevel="0" collapsed="false">
      <c r="B548" s="224"/>
      <c r="C548" s="224"/>
      <c r="D548" s="202"/>
      <c r="E548" s="202"/>
      <c r="F548" s="202"/>
      <c r="G548" s="202"/>
      <c r="H548" s="202"/>
      <c r="I548" s="202"/>
      <c r="J548" s="538"/>
    </row>
    <row r="549" customFormat="false" ht="12.75" hidden="false" customHeight="false" outlineLevel="0" collapsed="false">
      <c r="B549" s="224"/>
      <c r="C549" s="224"/>
      <c r="D549" s="202"/>
      <c r="E549" s="202"/>
      <c r="F549" s="202"/>
      <c r="G549" s="202"/>
      <c r="H549" s="202"/>
      <c r="I549" s="202"/>
      <c r="J549" s="538"/>
    </row>
    <row r="550" customFormat="false" ht="12.75" hidden="false" customHeight="false" outlineLevel="0" collapsed="false">
      <c r="B550" s="224"/>
      <c r="C550" s="224"/>
      <c r="D550" s="202"/>
      <c r="E550" s="202"/>
      <c r="F550" s="202"/>
      <c r="G550" s="202"/>
      <c r="H550" s="202"/>
      <c r="I550" s="202"/>
      <c r="J550" s="538"/>
    </row>
    <row r="551" customFormat="false" ht="12.75" hidden="false" customHeight="false" outlineLevel="0" collapsed="false">
      <c r="B551" s="224"/>
      <c r="C551" s="224"/>
      <c r="D551" s="202"/>
      <c r="E551" s="202"/>
      <c r="F551" s="202"/>
      <c r="G551" s="202"/>
      <c r="H551" s="202"/>
      <c r="I551" s="202"/>
      <c r="J551" s="538"/>
    </row>
    <row r="552" customFormat="false" ht="12.75" hidden="false" customHeight="false" outlineLevel="0" collapsed="false">
      <c r="B552" s="224"/>
      <c r="C552" s="224"/>
      <c r="D552" s="202"/>
      <c r="E552" s="202"/>
      <c r="F552" s="202"/>
      <c r="G552" s="202"/>
      <c r="H552" s="202"/>
      <c r="I552" s="202"/>
      <c r="J552" s="538"/>
    </row>
    <row r="553" customFormat="false" ht="12.75" hidden="false" customHeight="false" outlineLevel="0" collapsed="false">
      <c r="B553" s="224"/>
      <c r="C553" s="224"/>
      <c r="D553" s="202"/>
      <c r="E553" s="202"/>
      <c r="F553" s="202"/>
      <c r="G553" s="202"/>
      <c r="H553" s="202"/>
      <c r="I553" s="202"/>
      <c r="J553" s="538"/>
    </row>
    <row r="554" customFormat="false" ht="12.75" hidden="false" customHeight="false" outlineLevel="0" collapsed="false">
      <c r="B554" s="224"/>
      <c r="C554" s="224"/>
      <c r="D554" s="202"/>
      <c r="E554" s="202"/>
      <c r="F554" s="202"/>
      <c r="G554" s="202"/>
      <c r="H554" s="202"/>
      <c r="I554" s="202"/>
      <c r="J554" s="538"/>
    </row>
    <row r="555" customFormat="false" ht="12.75" hidden="false" customHeight="false" outlineLevel="0" collapsed="false">
      <c r="B555" s="224"/>
      <c r="C555" s="224"/>
      <c r="D555" s="202"/>
      <c r="E555" s="202"/>
      <c r="F555" s="202"/>
      <c r="G555" s="202"/>
      <c r="H555" s="202"/>
      <c r="I555" s="202"/>
      <c r="J555" s="538"/>
    </row>
    <row r="556" customFormat="false" ht="12.75" hidden="false" customHeight="false" outlineLevel="0" collapsed="false">
      <c r="B556" s="224"/>
      <c r="C556" s="224"/>
      <c r="D556" s="202"/>
      <c r="E556" s="202"/>
      <c r="F556" s="202"/>
      <c r="G556" s="202"/>
      <c r="H556" s="202"/>
      <c r="I556" s="202"/>
      <c r="J556" s="538"/>
    </row>
    <row r="557" customFormat="false" ht="12.75" hidden="false" customHeight="false" outlineLevel="0" collapsed="false">
      <c r="B557" s="224"/>
      <c r="C557" s="224"/>
      <c r="D557" s="202"/>
      <c r="E557" s="202"/>
      <c r="F557" s="202"/>
      <c r="G557" s="202"/>
      <c r="H557" s="202"/>
      <c r="I557" s="202"/>
      <c r="J557" s="538"/>
    </row>
    <row r="558" customFormat="false" ht="12.75" hidden="false" customHeight="false" outlineLevel="0" collapsed="false">
      <c r="B558" s="224"/>
      <c r="C558" s="224"/>
      <c r="D558" s="202"/>
      <c r="E558" s="202"/>
      <c r="F558" s="202"/>
      <c r="G558" s="202"/>
      <c r="H558" s="202"/>
      <c r="I558" s="202"/>
      <c r="J558" s="538"/>
    </row>
    <row r="559" customFormat="false" ht="12.75" hidden="false" customHeight="false" outlineLevel="0" collapsed="false">
      <c r="B559" s="224"/>
      <c r="C559" s="224"/>
      <c r="D559" s="202"/>
      <c r="E559" s="202"/>
      <c r="F559" s="202"/>
      <c r="G559" s="202"/>
      <c r="H559" s="202"/>
      <c r="I559" s="202"/>
      <c r="J559" s="538"/>
    </row>
    <row r="560" customFormat="false" ht="12.75" hidden="false" customHeight="false" outlineLevel="0" collapsed="false">
      <c r="B560" s="224"/>
      <c r="C560" s="224"/>
      <c r="D560" s="202"/>
      <c r="E560" s="202"/>
      <c r="F560" s="202"/>
      <c r="G560" s="202"/>
      <c r="H560" s="202"/>
      <c r="I560" s="202"/>
      <c r="J560" s="538"/>
    </row>
    <row r="561" customFormat="false" ht="12.75" hidden="false" customHeight="false" outlineLevel="0" collapsed="false">
      <c r="B561" s="224"/>
      <c r="C561" s="224"/>
      <c r="D561" s="202"/>
      <c r="E561" s="202"/>
      <c r="F561" s="202"/>
      <c r="G561" s="202"/>
      <c r="H561" s="202"/>
      <c r="I561" s="202"/>
      <c r="J561" s="538"/>
    </row>
    <row r="562" customFormat="false" ht="12.75" hidden="false" customHeight="false" outlineLevel="0" collapsed="false">
      <c r="B562" s="224"/>
      <c r="C562" s="224"/>
      <c r="D562" s="202"/>
      <c r="E562" s="202"/>
      <c r="F562" s="202"/>
      <c r="G562" s="202"/>
      <c r="H562" s="202"/>
      <c r="I562" s="202"/>
      <c r="J562" s="538"/>
    </row>
    <row r="563" customFormat="false" ht="12.75" hidden="false" customHeight="false" outlineLevel="0" collapsed="false">
      <c r="B563" s="224"/>
      <c r="C563" s="224"/>
      <c r="D563" s="202"/>
      <c r="E563" s="202"/>
      <c r="F563" s="202"/>
      <c r="G563" s="202"/>
      <c r="H563" s="202"/>
      <c r="I563" s="202"/>
      <c r="J563" s="538"/>
    </row>
    <row r="564" customFormat="false" ht="12.75" hidden="false" customHeight="false" outlineLevel="0" collapsed="false">
      <c r="B564" s="224"/>
      <c r="C564" s="224"/>
      <c r="D564" s="202"/>
      <c r="E564" s="202"/>
      <c r="F564" s="202"/>
      <c r="G564" s="202"/>
      <c r="H564" s="202"/>
      <c r="I564" s="202"/>
      <c r="J564" s="538"/>
    </row>
    <row r="565" customFormat="false" ht="12.75" hidden="false" customHeight="false" outlineLevel="0" collapsed="false">
      <c r="B565" s="224"/>
      <c r="C565" s="224"/>
      <c r="D565" s="202"/>
      <c r="E565" s="202"/>
      <c r="F565" s="202"/>
      <c r="G565" s="202"/>
      <c r="H565" s="202"/>
      <c r="I565" s="202"/>
      <c r="J565" s="538"/>
    </row>
    <row r="566" customFormat="false" ht="12.75" hidden="false" customHeight="false" outlineLevel="0" collapsed="false">
      <c r="B566" s="224"/>
      <c r="C566" s="224"/>
      <c r="D566" s="202"/>
      <c r="E566" s="202"/>
      <c r="F566" s="202"/>
      <c r="G566" s="202"/>
      <c r="H566" s="202"/>
      <c r="I566" s="202"/>
      <c r="J566" s="538"/>
    </row>
    <row r="567" customFormat="false" ht="12.75" hidden="false" customHeight="false" outlineLevel="0" collapsed="false">
      <c r="B567" s="224"/>
      <c r="C567" s="224"/>
      <c r="D567" s="202"/>
      <c r="E567" s="202"/>
      <c r="F567" s="202"/>
      <c r="G567" s="202"/>
      <c r="H567" s="202"/>
      <c r="I567" s="202"/>
      <c r="J567" s="538"/>
    </row>
    <row r="568" customFormat="false" ht="12.75" hidden="false" customHeight="false" outlineLevel="0" collapsed="false">
      <c r="B568" s="224"/>
      <c r="C568" s="224"/>
      <c r="D568" s="202"/>
      <c r="E568" s="202"/>
      <c r="F568" s="202"/>
      <c r="G568" s="202"/>
      <c r="H568" s="202"/>
      <c r="I568" s="202"/>
      <c r="J568" s="538"/>
    </row>
    <row r="569" customFormat="false" ht="12.75" hidden="false" customHeight="false" outlineLevel="0" collapsed="false">
      <c r="B569" s="224"/>
      <c r="C569" s="224"/>
      <c r="D569" s="202"/>
      <c r="E569" s="202"/>
      <c r="F569" s="202"/>
      <c r="G569" s="202"/>
      <c r="H569" s="202"/>
      <c r="I569" s="202"/>
      <c r="J569" s="538"/>
    </row>
    <row r="570" customFormat="false" ht="12.75" hidden="false" customHeight="false" outlineLevel="0" collapsed="false">
      <c r="B570" s="224"/>
      <c r="C570" s="224"/>
      <c r="D570" s="202"/>
      <c r="E570" s="202"/>
      <c r="F570" s="202"/>
      <c r="G570" s="202"/>
      <c r="H570" s="202"/>
      <c r="I570" s="202"/>
      <c r="J570" s="538"/>
    </row>
    <row r="571" customFormat="false" ht="12.75" hidden="false" customHeight="false" outlineLevel="0" collapsed="false">
      <c r="B571" s="224"/>
      <c r="C571" s="224"/>
      <c r="D571" s="202"/>
      <c r="E571" s="202"/>
      <c r="F571" s="202"/>
      <c r="G571" s="202"/>
      <c r="H571" s="202"/>
      <c r="I571" s="202"/>
      <c r="J571" s="538"/>
    </row>
    <row r="572" customFormat="false" ht="12.75" hidden="false" customHeight="false" outlineLevel="0" collapsed="false">
      <c r="B572" s="224"/>
      <c r="C572" s="224"/>
      <c r="D572" s="202"/>
      <c r="E572" s="202"/>
      <c r="F572" s="202"/>
      <c r="G572" s="202"/>
      <c r="H572" s="202"/>
      <c r="I572" s="202"/>
      <c r="J572" s="538"/>
    </row>
    <row r="573" customFormat="false" ht="12.75" hidden="false" customHeight="false" outlineLevel="0" collapsed="false">
      <c r="B573" s="224"/>
      <c r="C573" s="224"/>
      <c r="D573" s="202"/>
      <c r="E573" s="202"/>
      <c r="F573" s="202"/>
      <c r="G573" s="202"/>
      <c r="H573" s="202"/>
      <c r="I573" s="202"/>
      <c r="J573" s="538"/>
    </row>
    <row r="574" customFormat="false" ht="12.75" hidden="false" customHeight="false" outlineLevel="0" collapsed="false">
      <c r="B574" s="224"/>
      <c r="C574" s="224"/>
      <c r="D574" s="202"/>
      <c r="E574" s="202"/>
      <c r="F574" s="202"/>
      <c r="G574" s="202"/>
      <c r="H574" s="202"/>
      <c r="I574" s="202"/>
      <c r="J574" s="538"/>
    </row>
    <row r="575" customFormat="false" ht="12.75" hidden="false" customHeight="false" outlineLevel="0" collapsed="false">
      <c r="B575" s="224"/>
      <c r="C575" s="224"/>
      <c r="D575" s="202"/>
      <c r="E575" s="202"/>
      <c r="F575" s="202"/>
      <c r="G575" s="202"/>
      <c r="H575" s="202"/>
      <c r="I575" s="202"/>
      <c r="J575" s="538"/>
    </row>
    <row r="576" customFormat="false" ht="12.75" hidden="false" customHeight="false" outlineLevel="0" collapsed="false">
      <c r="B576" s="224"/>
      <c r="C576" s="224"/>
      <c r="D576" s="202"/>
      <c r="E576" s="202"/>
      <c r="F576" s="202"/>
      <c r="G576" s="202"/>
      <c r="H576" s="202"/>
      <c r="I576" s="202"/>
      <c r="J576" s="538"/>
    </row>
    <row r="577" customFormat="false" ht="12.75" hidden="false" customHeight="false" outlineLevel="0" collapsed="false">
      <c r="B577" s="224"/>
      <c r="C577" s="224"/>
      <c r="D577" s="202"/>
      <c r="E577" s="202"/>
      <c r="F577" s="202"/>
      <c r="G577" s="202"/>
      <c r="H577" s="202"/>
      <c r="I577" s="202"/>
      <c r="J577" s="538"/>
    </row>
    <row r="578" customFormat="false" ht="12.75" hidden="false" customHeight="false" outlineLevel="0" collapsed="false">
      <c r="B578" s="224"/>
      <c r="C578" s="224"/>
      <c r="D578" s="202"/>
      <c r="E578" s="202"/>
      <c r="F578" s="202"/>
      <c r="G578" s="202"/>
      <c r="H578" s="202"/>
      <c r="I578" s="202"/>
      <c r="J578" s="538"/>
    </row>
    <row r="579" customFormat="false" ht="12.75" hidden="false" customHeight="false" outlineLevel="0" collapsed="false">
      <c r="B579" s="224"/>
      <c r="C579" s="224"/>
      <c r="D579" s="202"/>
      <c r="E579" s="202"/>
      <c r="F579" s="202"/>
      <c r="G579" s="202"/>
      <c r="H579" s="202"/>
      <c r="I579" s="202"/>
      <c r="J579" s="538"/>
    </row>
    <row r="580" customFormat="false" ht="12.75" hidden="false" customHeight="false" outlineLevel="0" collapsed="false">
      <c r="B580" s="224"/>
      <c r="C580" s="224"/>
      <c r="D580" s="202"/>
      <c r="E580" s="202"/>
      <c r="F580" s="202"/>
      <c r="G580" s="202"/>
      <c r="H580" s="202"/>
      <c r="I580" s="202"/>
      <c r="J580" s="538"/>
    </row>
    <row r="581" customFormat="false" ht="12.75" hidden="false" customHeight="false" outlineLevel="0" collapsed="false">
      <c r="B581" s="224"/>
      <c r="C581" s="224"/>
      <c r="D581" s="202"/>
      <c r="E581" s="202"/>
      <c r="F581" s="202"/>
      <c r="G581" s="202"/>
      <c r="H581" s="202"/>
      <c r="I581" s="202"/>
      <c r="J581" s="538"/>
    </row>
    <row r="582" customFormat="false" ht="12.75" hidden="false" customHeight="false" outlineLevel="0" collapsed="false">
      <c r="B582" s="224"/>
      <c r="C582" s="224"/>
      <c r="D582" s="202"/>
      <c r="E582" s="202"/>
      <c r="F582" s="202"/>
      <c r="G582" s="202"/>
      <c r="H582" s="202"/>
      <c r="I582" s="202"/>
      <c r="J582" s="538"/>
    </row>
    <row r="583" customFormat="false" ht="12.75" hidden="false" customHeight="false" outlineLevel="0" collapsed="false">
      <c r="B583" s="224"/>
      <c r="C583" s="224"/>
      <c r="D583" s="202"/>
      <c r="E583" s="202"/>
      <c r="F583" s="202"/>
      <c r="G583" s="202"/>
      <c r="H583" s="202"/>
      <c r="I583" s="202"/>
      <c r="J583" s="538"/>
    </row>
    <row r="584" customFormat="false" ht="12.75" hidden="false" customHeight="false" outlineLevel="0" collapsed="false">
      <c r="B584" s="224"/>
      <c r="C584" s="224"/>
      <c r="D584" s="202"/>
      <c r="E584" s="202"/>
      <c r="F584" s="202"/>
      <c r="G584" s="202"/>
      <c r="H584" s="202"/>
      <c r="I584" s="202"/>
      <c r="J584" s="538"/>
    </row>
    <row r="585" customFormat="false" ht="12.75" hidden="false" customHeight="false" outlineLevel="0" collapsed="false">
      <c r="B585" s="224"/>
      <c r="C585" s="224"/>
      <c r="D585" s="202"/>
      <c r="E585" s="202"/>
      <c r="F585" s="202"/>
      <c r="G585" s="202"/>
      <c r="H585" s="202"/>
      <c r="I585" s="202"/>
      <c r="J585" s="538"/>
    </row>
    <row r="586" customFormat="false" ht="12.75" hidden="false" customHeight="false" outlineLevel="0" collapsed="false">
      <c r="B586" s="224"/>
      <c r="C586" s="224"/>
      <c r="D586" s="202"/>
      <c r="E586" s="202"/>
      <c r="F586" s="202"/>
      <c r="G586" s="202"/>
      <c r="H586" s="202"/>
      <c r="I586" s="202"/>
      <c r="J586" s="538"/>
    </row>
    <row r="587" customFormat="false" ht="12.75" hidden="false" customHeight="false" outlineLevel="0" collapsed="false">
      <c r="B587" s="224"/>
      <c r="C587" s="224"/>
      <c r="D587" s="202"/>
      <c r="E587" s="202"/>
      <c r="F587" s="202"/>
      <c r="G587" s="202"/>
      <c r="H587" s="202"/>
      <c r="I587" s="202"/>
      <c r="J587" s="538"/>
    </row>
    <row r="588" customFormat="false" ht="12.75" hidden="false" customHeight="false" outlineLevel="0" collapsed="false">
      <c r="B588" s="224"/>
      <c r="C588" s="224"/>
      <c r="D588" s="202"/>
      <c r="E588" s="202"/>
      <c r="F588" s="202"/>
      <c r="G588" s="202"/>
      <c r="H588" s="202"/>
      <c r="I588" s="202"/>
      <c r="J588" s="538"/>
    </row>
    <row r="589" customFormat="false" ht="12.75" hidden="false" customHeight="false" outlineLevel="0" collapsed="false">
      <c r="B589" s="224"/>
      <c r="C589" s="224"/>
      <c r="D589" s="202"/>
      <c r="E589" s="202"/>
      <c r="F589" s="202"/>
      <c r="G589" s="202"/>
      <c r="H589" s="202"/>
      <c r="I589" s="202"/>
      <c r="J589" s="538"/>
    </row>
    <row r="590" customFormat="false" ht="12.75" hidden="false" customHeight="false" outlineLevel="0" collapsed="false">
      <c r="B590" s="224"/>
      <c r="C590" s="224"/>
      <c r="D590" s="202"/>
      <c r="E590" s="202"/>
      <c r="F590" s="202"/>
      <c r="G590" s="202"/>
      <c r="H590" s="202"/>
      <c r="I590" s="202"/>
      <c r="J590" s="538"/>
    </row>
    <row r="591" customFormat="false" ht="12.75" hidden="false" customHeight="false" outlineLevel="0" collapsed="false">
      <c r="B591" s="224"/>
      <c r="C591" s="224"/>
      <c r="D591" s="202"/>
      <c r="E591" s="202"/>
      <c r="F591" s="202"/>
      <c r="G591" s="202"/>
      <c r="H591" s="202"/>
      <c r="I591" s="202"/>
      <c r="J591" s="538"/>
    </row>
    <row r="592" customFormat="false" ht="12.75" hidden="false" customHeight="false" outlineLevel="0" collapsed="false">
      <c r="B592" s="224"/>
      <c r="C592" s="224"/>
      <c r="D592" s="202"/>
      <c r="E592" s="202"/>
      <c r="F592" s="202"/>
      <c r="G592" s="202"/>
      <c r="H592" s="202"/>
      <c r="I592" s="202"/>
      <c r="J592" s="538"/>
    </row>
    <row r="593" customFormat="false" ht="12.75" hidden="false" customHeight="false" outlineLevel="0" collapsed="false">
      <c r="B593" s="224"/>
      <c r="C593" s="224"/>
      <c r="D593" s="202"/>
      <c r="E593" s="202"/>
      <c r="F593" s="202"/>
      <c r="G593" s="202"/>
      <c r="H593" s="202"/>
      <c r="I593" s="202"/>
      <c r="J593" s="538"/>
    </row>
    <row r="594" customFormat="false" ht="12.75" hidden="false" customHeight="false" outlineLevel="0" collapsed="false">
      <c r="B594" s="224"/>
      <c r="C594" s="224"/>
      <c r="D594" s="202"/>
      <c r="E594" s="202"/>
      <c r="F594" s="202"/>
      <c r="G594" s="202"/>
      <c r="H594" s="202"/>
      <c r="I594" s="202"/>
      <c r="J594" s="538"/>
    </row>
    <row r="595" customFormat="false" ht="12.75" hidden="false" customHeight="false" outlineLevel="0" collapsed="false">
      <c r="B595" s="224"/>
      <c r="C595" s="224"/>
      <c r="D595" s="202"/>
      <c r="E595" s="202"/>
      <c r="F595" s="202"/>
      <c r="G595" s="202"/>
      <c r="H595" s="202"/>
      <c r="I595" s="202"/>
      <c r="J595" s="538"/>
    </row>
    <row r="596" customFormat="false" ht="12.75" hidden="false" customHeight="false" outlineLevel="0" collapsed="false">
      <c r="B596" s="224"/>
      <c r="C596" s="224"/>
      <c r="D596" s="202"/>
      <c r="E596" s="202"/>
      <c r="F596" s="202"/>
      <c r="G596" s="202"/>
      <c r="H596" s="202"/>
      <c r="I596" s="202"/>
      <c r="J596" s="538"/>
    </row>
    <row r="597" customFormat="false" ht="12.75" hidden="false" customHeight="false" outlineLevel="0" collapsed="false">
      <c r="B597" s="224"/>
      <c r="C597" s="224"/>
      <c r="D597" s="202"/>
      <c r="E597" s="202"/>
      <c r="F597" s="202"/>
      <c r="G597" s="202"/>
      <c r="H597" s="202"/>
      <c r="I597" s="202"/>
      <c r="J597" s="538"/>
    </row>
    <row r="598" customFormat="false" ht="12.75" hidden="false" customHeight="false" outlineLevel="0" collapsed="false">
      <c r="B598" s="224"/>
      <c r="C598" s="224"/>
      <c r="D598" s="202"/>
      <c r="E598" s="202"/>
      <c r="F598" s="202"/>
      <c r="G598" s="202"/>
      <c r="H598" s="202"/>
      <c r="I598" s="202"/>
      <c r="J598" s="538"/>
    </row>
    <row r="599" customFormat="false" ht="12.75" hidden="false" customHeight="false" outlineLevel="0" collapsed="false">
      <c r="B599" s="224"/>
      <c r="C599" s="224"/>
      <c r="D599" s="202"/>
      <c r="E599" s="202"/>
      <c r="F599" s="202"/>
      <c r="G599" s="202"/>
      <c r="H599" s="202"/>
      <c r="I599" s="202"/>
      <c r="J599" s="538"/>
    </row>
    <row r="600" customFormat="false" ht="12.75" hidden="false" customHeight="false" outlineLevel="0" collapsed="false">
      <c r="B600" s="224"/>
      <c r="C600" s="224"/>
      <c r="D600" s="202"/>
      <c r="E600" s="202"/>
      <c r="F600" s="202"/>
      <c r="G600" s="202"/>
      <c r="H600" s="202"/>
      <c r="I600" s="202"/>
      <c r="J600" s="538"/>
    </row>
    <row r="601" customFormat="false" ht="12.75" hidden="false" customHeight="false" outlineLevel="0" collapsed="false">
      <c r="B601" s="224"/>
      <c r="C601" s="224"/>
      <c r="D601" s="202"/>
      <c r="E601" s="202"/>
      <c r="F601" s="202"/>
      <c r="G601" s="202"/>
      <c r="H601" s="202"/>
      <c r="I601" s="202"/>
      <c r="J601" s="538"/>
    </row>
    <row r="602" customFormat="false" ht="12.75" hidden="false" customHeight="false" outlineLevel="0" collapsed="false">
      <c r="B602" s="224"/>
      <c r="C602" s="224"/>
      <c r="D602" s="202"/>
      <c r="E602" s="202"/>
      <c r="F602" s="202"/>
      <c r="G602" s="202"/>
      <c r="H602" s="202"/>
      <c r="I602" s="202"/>
      <c r="J602" s="538"/>
    </row>
    <row r="603" customFormat="false" ht="12.75" hidden="false" customHeight="false" outlineLevel="0" collapsed="false">
      <c r="B603" s="224"/>
      <c r="C603" s="224"/>
      <c r="D603" s="202"/>
      <c r="E603" s="202"/>
      <c r="F603" s="202"/>
      <c r="G603" s="202"/>
      <c r="H603" s="202"/>
      <c r="I603" s="202"/>
      <c r="J603" s="538"/>
    </row>
    <row r="604" customFormat="false" ht="12.75" hidden="false" customHeight="false" outlineLevel="0" collapsed="false">
      <c r="B604" s="224"/>
      <c r="C604" s="224"/>
      <c r="D604" s="202"/>
      <c r="E604" s="202"/>
      <c r="F604" s="202"/>
      <c r="G604" s="202"/>
      <c r="H604" s="202"/>
      <c r="I604" s="202"/>
      <c r="J604" s="538"/>
    </row>
    <row r="605" customFormat="false" ht="12.75" hidden="false" customHeight="false" outlineLevel="0" collapsed="false">
      <c r="B605" s="224"/>
      <c r="C605" s="224"/>
      <c r="D605" s="202"/>
      <c r="E605" s="202"/>
      <c r="F605" s="202"/>
      <c r="G605" s="202"/>
      <c r="H605" s="202"/>
      <c r="I605" s="202"/>
      <c r="J605" s="538"/>
    </row>
    <row r="606" customFormat="false" ht="12.75" hidden="false" customHeight="false" outlineLevel="0" collapsed="false">
      <c r="B606" s="224"/>
      <c r="C606" s="224"/>
      <c r="D606" s="202"/>
      <c r="E606" s="202"/>
      <c r="F606" s="202"/>
      <c r="G606" s="202"/>
      <c r="H606" s="202"/>
      <c r="I606" s="202"/>
      <c r="J606" s="538"/>
    </row>
    <row r="607" customFormat="false" ht="12.75" hidden="false" customHeight="false" outlineLevel="0" collapsed="false">
      <c r="B607" s="224"/>
      <c r="C607" s="224"/>
      <c r="D607" s="202"/>
      <c r="E607" s="202"/>
      <c r="F607" s="202"/>
      <c r="G607" s="202"/>
      <c r="H607" s="202"/>
      <c r="I607" s="202"/>
      <c r="J607" s="538"/>
    </row>
    <row r="608" customFormat="false" ht="12.75" hidden="false" customHeight="false" outlineLevel="0" collapsed="false">
      <c r="B608" s="224"/>
      <c r="C608" s="224"/>
      <c r="D608" s="202"/>
      <c r="E608" s="202"/>
      <c r="F608" s="202"/>
      <c r="G608" s="202"/>
      <c r="H608" s="202"/>
      <c r="I608" s="202"/>
      <c r="J608" s="538"/>
    </row>
    <row r="609" customFormat="false" ht="12.75" hidden="false" customHeight="false" outlineLevel="0" collapsed="false">
      <c r="B609" s="224"/>
      <c r="C609" s="224"/>
      <c r="D609" s="202"/>
      <c r="E609" s="202"/>
      <c r="F609" s="202"/>
      <c r="G609" s="202"/>
      <c r="H609" s="202"/>
      <c r="I609" s="202"/>
      <c r="J609" s="538"/>
    </row>
    <row r="610" customFormat="false" ht="12.75" hidden="false" customHeight="false" outlineLevel="0" collapsed="false">
      <c r="B610" s="224"/>
      <c r="C610" s="224"/>
      <c r="D610" s="202"/>
      <c r="E610" s="202"/>
      <c r="F610" s="202"/>
      <c r="G610" s="202"/>
      <c r="H610" s="202"/>
      <c r="I610" s="202"/>
      <c r="J610" s="538"/>
    </row>
    <row r="611" customFormat="false" ht="12.75" hidden="false" customHeight="false" outlineLevel="0" collapsed="false">
      <c r="B611" s="224"/>
      <c r="C611" s="224"/>
      <c r="D611" s="202"/>
      <c r="E611" s="202"/>
      <c r="F611" s="202"/>
      <c r="G611" s="202"/>
      <c r="H611" s="202"/>
      <c r="I611" s="202"/>
      <c r="J611" s="538"/>
    </row>
    <row r="612" customFormat="false" ht="12.75" hidden="false" customHeight="false" outlineLevel="0" collapsed="false">
      <c r="B612" s="224"/>
      <c r="C612" s="224"/>
      <c r="D612" s="202"/>
      <c r="E612" s="202"/>
      <c r="F612" s="202"/>
      <c r="G612" s="202"/>
      <c r="H612" s="202"/>
      <c r="I612" s="202"/>
      <c r="J612" s="538"/>
    </row>
    <row r="613" customFormat="false" ht="12.75" hidden="false" customHeight="false" outlineLevel="0" collapsed="false">
      <c r="B613" s="224"/>
      <c r="C613" s="224"/>
      <c r="D613" s="202"/>
      <c r="E613" s="202"/>
      <c r="F613" s="202"/>
      <c r="G613" s="202"/>
      <c r="H613" s="202"/>
      <c r="I613" s="202"/>
      <c r="J613" s="538"/>
    </row>
    <row r="614" customFormat="false" ht="12.75" hidden="false" customHeight="false" outlineLevel="0" collapsed="false">
      <c r="B614" s="224"/>
      <c r="C614" s="224"/>
      <c r="D614" s="202"/>
      <c r="E614" s="202"/>
      <c r="F614" s="202"/>
      <c r="G614" s="202"/>
      <c r="H614" s="202"/>
      <c r="I614" s="202"/>
      <c r="J614" s="538"/>
    </row>
    <row r="615" customFormat="false" ht="12.75" hidden="false" customHeight="false" outlineLevel="0" collapsed="false">
      <c r="B615" s="224"/>
      <c r="C615" s="224"/>
      <c r="D615" s="202"/>
      <c r="E615" s="202"/>
      <c r="F615" s="202"/>
      <c r="G615" s="202"/>
      <c r="H615" s="202"/>
      <c r="I615" s="202"/>
      <c r="J615" s="538"/>
    </row>
    <row r="616" customFormat="false" ht="12.75" hidden="false" customHeight="false" outlineLevel="0" collapsed="false">
      <c r="B616" s="224"/>
      <c r="C616" s="224"/>
      <c r="D616" s="202"/>
      <c r="E616" s="202"/>
      <c r="F616" s="202"/>
      <c r="G616" s="202"/>
      <c r="H616" s="202"/>
      <c r="I616" s="202"/>
      <c r="J616" s="538"/>
    </row>
    <row r="617" customFormat="false" ht="12.75" hidden="false" customHeight="false" outlineLevel="0" collapsed="false">
      <c r="B617" s="224"/>
      <c r="C617" s="224"/>
      <c r="D617" s="202"/>
      <c r="E617" s="202"/>
      <c r="F617" s="202"/>
      <c r="G617" s="202"/>
      <c r="H617" s="202"/>
      <c r="I617" s="202"/>
      <c r="J617" s="538"/>
    </row>
    <row r="618" customFormat="false" ht="12.75" hidden="false" customHeight="false" outlineLevel="0" collapsed="false">
      <c r="B618" s="224"/>
      <c r="C618" s="224"/>
      <c r="D618" s="202"/>
      <c r="E618" s="202"/>
      <c r="F618" s="202"/>
      <c r="G618" s="202"/>
      <c r="H618" s="202"/>
      <c r="I618" s="202"/>
      <c r="J618" s="538"/>
    </row>
    <row r="619" customFormat="false" ht="12.75" hidden="false" customHeight="false" outlineLevel="0" collapsed="false">
      <c r="B619" s="224"/>
      <c r="C619" s="224"/>
      <c r="D619" s="202"/>
      <c r="E619" s="202"/>
      <c r="F619" s="202"/>
      <c r="G619" s="202"/>
      <c r="H619" s="202"/>
      <c r="I619" s="202"/>
      <c r="J619" s="538"/>
    </row>
    <row r="620" customFormat="false" ht="12.75" hidden="false" customHeight="false" outlineLevel="0" collapsed="false">
      <c r="B620" s="224"/>
      <c r="C620" s="224"/>
      <c r="D620" s="202"/>
      <c r="E620" s="202"/>
      <c r="F620" s="202"/>
      <c r="G620" s="202"/>
      <c r="H620" s="202"/>
      <c r="I620" s="202"/>
      <c r="J620" s="538"/>
    </row>
    <row r="621" customFormat="false" ht="12.75" hidden="false" customHeight="false" outlineLevel="0" collapsed="false">
      <c r="B621" s="224"/>
      <c r="C621" s="224"/>
      <c r="D621" s="202"/>
      <c r="E621" s="202"/>
      <c r="F621" s="202"/>
      <c r="G621" s="202"/>
      <c r="H621" s="202"/>
      <c r="I621" s="202"/>
      <c r="J621" s="538"/>
    </row>
    <row r="622" customFormat="false" ht="12.75" hidden="false" customHeight="false" outlineLevel="0" collapsed="false">
      <c r="B622" s="224"/>
      <c r="C622" s="224"/>
      <c r="D622" s="202"/>
      <c r="E622" s="202"/>
      <c r="F622" s="202"/>
      <c r="G622" s="202"/>
      <c r="H622" s="202"/>
      <c r="I622" s="202"/>
      <c r="J622" s="538"/>
    </row>
    <row r="623" customFormat="false" ht="12.75" hidden="false" customHeight="false" outlineLevel="0" collapsed="false">
      <c r="B623" s="224"/>
      <c r="C623" s="224"/>
      <c r="D623" s="202"/>
      <c r="E623" s="202"/>
      <c r="F623" s="202"/>
      <c r="G623" s="202"/>
      <c r="H623" s="202"/>
      <c r="I623" s="202"/>
      <c r="J623" s="538"/>
    </row>
    <row r="624" customFormat="false" ht="12.75" hidden="false" customHeight="false" outlineLevel="0" collapsed="false">
      <c r="B624" s="224"/>
      <c r="C624" s="224"/>
      <c r="D624" s="202"/>
      <c r="E624" s="202"/>
      <c r="F624" s="202"/>
      <c r="G624" s="202"/>
      <c r="H624" s="202"/>
      <c r="I624" s="202"/>
      <c r="J624" s="538"/>
    </row>
    <row r="625" customFormat="false" ht="12.75" hidden="false" customHeight="false" outlineLevel="0" collapsed="false">
      <c r="B625" s="224"/>
      <c r="C625" s="224"/>
      <c r="D625" s="202"/>
      <c r="E625" s="202"/>
      <c r="F625" s="202"/>
      <c r="G625" s="202"/>
      <c r="H625" s="202"/>
      <c r="I625" s="202"/>
      <c r="J625" s="538"/>
    </row>
    <row r="626" customFormat="false" ht="12.75" hidden="false" customHeight="false" outlineLevel="0" collapsed="false">
      <c r="B626" s="224"/>
      <c r="C626" s="224"/>
      <c r="D626" s="202"/>
      <c r="E626" s="202"/>
      <c r="F626" s="202"/>
      <c r="G626" s="202"/>
      <c r="H626" s="202"/>
      <c r="I626" s="202"/>
      <c r="J626" s="538"/>
    </row>
    <row r="627" customFormat="false" ht="12.75" hidden="false" customHeight="false" outlineLevel="0" collapsed="false">
      <c r="B627" s="224"/>
      <c r="C627" s="224"/>
      <c r="D627" s="202"/>
      <c r="E627" s="202"/>
      <c r="F627" s="202"/>
      <c r="G627" s="202"/>
      <c r="H627" s="202"/>
      <c r="I627" s="202"/>
      <c r="J627" s="538"/>
    </row>
    <row r="628" customFormat="false" ht="12.75" hidden="false" customHeight="false" outlineLevel="0" collapsed="false">
      <c r="B628" s="224"/>
      <c r="C628" s="224"/>
      <c r="D628" s="202"/>
      <c r="E628" s="202"/>
      <c r="F628" s="202"/>
      <c r="G628" s="202"/>
      <c r="H628" s="202"/>
      <c r="I628" s="202"/>
      <c r="J628" s="538"/>
    </row>
    <row r="629" customFormat="false" ht="12.75" hidden="false" customHeight="false" outlineLevel="0" collapsed="false">
      <c r="B629" s="224"/>
      <c r="C629" s="224"/>
      <c r="D629" s="202"/>
      <c r="E629" s="202"/>
      <c r="F629" s="202"/>
      <c r="G629" s="202"/>
      <c r="H629" s="202"/>
      <c r="I629" s="202"/>
      <c r="J629" s="538"/>
    </row>
    <row r="630" customFormat="false" ht="12.75" hidden="false" customHeight="false" outlineLevel="0" collapsed="false">
      <c r="B630" s="224"/>
      <c r="C630" s="224"/>
      <c r="D630" s="202"/>
      <c r="E630" s="202"/>
      <c r="F630" s="202"/>
      <c r="G630" s="202"/>
      <c r="H630" s="202"/>
      <c r="I630" s="202"/>
      <c r="J630" s="538"/>
    </row>
  </sheetData>
  <mergeCells count="9">
    <mergeCell ref="C1:N1"/>
    <mergeCell ref="C2:N2"/>
    <mergeCell ref="C3:N3"/>
    <mergeCell ref="K5:N5"/>
    <mergeCell ref="K6:N6"/>
    <mergeCell ref="K7:N7"/>
    <mergeCell ref="K8:N8"/>
    <mergeCell ref="K40:N40"/>
    <mergeCell ref="K41:N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5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5" customFormat="false" ht="30" hidden="false" customHeight="true" outlineLevel="0" collapsed="false">
      <c r="B15" s="2" t="s">
        <v>0</v>
      </c>
      <c r="C15" s="2"/>
      <c r="D15" s="2"/>
      <c r="E15" s="2"/>
      <c r="F15" s="2"/>
      <c r="G15" s="2"/>
      <c r="H15" s="2"/>
    </row>
    <row r="16" customFormat="false" ht="30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</row>
    <row r="17" s="3" customFormat="true" ht="30" hidden="false" customHeight="false" outlineLevel="0" collapsed="false">
      <c r="B17" s="2" t="s">
        <v>2</v>
      </c>
      <c r="C17" s="2"/>
      <c r="D17" s="2"/>
      <c r="E17" s="2"/>
      <c r="F17" s="2"/>
      <c r="G17" s="2"/>
      <c r="H17" s="2"/>
      <c r="K17" s="4"/>
      <c r="L17" s="2"/>
      <c r="M17" s="2"/>
      <c r="N17" s="2"/>
      <c r="O17" s="2"/>
    </row>
    <row r="18" s="3" customFormat="true" ht="30" hidden="false" customHeight="false" outlineLevel="0" collapsed="false">
      <c r="B18" s="2" t="s">
        <v>258</v>
      </c>
      <c r="C18" s="2"/>
      <c r="D18" s="2"/>
      <c r="E18" s="2"/>
      <c r="F18" s="2"/>
      <c r="G18" s="2"/>
      <c r="H18" s="2"/>
      <c r="K18" s="4"/>
      <c r="L18" s="2"/>
      <c r="M18" s="2"/>
      <c r="N18" s="2"/>
      <c r="O18" s="2"/>
    </row>
    <row r="19" s="5" customFormat="true" ht="9" hidden="false" customHeight="true" outlineLevel="0" collapsed="false">
      <c r="B19" s="6"/>
      <c r="C19" s="6"/>
      <c r="D19" s="6"/>
      <c r="E19" s="6"/>
      <c r="F19" s="6"/>
      <c r="G19" s="6"/>
      <c r="H19" s="6"/>
    </row>
    <row r="20" s="3" customFormat="true" ht="33.75" hidden="false" customHeight="false" outlineLevel="0" collapsed="false">
      <c r="D20" s="4" t="s">
        <v>6</v>
      </c>
      <c r="E20" s="6"/>
      <c r="F20" s="6"/>
      <c r="G20" s="6"/>
      <c r="H20" s="6"/>
      <c r="I20" s="5"/>
      <c r="J20" s="5"/>
    </row>
    <row r="21" s="3" customFormat="true" ht="33.75" hidden="false" customHeight="false" outlineLevel="0" collapsed="false">
      <c r="D21" s="4" t="s">
        <v>7</v>
      </c>
      <c r="E21" s="6"/>
      <c r="F21" s="6"/>
      <c r="G21" s="6"/>
      <c r="H21" s="6"/>
      <c r="I21" s="5"/>
      <c r="J21" s="5"/>
      <c r="M21" s="4"/>
      <c r="N21" s="4"/>
      <c r="O21" s="4"/>
      <c r="P21" s="4"/>
    </row>
    <row r="22" s="4" customFormat="true" ht="30" hidden="false" customHeight="false" outlineLevel="0" collapsed="false">
      <c r="D22" s="4" t="s">
        <v>8</v>
      </c>
      <c r="E22" s="3"/>
      <c r="F22" s="3"/>
      <c r="G22" s="3"/>
      <c r="H22" s="3"/>
      <c r="I22" s="3"/>
      <c r="J22" s="7"/>
    </row>
    <row r="23" s="4" customFormat="true" ht="30" hidden="false" customHeight="false" outlineLevel="0" collapsed="false">
      <c r="D23" s="8" t="s">
        <v>259</v>
      </c>
      <c r="E23" s="9"/>
      <c r="F23" s="9"/>
      <c r="G23" s="7"/>
      <c r="H23" s="7"/>
      <c r="I23" s="7"/>
      <c r="J23" s="7"/>
    </row>
    <row r="24" customFormat="false" ht="30" hidden="false" customHeight="false" outlineLevel="0" collapsed="false">
      <c r="D24" s="4"/>
      <c r="E24" s="4"/>
      <c r="F24" s="4"/>
      <c r="G24" s="4"/>
      <c r="H24" s="4"/>
      <c r="I24" s="4"/>
      <c r="J24" s="4"/>
    </row>
    <row r="26" customFormat="false" ht="18" hidden="false" customHeight="false" outlineLevel="0" collapsed="false">
      <c r="B26" s="11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50" activeCellId="0" sqref="W5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85"/>
    <col collapsed="false" customWidth="true" hidden="false" outlineLevel="0" max="2" min="2" style="13" width="18.28"/>
    <col collapsed="false" customWidth="true" hidden="false" outlineLevel="0" max="3" min="3" style="13" width="20.7"/>
    <col collapsed="false" customWidth="true" hidden="false" outlineLevel="0" max="4" min="4" style="13" width="23.56"/>
    <col collapsed="false" customWidth="true" hidden="false" outlineLevel="0" max="5" min="5" style="13" width="21.42"/>
    <col collapsed="false" customWidth="true" hidden="false" outlineLevel="0" max="6" min="6" style="13" width="24.7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7"/>
    <col collapsed="false" customWidth="true" hidden="false" outlineLevel="0" max="11" min="11" style="13" width="20.41"/>
    <col collapsed="false" customWidth="true" hidden="false" outlineLevel="0" max="12" min="12" style="13" width="21.42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33.75" hidden="false" customHeight="true" outlineLevel="0" collapsed="false">
      <c r="B1" s="557" t="s">
        <v>260</v>
      </c>
      <c r="C1" s="557"/>
      <c r="D1" s="557"/>
      <c r="E1" s="557"/>
      <c r="F1" s="557"/>
      <c r="G1" s="557"/>
      <c r="H1" s="557"/>
      <c r="I1" s="557"/>
      <c r="J1" s="557"/>
      <c r="K1" s="557"/>
      <c r="L1" s="557"/>
      <c r="M1" s="557"/>
      <c r="N1" s="558"/>
      <c r="O1" s="558"/>
      <c r="P1" s="558"/>
      <c r="Q1" s="558"/>
      <c r="R1" s="558"/>
      <c r="S1" s="558"/>
      <c r="T1" s="558"/>
    </row>
    <row r="2" s="564" customFormat="true" ht="33.75" hidden="false" customHeight="true" outlineLevel="0" collapsed="false">
      <c r="A2" s="559"/>
      <c r="B2" s="560" t="s">
        <v>261</v>
      </c>
      <c r="C2" s="560"/>
      <c r="D2" s="560"/>
      <c r="E2" s="560"/>
      <c r="F2" s="560"/>
      <c r="G2" s="560"/>
      <c r="H2" s="560"/>
      <c r="I2" s="560"/>
      <c r="J2" s="560"/>
      <c r="K2" s="560"/>
      <c r="L2" s="560"/>
      <c r="M2" s="560"/>
      <c r="N2" s="561"/>
      <c r="O2" s="561"/>
      <c r="P2" s="561"/>
      <c r="Q2" s="561"/>
      <c r="R2" s="561"/>
      <c r="S2" s="562"/>
      <c r="T2" s="563"/>
    </row>
    <row r="3" customFormat="false" ht="21" hidden="false" customHeight="true" outlineLevel="0" collapsed="false">
      <c r="B3" s="81"/>
      <c r="C3" s="20"/>
      <c r="D3" s="20"/>
      <c r="E3" s="20"/>
      <c r="F3" s="20"/>
      <c r="G3" s="21"/>
      <c r="H3" s="21"/>
      <c r="I3" s="21"/>
      <c r="J3" s="21"/>
      <c r="K3" s="21"/>
      <c r="L3" s="565" t="s">
        <v>262</v>
      </c>
      <c r="M3" s="565"/>
      <c r="N3" s="21"/>
      <c r="O3" s="21"/>
      <c r="Q3" s="564"/>
    </row>
    <row r="4" customFormat="false" ht="21.75" hidden="false" customHeight="true" outlineLevel="0" collapsed="false">
      <c r="B4" s="23"/>
      <c r="C4" s="23"/>
      <c r="D4" s="23"/>
      <c r="E4" s="23"/>
      <c r="F4" s="23"/>
      <c r="G4" s="24"/>
      <c r="H4" s="24"/>
      <c r="I4" s="24"/>
      <c r="J4" s="77"/>
      <c r="K4" s="77"/>
      <c r="L4" s="25" t="s">
        <v>263</v>
      </c>
      <c r="M4" s="25"/>
      <c r="N4" s="24"/>
      <c r="O4" s="24"/>
    </row>
    <row r="5" customFormat="false" ht="92.25" hidden="false" customHeight="true" outlineLevel="0" collapsed="false">
      <c r="B5" s="26" t="s">
        <v>16</v>
      </c>
      <c r="C5" s="27" t="s">
        <v>17</v>
      </c>
      <c r="D5" s="28" t="s">
        <v>18</v>
      </c>
      <c r="E5" s="29" t="s">
        <v>19</v>
      </c>
      <c r="F5" s="28" t="s">
        <v>20</v>
      </c>
      <c r="G5" s="29" t="s">
        <v>21</v>
      </c>
      <c r="H5" s="28" t="s">
        <v>22</v>
      </c>
      <c r="I5" s="29" t="s">
        <v>23</v>
      </c>
      <c r="J5" s="28" t="s">
        <v>24</v>
      </c>
      <c r="K5" s="26" t="s">
        <v>25</v>
      </c>
      <c r="L5" s="30" t="s">
        <v>26</v>
      </c>
      <c r="M5" s="30" t="s">
        <v>27</v>
      </c>
      <c r="N5" s="12"/>
    </row>
    <row r="6" customFormat="false" ht="77.25" hidden="false" customHeight="true" outlineLevel="0" collapsed="false">
      <c r="B6" s="31" t="s">
        <v>28</v>
      </c>
      <c r="C6" s="32" t="s">
        <v>29</v>
      </c>
      <c r="D6" s="32" t="s">
        <v>30</v>
      </c>
      <c r="E6" s="32" t="s">
        <v>31</v>
      </c>
      <c r="F6" s="32" t="s">
        <v>32</v>
      </c>
      <c r="G6" s="32" t="s">
        <v>33</v>
      </c>
      <c r="H6" s="32" t="s">
        <v>34</v>
      </c>
      <c r="I6" s="32" t="s">
        <v>35</v>
      </c>
      <c r="J6" s="32" t="s">
        <v>36</v>
      </c>
      <c r="K6" s="32" t="s">
        <v>37</v>
      </c>
      <c r="L6" s="32" t="s">
        <v>38</v>
      </c>
      <c r="M6" s="32" t="s">
        <v>39</v>
      </c>
    </row>
    <row r="7" s="12" customFormat="true" ht="27.75" hidden="false" customHeight="true" outlineLevel="0" collapsed="false">
      <c r="A7" s="33"/>
      <c r="B7" s="34"/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s="12" customFormat="true" ht="27.75" hidden="false" customHeight="true" outlineLevel="0" collapsed="false">
      <c r="A8" s="33"/>
      <c r="B8" s="38" t="n">
        <v>2010</v>
      </c>
      <c r="C8" s="39" t="n">
        <v>100</v>
      </c>
      <c r="D8" s="39" t="n">
        <v>100</v>
      </c>
      <c r="E8" s="39" t="n">
        <v>100</v>
      </c>
      <c r="F8" s="39" t="n">
        <v>100</v>
      </c>
      <c r="G8" s="39" t="n">
        <v>100</v>
      </c>
      <c r="H8" s="39" t="n">
        <v>100</v>
      </c>
      <c r="I8" s="39" t="n">
        <v>100</v>
      </c>
      <c r="J8" s="39" t="n">
        <v>100</v>
      </c>
      <c r="K8" s="39" t="n">
        <v>100</v>
      </c>
      <c r="L8" s="39" t="n">
        <v>100</v>
      </c>
      <c r="M8" s="39" t="n">
        <v>100</v>
      </c>
    </row>
    <row r="9" s="12" customFormat="true" ht="27.75" hidden="false" customHeight="true" outlineLevel="0" collapsed="false">
      <c r="A9" s="33"/>
      <c r="B9" s="34" t="s">
        <v>40</v>
      </c>
      <c r="C9" s="40" t="n">
        <v>33.8520868321204</v>
      </c>
      <c r="D9" s="40" t="n">
        <v>95.3591020871429</v>
      </c>
      <c r="E9" s="40" t="n">
        <v>84.9362298528381</v>
      </c>
      <c r="F9" s="40" t="n">
        <v>114.078230731144</v>
      </c>
      <c r="G9" s="40" t="n">
        <v>98.1902792140641</v>
      </c>
      <c r="H9" s="40" t="n">
        <v>58.2706554317706</v>
      </c>
      <c r="I9" s="40" t="n">
        <v>89.6705678929507</v>
      </c>
      <c r="J9" s="40" t="n">
        <v>88.0966432606261</v>
      </c>
      <c r="K9" s="40" t="n">
        <v>82.8481862964622</v>
      </c>
      <c r="L9" s="40" t="n">
        <v>99.9666777740753</v>
      </c>
      <c r="M9" s="40" t="n">
        <v>87.5699851460098</v>
      </c>
      <c r="AP9" s="566"/>
    </row>
    <row r="10" s="12" customFormat="true" ht="27.75" hidden="false" customHeight="true" outlineLevel="0" collapsed="false">
      <c r="A10" s="33"/>
      <c r="B10" s="34" t="s">
        <v>41</v>
      </c>
      <c r="C10" s="40" t="n">
        <v>49.2131616595136</v>
      </c>
      <c r="D10" s="40" t="n">
        <v>101.979948294344</v>
      </c>
      <c r="E10" s="40" t="n">
        <v>104.170988086896</v>
      </c>
      <c r="F10" s="40" t="n">
        <v>84.2911371513451</v>
      </c>
      <c r="G10" s="40" t="n">
        <v>97.6732161323681</v>
      </c>
      <c r="H10" s="40" t="n">
        <v>98.6936605779562</v>
      </c>
      <c r="I10" s="40" t="n">
        <v>106.267339380879</v>
      </c>
      <c r="J10" s="40" t="n">
        <v>101.610319534609</v>
      </c>
      <c r="K10" s="40" t="n">
        <v>96.820420958352</v>
      </c>
      <c r="L10" s="40" t="n">
        <v>101.614613310715</v>
      </c>
      <c r="M10" s="40" t="n">
        <v>90.1229126879193</v>
      </c>
      <c r="AP10" s="567"/>
    </row>
    <row r="11" s="12" customFormat="true" ht="27.75" hidden="false" customHeight="true" outlineLevel="0" collapsed="false">
      <c r="A11" s="33"/>
      <c r="B11" s="34" t="s">
        <v>42</v>
      </c>
      <c r="C11" s="40" t="n">
        <v>208.108477949866</v>
      </c>
      <c r="D11" s="40" t="n">
        <v>99.8801942114887</v>
      </c>
      <c r="E11" s="40" t="n">
        <v>95.7589348283111</v>
      </c>
      <c r="F11" s="40" t="n">
        <v>90.1270836771744</v>
      </c>
      <c r="G11" s="40" t="n">
        <v>99.2761116856257</v>
      </c>
      <c r="H11" s="40" t="n">
        <v>116.903240400385</v>
      </c>
      <c r="I11" s="40" t="n">
        <v>101.08004180807</v>
      </c>
      <c r="J11" s="40" t="n">
        <v>106.16305539162</v>
      </c>
      <c r="K11" s="40" t="n">
        <v>116.390506045678</v>
      </c>
      <c r="L11" s="40" t="n">
        <v>100.354427312108</v>
      </c>
      <c r="M11" s="40" t="n">
        <v>98.8655469043305</v>
      </c>
      <c r="AP11" s="567"/>
    </row>
    <row r="12" s="12" customFormat="true" ht="27.75" hidden="false" customHeight="true" outlineLevel="0" collapsed="false">
      <c r="A12" s="33"/>
      <c r="B12" s="34" t="s">
        <v>43</v>
      </c>
      <c r="C12" s="40" t="n">
        <v>108.8262735585</v>
      </c>
      <c r="D12" s="40" t="n">
        <v>102.780755407024</v>
      </c>
      <c r="E12" s="40" t="n">
        <v>115.133847231955</v>
      </c>
      <c r="F12" s="40" t="n">
        <v>111.503548440337</v>
      </c>
      <c r="G12" s="40" t="n">
        <v>104.860392967942</v>
      </c>
      <c r="H12" s="40" t="n">
        <v>126.132443589889</v>
      </c>
      <c r="I12" s="40" t="n">
        <v>102.9820509181</v>
      </c>
      <c r="J12" s="40" t="n">
        <v>104.129981813145</v>
      </c>
      <c r="K12" s="40" t="n">
        <v>103.940886699507</v>
      </c>
      <c r="L12" s="40" t="n">
        <v>98.064281603102</v>
      </c>
      <c r="M12" s="40" t="n">
        <v>123.44155526174</v>
      </c>
      <c r="AP12" s="567"/>
    </row>
    <row r="13" customFormat="false" ht="27.75" hidden="false" customHeight="true" outlineLevel="0" collapsed="false">
      <c r="A13" s="33"/>
      <c r="B13" s="34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69"/>
      <c r="AP13" s="48"/>
    </row>
    <row r="14" customFormat="false" ht="27.75" hidden="false" customHeight="true" outlineLevel="0" collapsed="false">
      <c r="A14" s="37"/>
      <c r="B14" s="38" t="n">
        <v>2011</v>
      </c>
      <c r="C14" s="39" t="n">
        <v>119.411581762767</v>
      </c>
      <c r="D14" s="39" t="n">
        <v>109.325934800429</v>
      </c>
      <c r="E14" s="39" t="n">
        <v>103.288717589348</v>
      </c>
      <c r="F14" s="39" t="n">
        <v>106.043901633933</v>
      </c>
      <c r="G14" s="39" t="n">
        <v>102.26215098242</v>
      </c>
      <c r="H14" s="39" t="n">
        <v>98.7332466210485</v>
      </c>
      <c r="I14" s="39" t="n">
        <v>106.418958153219</v>
      </c>
      <c r="J14" s="39" t="n">
        <v>112.766931239235</v>
      </c>
      <c r="K14" s="39" t="n">
        <v>107.377966860725</v>
      </c>
      <c r="L14" s="39" t="n">
        <v>103.998667110963</v>
      </c>
      <c r="M14" s="39" t="n">
        <v>92.9598615803993</v>
      </c>
      <c r="AP14" s="567"/>
    </row>
    <row r="15" customFormat="false" ht="27.75" hidden="false" customHeight="true" outlineLevel="0" collapsed="false">
      <c r="A15" s="33"/>
      <c r="B15" s="34" t="s">
        <v>40</v>
      </c>
      <c r="C15" s="40" t="n">
        <v>35.0413634384525</v>
      </c>
      <c r="D15" s="40" t="n">
        <v>101.645753200076</v>
      </c>
      <c r="E15" s="40" t="n">
        <v>91.7477224947442</v>
      </c>
      <c r="F15" s="40" t="n">
        <v>119.68971777521</v>
      </c>
      <c r="G15" s="40" t="n">
        <v>104.963805584281</v>
      </c>
      <c r="H15" s="40" t="n">
        <v>58.858790929141</v>
      </c>
      <c r="I15" s="40" t="n">
        <v>99.0335109746184</v>
      </c>
      <c r="J15" s="40" t="n">
        <v>102.159538463391</v>
      </c>
      <c r="K15" s="40" t="n">
        <v>89.2073443797582</v>
      </c>
      <c r="L15" s="40" t="n">
        <v>98.4883826603253</v>
      </c>
      <c r="M15" s="40" t="n">
        <v>79.2060460636926</v>
      </c>
      <c r="AP15" s="567"/>
    </row>
    <row r="16" customFormat="false" ht="27.75" hidden="false" customHeight="true" outlineLevel="0" collapsed="false">
      <c r="A16" s="33"/>
      <c r="B16" s="34" t="s">
        <v>41</v>
      </c>
      <c r="C16" s="40" t="n">
        <v>49.3873235056292</v>
      </c>
      <c r="D16" s="40" t="n">
        <v>110.290686676335</v>
      </c>
      <c r="E16" s="40" t="n">
        <v>108.21023125438</v>
      </c>
      <c r="F16" s="40" t="n">
        <v>92.42449249051</v>
      </c>
      <c r="G16" s="40" t="n">
        <v>105.015511892451</v>
      </c>
      <c r="H16" s="40" t="n">
        <v>103.896397670079</v>
      </c>
      <c r="I16" s="40" t="n">
        <v>109.784894899157</v>
      </c>
      <c r="J16" s="40" t="n">
        <v>113.856938104472</v>
      </c>
      <c r="K16" s="40" t="n">
        <v>106.090461262875</v>
      </c>
      <c r="L16" s="40" t="n">
        <v>103.710884250704</v>
      </c>
      <c r="M16" s="40" t="n">
        <v>85.6634510226401</v>
      </c>
      <c r="AP16" s="567"/>
    </row>
    <row r="17" customFormat="false" ht="27.75" hidden="false" customHeight="true" outlineLevel="0" collapsed="false">
      <c r="A17" s="33"/>
      <c r="B17" s="34" t="s">
        <v>42</v>
      </c>
      <c r="C17" s="40" t="n">
        <v>245.692604341606</v>
      </c>
      <c r="D17" s="40" t="n">
        <v>112.043634529289</v>
      </c>
      <c r="E17" s="40" t="n">
        <v>102.912403644008</v>
      </c>
      <c r="F17" s="40" t="n">
        <v>96.1742861858393</v>
      </c>
      <c r="G17" s="40" t="n">
        <v>106.670113753878</v>
      </c>
      <c r="H17" s="40" t="n">
        <v>107.945484363513</v>
      </c>
      <c r="I17" s="40" t="n">
        <v>109.516497412803</v>
      </c>
      <c r="J17" s="40" t="n">
        <v>117.190793356378</v>
      </c>
      <c r="K17" s="40" t="n">
        <v>123.734885803851</v>
      </c>
      <c r="L17" s="40" t="n">
        <v>104.93471873012</v>
      </c>
      <c r="M17" s="40" t="n">
        <v>94.804368052495</v>
      </c>
      <c r="R17" s="41"/>
      <c r="AP17" s="567"/>
    </row>
    <row r="18" customFormat="false" ht="27.75" hidden="false" customHeight="true" outlineLevel="0" collapsed="false">
      <c r="A18" s="33"/>
      <c r="B18" s="34" t="s">
        <v>43</v>
      </c>
      <c r="C18" s="40" t="n">
        <v>147.525035765379</v>
      </c>
      <c r="D18" s="40" t="n">
        <v>113.323664796015</v>
      </c>
      <c r="E18" s="40" t="n">
        <v>110.284512964261</v>
      </c>
      <c r="F18" s="40" t="n">
        <v>115.887110084172</v>
      </c>
      <c r="G18" s="40" t="n">
        <v>92.3991726990693</v>
      </c>
      <c r="H18" s="40" t="n">
        <v>124.232313521461</v>
      </c>
      <c r="I18" s="40" t="n">
        <v>107.340929326297</v>
      </c>
      <c r="J18" s="40" t="n">
        <v>117.8604550327</v>
      </c>
      <c r="K18" s="40" t="n">
        <v>110.479175996417</v>
      </c>
      <c r="L18" s="40" t="n">
        <v>108.860682802702</v>
      </c>
      <c r="M18" s="40" t="n">
        <v>112.165581182769</v>
      </c>
      <c r="R18" s="41"/>
      <c r="AP18" s="567"/>
    </row>
    <row r="19" customFormat="false" ht="27.75" hidden="false" customHeight="true" outlineLevel="0" collapsed="false">
      <c r="A19" s="33"/>
      <c r="B19" s="34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R19" s="41"/>
      <c r="AP19" s="567"/>
    </row>
    <row r="20" s="41" customFormat="true" ht="27.75" hidden="false" customHeight="true" outlineLevel="0" collapsed="false">
      <c r="A20" s="37"/>
      <c r="B20" s="38" t="n">
        <v>2012</v>
      </c>
      <c r="C20" s="39" t="n">
        <v>114.638303166014</v>
      </c>
      <c r="D20" s="39" t="n">
        <v>109.527712970553</v>
      </c>
      <c r="E20" s="39" t="n">
        <v>100.941135248774</v>
      </c>
      <c r="F20" s="39" t="n">
        <v>105.010727842878</v>
      </c>
      <c r="G20" s="39" t="n">
        <v>80.0930713547053</v>
      </c>
      <c r="H20" s="39" t="n">
        <v>88.7971498048974</v>
      </c>
      <c r="I20" s="39" t="n">
        <v>107.182858691304</v>
      </c>
      <c r="J20" s="39" t="n">
        <v>105.660809134378</v>
      </c>
      <c r="K20" s="39" t="n">
        <v>100.761307657859</v>
      </c>
      <c r="L20" s="39" t="n">
        <v>110.675229468965</v>
      </c>
      <c r="M20" s="39" t="n">
        <v>94.6868419763969</v>
      </c>
      <c r="AP20" s="568"/>
    </row>
    <row r="21" s="41" customFormat="true" ht="27.75" hidden="false" customHeight="true" outlineLevel="0" collapsed="false">
      <c r="A21" s="33"/>
      <c r="B21" s="34" t="s">
        <v>40</v>
      </c>
      <c r="C21" s="40" t="n">
        <v>35.1956210735834</v>
      </c>
      <c r="D21" s="40" t="n">
        <v>103.985118859953</v>
      </c>
      <c r="E21" s="40" t="n">
        <v>94.0742817098809</v>
      </c>
      <c r="F21" s="40" t="n">
        <v>121.802277603565</v>
      </c>
      <c r="G21" s="40" t="n">
        <v>79.2140641158221</v>
      </c>
      <c r="H21" s="40" t="n">
        <v>55.9859752304473</v>
      </c>
      <c r="I21" s="40" t="n">
        <v>101.069718827826</v>
      </c>
      <c r="J21" s="40" t="n">
        <v>99.4808917581028</v>
      </c>
      <c r="K21" s="40" t="n">
        <v>83.7886251679355</v>
      </c>
      <c r="L21" s="40" t="n">
        <v>104.958953076247</v>
      </c>
      <c r="M21" s="40" t="n">
        <v>85.6242756639407</v>
      </c>
      <c r="N21" s="568"/>
      <c r="O21" s="568"/>
      <c r="P21" s="568"/>
      <c r="AP21" s="568"/>
    </row>
    <row r="22" s="41" customFormat="true" ht="27.75" hidden="false" customHeight="true" outlineLevel="0" collapsed="false">
      <c r="A22" s="33"/>
      <c r="B22" s="34" t="s">
        <v>41</v>
      </c>
      <c r="C22" s="40" t="n">
        <v>55.0003110032966</v>
      </c>
      <c r="D22" s="40" t="n">
        <v>111.558105807428</v>
      </c>
      <c r="E22" s="40" t="n">
        <v>108.782060266293</v>
      </c>
      <c r="F22" s="40" t="n">
        <v>91.4210265720416</v>
      </c>
      <c r="G22" s="40" t="n">
        <v>80.1964839710445</v>
      </c>
      <c r="H22" s="40" t="n">
        <v>105.626873268111</v>
      </c>
      <c r="I22" s="40" t="n">
        <v>113.50116778714</v>
      </c>
      <c r="J22" s="40" t="n">
        <v>110.214749418864</v>
      </c>
      <c r="K22" s="40" t="n">
        <v>102.283922973578</v>
      </c>
      <c r="L22" s="40" t="n">
        <v>109.963345551483</v>
      </c>
      <c r="M22" s="40" t="n">
        <v>86.1792599121819</v>
      </c>
      <c r="N22" s="568"/>
      <c r="O22" s="568"/>
      <c r="P22" s="568"/>
    </row>
    <row r="23" s="41" customFormat="true" ht="27.75" hidden="false" customHeight="true" outlineLevel="0" collapsed="false">
      <c r="A23" s="33"/>
      <c r="B23" s="34" t="s">
        <v>42</v>
      </c>
      <c r="C23" s="40" t="n">
        <v>225.922746781116</v>
      </c>
      <c r="D23" s="40" t="n">
        <v>112.756163692541</v>
      </c>
      <c r="E23" s="40" t="n">
        <v>97.8948843728101</v>
      </c>
      <c r="F23" s="40" t="n">
        <v>98.6169334873742</v>
      </c>
      <c r="G23" s="40" t="n">
        <v>80.8686659772492</v>
      </c>
      <c r="H23" s="40" t="n">
        <v>92.5295481535939</v>
      </c>
      <c r="I23" s="40" t="n">
        <v>108.979702440094</v>
      </c>
      <c r="J23" s="40" t="n">
        <v>107.410842256134</v>
      </c>
      <c r="K23" s="40" t="n">
        <v>108.866995073892</v>
      </c>
      <c r="L23" s="40" t="n">
        <v>110.738844627548</v>
      </c>
      <c r="M23" s="40" t="n">
        <v>101.124659255995</v>
      </c>
      <c r="N23" s="568"/>
      <c r="O23" s="568"/>
      <c r="P23" s="568"/>
    </row>
    <row r="24" s="41" customFormat="true" ht="27.75" hidden="false" customHeight="true" outlineLevel="0" collapsed="false">
      <c r="A24" s="33"/>
      <c r="B24" s="34" t="s">
        <v>43</v>
      </c>
      <c r="C24" s="40" t="n">
        <v>142.434533806058</v>
      </c>
      <c r="D24" s="40" t="n">
        <v>109.81146352229</v>
      </c>
      <c r="E24" s="40" t="n">
        <v>103.013314646111</v>
      </c>
      <c r="F24" s="40" t="n">
        <v>108.202673708533</v>
      </c>
      <c r="G24" s="40" t="n">
        <v>80.0930713547053</v>
      </c>
      <c r="H24" s="40" t="n">
        <v>101.046202567438</v>
      </c>
      <c r="I24" s="40" t="n">
        <v>105.180845710157</v>
      </c>
      <c r="J24" s="40" t="n">
        <v>105.536753104412</v>
      </c>
      <c r="K24" s="40" t="n">
        <v>108.105687416032</v>
      </c>
      <c r="L24" s="40" t="n">
        <v>117.039774620581</v>
      </c>
      <c r="M24" s="40" t="n">
        <v>105.81917307347</v>
      </c>
      <c r="N24" s="568"/>
      <c r="O24" s="568"/>
      <c r="P24" s="568"/>
    </row>
    <row r="25" s="41" customFormat="true" ht="27.75" hidden="false" customHeight="true" outlineLevel="0" collapsed="false">
      <c r="A25" s="33"/>
      <c r="B25" s="34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</row>
    <row r="26" s="41" customFormat="true" ht="27.75" hidden="false" customHeight="true" outlineLevel="0" collapsed="false">
      <c r="A26" s="33"/>
      <c r="B26" s="38" t="n">
        <v>2013</v>
      </c>
      <c r="C26" s="39" t="n">
        <v>129.499284692418</v>
      </c>
      <c r="D26" s="39" t="n">
        <v>106.138470269248</v>
      </c>
      <c r="E26" s="39" t="n">
        <v>90.9348283111423</v>
      </c>
      <c r="F26" s="39" t="n">
        <v>101.277438521208</v>
      </c>
      <c r="G26" s="39" t="n">
        <v>76.1633919338159</v>
      </c>
      <c r="H26" s="39" t="n">
        <v>78.4878131538766</v>
      </c>
      <c r="I26" s="39" t="n">
        <v>107.380285688478</v>
      </c>
      <c r="J26" s="39" t="n">
        <v>106.07392775844</v>
      </c>
      <c r="K26" s="39" t="n">
        <v>95.4545454545455</v>
      </c>
      <c r="L26" s="39" t="n">
        <v>112.726061009966</v>
      </c>
      <c r="M26" s="39" t="n">
        <v>102.042015572205</v>
      </c>
    </row>
    <row r="27" s="41" customFormat="true" ht="27.75" hidden="false" customHeight="true" outlineLevel="0" collapsed="false">
      <c r="A27" s="33"/>
      <c r="B27" s="34" t="s">
        <v>40</v>
      </c>
      <c r="C27" s="40" t="n">
        <v>37.2059463830317</v>
      </c>
      <c r="D27" s="40" t="n">
        <v>99.520776845955</v>
      </c>
      <c r="E27" s="40" t="n">
        <v>85.3510861948143</v>
      </c>
      <c r="F27" s="40" t="n">
        <v>111.477141442482</v>
      </c>
      <c r="G27" s="40" t="n">
        <v>71.664943123061</v>
      </c>
      <c r="H27" s="40" t="n">
        <v>46.9942882994967</v>
      </c>
      <c r="I27" s="40" t="n">
        <v>101.296824393202</v>
      </c>
      <c r="J27" s="40" t="n">
        <v>97.8187818420514</v>
      </c>
      <c r="K27" s="40" t="n">
        <v>80.2060008956561</v>
      </c>
      <c r="L27" s="40" t="n">
        <v>105.092241979946</v>
      </c>
      <c r="M27" s="40" t="n">
        <v>93.5572858005648</v>
      </c>
    </row>
    <row r="28" s="41" customFormat="true" ht="27.75" hidden="false" customHeight="true" outlineLevel="0" collapsed="false">
      <c r="A28" s="33"/>
      <c r="B28" s="34" t="s">
        <v>41</v>
      </c>
      <c r="C28" s="40" t="n">
        <v>66.9080052248554</v>
      </c>
      <c r="D28" s="40" t="n">
        <v>104.817453811716</v>
      </c>
      <c r="E28" s="40" t="n">
        <v>98.0098107918711</v>
      </c>
      <c r="F28" s="40" t="n">
        <v>88.2521868295098</v>
      </c>
      <c r="G28" s="40" t="n">
        <v>75.6980351602896</v>
      </c>
      <c r="H28" s="40" t="n">
        <v>85.1778544364644</v>
      </c>
      <c r="I28" s="40" t="n">
        <v>112.123049924513</v>
      </c>
      <c r="J28" s="40" t="n">
        <v>109.309019957363</v>
      </c>
      <c r="K28" s="40" t="n">
        <v>98.7012987012987</v>
      </c>
      <c r="L28" s="40" t="n">
        <v>111.926327587774</v>
      </c>
      <c r="M28" s="40" t="n">
        <v>92.8456001175261</v>
      </c>
    </row>
    <row r="29" s="41" customFormat="true" ht="27.75" hidden="false" customHeight="true" outlineLevel="0" collapsed="false">
      <c r="A29" s="33"/>
      <c r="B29" s="34" t="s">
        <v>42</v>
      </c>
      <c r="C29" s="40" t="n">
        <v>219.488710580332</v>
      </c>
      <c r="D29" s="40" t="n">
        <v>109.81146352229</v>
      </c>
      <c r="E29" s="40" t="n">
        <v>87.5066573230554</v>
      </c>
      <c r="F29" s="40" t="n">
        <v>97.4682290807064</v>
      </c>
      <c r="G29" s="40" t="n">
        <v>77.7662874870734</v>
      </c>
      <c r="H29" s="40" t="n">
        <v>85.132613244359</v>
      </c>
      <c r="I29" s="40" t="n">
        <v>109.988773758984</v>
      </c>
      <c r="J29" s="40" t="n">
        <v>108.822431257302</v>
      </c>
      <c r="K29" s="40" t="n">
        <v>104.343931930139</v>
      </c>
      <c r="L29" s="40" t="n">
        <v>116.530853351913</v>
      </c>
      <c r="M29" s="40" t="n">
        <v>105.584120921274</v>
      </c>
    </row>
    <row r="30" s="41" customFormat="true" ht="27.75" hidden="false" customHeight="true" outlineLevel="0" collapsed="false">
      <c r="A30" s="33"/>
      <c r="B30" s="34" t="s">
        <v>43</v>
      </c>
      <c r="C30" s="40" t="n">
        <v>194.394476581452</v>
      </c>
      <c r="D30" s="40" t="n">
        <v>110.40418689703</v>
      </c>
      <c r="E30" s="40" t="n">
        <v>92.8717589348283</v>
      </c>
      <c r="F30" s="40" t="n">
        <v>107.912196732134</v>
      </c>
      <c r="G30" s="40" t="n">
        <v>79.5243019648397</v>
      </c>
      <c r="H30" s="40" t="n">
        <v>96.6464966351863</v>
      </c>
      <c r="I30" s="40" t="n">
        <v>106.112494677213</v>
      </c>
      <c r="J30" s="40" t="n">
        <v>108.345477977044</v>
      </c>
      <c r="K30" s="40" t="n">
        <v>98.5669502910882</v>
      </c>
      <c r="L30" s="40" t="n">
        <v>117.354821120233</v>
      </c>
      <c r="M30" s="40" t="n">
        <v>116.181055449456</v>
      </c>
    </row>
    <row r="31" s="41" customFormat="true" ht="27.75" hidden="false" customHeight="true" outlineLevel="0" collapsed="false">
      <c r="A31" s="33"/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</row>
    <row r="32" customFormat="false" ht="21" hidden="false" customHeight="true" outlineLevel="0" collapsed="false">
      <c r="B32" s="47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567"/>
      <c r="O32" s="48"/>
    </row>
    <row r="33" customFormat="false" ht="33" hidden="false" customHeight="true" outlineLevel="0" collapsed="false">
      <c r="A33" s="50" t="n">
        <v>95</v>
      </c>
      <c r="C33" s="51"/>
      <c r="G33" s="51"/>
    </row>
    <row r="34" customFormat="false" ht="45.75" hidden="false" customHeight="true" outlineLevel="0" collapsed="false">
      <c r="A34" s="52" t="n">
        <v>96</v>
      </c>
      <c r="B34" s="53"/>
      <c r="C34" s="54"/>
      <c r="D34" s="54"/>
      <c r="E34" s="55"/>
      <c r="F34" s="55"/>
      <c r="G34" s="55"/>
      <c r="H34" s="55"/>
      <c r="I34" s="55"/>
      <c r="J34" s="55"/>
      <c r="K34" s="55"/>
      <c r="L34" s="56"/>
      <c r="M34" s="56"/>
    </row>
    <row r="35" customFormat="false" ht="30" hidden="false" customHeight="true" outlineLevel="0" collapsed="false">
      <c r="A35" s="569"/>
      <c r="B35" s="58" t="s">
        <v>44</v>
      </c>
      <c r="C35" s="58"/>
      <c r="D35" s="59"/>
      <c r="E35" s="60"/>
      <c r="F35" s="60"/>
      <c r="G35" s="60"/>
      <c r="H35" s="60"/>
      <c r="I35" s="60"/>
      <c r="J35" s="60"/>
      <c r="K35" s="60"/>
      <c r="L35" s="61"/>
      <c r="M35" s="61" t="s">
        <v>45</v>
      </c>
    </row>
    <row r="36" customFormat="false" ht="15" hidden="false" customHeight="true" outlineLevel="0" collapsed="false">
      <c r="A36" s="62"/>
      <c r="B36" s="53"/>
      <c r="C36" s="54"/>
      <c r="D36" s="54"/>
      <c r="E36" s="55"/>
      <c r="F36" s="55"/>
      <c r="G36" s="55"/>
      <c r="H36" s="55"/>
      <c r="I36" s="55"/>
      <c r="J36" s="55"/>
      <c r="K36" s="55"/>
      <c r="L36" s="55"/>
    </row>
    <row r="37" customFormat="false" ht="92.25" hidden="false" customHeight="true" outlineLevel="0" collapsed="false">
      <c r="A37" s="63"/>
      <c r="B37" s="26" t="s">
        <v>16</v>
      </c>
      <c r="C37" s="28" t="s">
        <v>46</v>
      </c>
      <c r="D37" s="28" t="s">
        <v>47</v>
      </c>
      <c r="E37" s="26" t="s">
        <v>48</v>
      </c>
      <c r="F37" s="28" t="s">
        <v>49</v>
      </c>
      <c r="G37" s="28" t="s">
        <v>50</v>
      </c>
      <c r="H37" s="28" t="s">
        <v>51</v>
      </c>
      <c r="I37" s="28" t="s">
        <v>52</v>
      </c>
      <c r="J37" s="28" t="s">
        <v>53</v>
      </c>
      <c r="K37" s="28" t="s">
        <v>54</v>
      </c>
      <c r="L37" s="28" t="s">
        <v>55</v>
      </c>
      <c r="M37" s="64" t="s">
        <v>56</v>
      </c>
    </row>
    <row r="38" customFormat="false" ht="77.25" hidden="false" customHeight="true" outlineLevel="0" collapsed="false">
      <c r="B38" s="31" t="s">
        <v>28</v>
      </c>
      <c r="C38" s="65" t="s">
        <v>57</v>
      </c>
      <c r="D38" s="66" t="s">
        <v>58</v>
      </c>
      <c r="E38" s="65" t="s">
        <v>59</v>
      </c>
      <c r="F38" s="66" t="s">
        <v>60</v>
      </c>
      <c r="G38" s="67" t="s">
        <v>61</v>
      </c>
      <c r="H38" s="66" t="s">
        <v>62</v>
      </c>
      <c r="I38" s="65" t="s">
        <v>63</v>
      </c>
      <c r="J38" s="66" t="s">
        <v>64</v>
      </c>
      <c r="K38" s="32" t="s">
        <v>65</v>
      </c>
      <c r="L38" s="32" t="s">
        <v>66</v>
      </c>
      <c r="M38" s="68" t="s">
        <v>67</v>
      </c>
    </row>
    <row r="39" customFormat="false" ht="27" hidden="false" customHeight="true" outlineLevel="0" collapsed="false">
      <c r="A39" s="33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27" hidden="false" customHeight="true" outlineLevel="0" collapsed="false">
      <c r="A40" s="33"/>
      <c r="B40" s="38" t="n">
        <v>2010</v>
      </c>
      <c r="C40" s="39" t="n">
        <v>100</v>
      </c>
      <c r="D40" s="39" t="n">
        <v>100</v>
      </c>
      <c r="E40" s="39" t="n">
        <v>100</v>
      </c>
      <c r="F40" s="39" t="n">
        <v>100</v>
      </c>
      <c r="G40" s="39" t="n">
        <v>100</v>
      </c>
      <c r="H40" s="39" t="n">
        <v>100</v>
      </c>
      <c r="I40" s="39" t="n">
        <v>100</v>
      </c>
      <c r="J40" s="39" t="n">
        <v>100</v>
      </c>
      <c r="K40" s="39" t="n">
        <v>100</v>
      </c>
      <c r="L40" s="39" t="n">
        <v>100</v>
      </c>
      <c r="M40" s="39" t="n">
        <v>100</v>
      </c>
    </row>
    <row r="41" customFormat="false" ht="27" hidden="false" customHeight="true" outlineLevel="0" collapsed="false">
      <c r="A41" s="33"/>
      <c r="B41" s="34" t="s">
        <v>40</v>
      </c>
      <c r="C41" s="40" t="n">
        <v>86.5040988578658</v>
      </c>
      <c r="D41" s="40" t="n">
        <v>89.3013020355767</v>
      </c>
      <c r="E41" s="40" t="n">
        <v>88.3029073698445</v>
      </c>
      <c r="F41" s="40" t="n">
        <v>101.1651926278</v>
      </c>
      <c r="G41" s="40" t="n">
        <v>99.809210280199</v>
      </c>
      <c r="H41" s="40" t="n">
        <v>95.8111788354299</v>
      </c>
      <c r="I41" s="40" t="n">
        <v>102.667105696411</v>
      </c>
      <c r="J41" s="40" t="n">
        <v>92.4332517197155</v>
      </c>
      <c r="K41" s="40" t="n">
        <v>85.3216916094788</v>
      </c>
      <c r="L41" s="40" t="n">
        <v>132.528180354267</v>
      </c>
      <c r="M41" s="70" t="n">
        <v>85.4995525067958</v>
      </c>
    </row>
    <row r="42" customFormat="false" ht="27" hidden="false" customHeight="true" outlineLevel="0" collapsed="false">
      <c r="A42" s="33"/>
      <c r="B42" s="34" t="s">
        <v>41</v>
      </c>
      <c r="C42" s="40" t="n">
        <v>106.317267197005</v>
      </c>
      <c r="D42" s="40" t="n">
        <v>93.5558408215661</v>
      </c>
      <c r="E42" s="40" t="n">
        <v>100.033806626099</v>
      </c>
      <c r="F42" s="40" t="n">
        <v>99.2800272747328</v>
      </c>
      <c r="G42" s="40" t="n">
        <v>97.1007444540047</v>
      </c>
      <c r="H42" s="40" t="n">
        <v>94.5765789132408</v>
      </c>
      <c r="I42" s="40" t="n">
        <v>95.0279881461969</v>
      </c>
      <c r="J42" s="40" t="n">
        <v>100.641249854261</v>
      </c>
      <c r="K42" s="40" t="n">
        <v>95.4192119851128</v>
      </c>
      <c r="L42" s="40" t="n">
        <v>69.7262479871176</v>
      </c>
      <c r="M42" s="70" t="n">
        <v>96.1823178109707</v>
      </c>
    </row>
    <row r="43" customFormat="false" ht="27" hidden="false" customHeight="true" outlineLevel="0" collapsed="false">
      <c r="A43" s="33"/>
      <c r="B43" s="34" t="s">
        <v>42</v>
      </c>
      <c r="C43" s="40" t="n">
        <v>107.384876687638</v>
      </c>
      <c r="D43" s="40" t="n">
        <v>109.620392444526</v>
      </c>
      <c r="E43" s="40" t="n">
        <v>109.634888438134</v>
      </c>
      <c r="F43" s="40" t="n">
        <v>97.6355213284399</v>
      </c>
      <c r="G43" s="40" t="n">
        <v>100.953948599005</v>
      </c>
      <c r="H43" s="40" t="n">
        <v>101.973803657113</v>
      </c>
      <c r="I43" s="40" t="n">
        <v>96.3450773789924</v>
      </c>
      <c r="J43" s="40" t="n">
        <v>104.791885274572</v>
      </c>
      <c r="K43" s="40" t="n">
        <v>113.509948334616</v>
      </c>
      <c r="L43" s="40" t="n">
        <v>77.6167471819646</v>
      </c>
      <c r="M43" s="70" t="n">
        <v>110.881589406919</v>
      </c>
    </row>
    <row r="44" customFormat="false" ht="27" hidden="false" customHeight="true" outlineLevel="0" collapsed="false">
      <c r="A44" s="33"/>
      <c r="B44" s="34" t="s">
        <v>43</v>
      </c>
      <c r="C44" s="40" t="n">
        <v>99.7937572574915</v>
      </c>
      <c r="D44" s="40" t="n">
        <v>107.522464698331</v>
      </c>
      <c r="E44" s="40" t="n">
        <v>102.028397565923</v>
      </c>
      <c r="F44" s="40" t="n">
        <v>101.919258769027</v>
      </c>
      <c r="G44" s="40" t="n">
        <v>102.136096666791</v>
      </c>
      <c r="H44" s="40" t="n">
        <v>107.638438594216</v>
      </c>
      <c r="I44" s="40" t="n">
        <v>105.9598287784</v>
      </c>
      <c r="J44" s="40" t="n">
        <v>102.133613151452</v>
      </c>
      <c r="K44" s="40" t="n">
        <v>105.749148070793</v>
      </c>
      <c r="L44" s="40" t="n">
        <v>120.128824476651</v>
      </c>
      <c r="M44" s="70" t="n">
        <v>107.436540275315</v>
      </c>
    </row>
    <row r="45" customFormat="false" ht="27" hidden="false" customHeight="true" outlineLevel="0" collapsed="false">
      <c r="A45" s="33"/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71"/>
      <c r="M45" s="71"/>
    </row>
    <row r="46" customFormat="false" ht="27" hidden="false" customHeight="true" outlineLevel="0" collapsed="false">
      <c r="A46" s="33"/>
      <c r="B46" s="38" t="n">
        <v>2011</v>
      </c>
      <c r="C46" s="39" t="n">
        <v>102.88219899825</v>
      </c>
      <c r="D46" s="39" t="n">
        <v>92.7709517696681</v>
      </c>
      <c r="E46" s="39" t="n">
        <v>104.048343475321</v>
      </c>
      <c r="F46" s="39" t="n">
        <v>97.7498345466578</v>
      </c>
      <c r="G46" s="39" t="n">
        <v>99.998129512551</v>
      </c>
      <c r="H46" s="39" t="n">
        <v>100.749578524186</v>
      </c>
      <c r="I46" s="39" t="n">
        <v>109.236088244979</v>
      </c>
      <c r="J46" s="39" t="n">
        <v>107.753293692433</v>
      </c>
      <c r="K46" s="39" t="n">
        <v>109.086983149861</v>
      </c>
      <c r="L46" s="39" t="n">
        <v>64.975845410628</v>
      </c>
      <c r="M46" s="39" t="n">
        <v>105.465531905432</v>
      </c>
    </row>
    <row r="47" customFormat="false" ht="27" hidden="false" customHeight="true" outlineLevel="0" collapsed="false">
      <c r="A47" s="33"/>
      <c r="B47" s="34" t="s">
        <v>40</v>
      </c>
      <c r="C47" s="40" t="n">
        <v>101.305048614361</v>
      </c>
      <c r="D47" s="40" t="n">
        <v>65.0357601320374</v>
      </c>
      <c r="E47" s="40" t="n">
        <v>84.3475321162948</v>
      </c>
      <c r="F47" s="40" t="n">
        <v>99.7292581673786</v>
      </c>
      <c r="G47" s="40" t="n">
        <v>102.383001010063</v>
      </c>
      <c r="H47" s="40" t="n">
        <v>96.7034107119699</v>
      </c>
      <c r="I47" s="40" t="n">
        <v>101.679288771814</v>
      </c>
      <c r="J47" s="40" t="n">
        <v>94.5318876063892</v>
      </c>
      <c r="K47" s="40" t="n">
        <v>91.3896260933746</v>
      </c>
      <c r="L47" s="40" t="n">
        <v>46.5378421900161</v>
      </c>
      <c r="M47" s="70" t="n">
        <v>90.1953590414937</v>
      </c>
    </row>
    <row r="48" customFormat="false" ht="27" hidden="false" customHeight="true" outlineLevel="0" collapsed="false">
      <c r="A48" s="33"/>
      <c r="B48" s="34" t="s">
        <v>41</v>
      </c>
      <c r="C48" s="40" t="n">
        <v>105.776529922529</v>
      </c>
      <c r="D48" s="40" t="n">
        <v>94.6268109297634</v>
      </c>
      <c r="E48" s="40" t="n">
        <v>110.750507099391</v>
      </c>
      <c r="F48" s="40" t="n">
        <v>98.1248621222149</v>
      </c>
      <c r="G48" s="40" t="n">
        <v>100.056114623471</v>
      </c>
      <c r="H48" s="40" t="n">
        <v>98.8613668784853</v>
      </c>
      <c r="I48" s="40" t="n">
        <v>105.89397431676</v>
      </c>
      <c r="J48" s="40" t="n">
        <v>106.843884808208</v>
      </c>
      <c r="K48" s="40" t="n">
        <v>103.424990970336</v>
      </c>
      <c r="L48" s="40" t="n">
        <v>61.5136876006441</v>
      </c>
      <c r="M48" s="70" t="n">
        <v>100.43971071371</v>
      </c>
    </row>
    <row r="49" customFormat="false" ht="27" hidden="false" customHeight="true" outlineLevel="0" collapsed="false">
      <c r="A49" s="33"/>
      <c r="B49" s="34" t="s">
        <v>42</v>
      </c>
      <c r="C49" s="40" t="n">
        <v>97.894244267665</v>
      </c>
      <c r="D49" s="40" t="n">
        <v>110.485971025124</v>
      </c>
      <c r="E49" s="40" t="n">
        <v>110.378634212306</v>
      </c>
      <c r="F49" s="40" t="n">
        <v>95.6621141928885</v>
      </c>
      <c r="G49" s="40" t="n">
        <v>97.7292282368785</v>
      </c>
      <c r="H49" s="40" t="n">
        <v>104.131759823629</v>
      </c>
      <c r="I49" s="40" t="n">
        <v>100.164636154099</v>
      </c>
      <c r="J49" s="40" t="n">
        <v>115.891337297423</v>
      </c>
      <c r="K49" s="40" t="n">
        <v>126.845584886697</v>
      </c>
      <c r="L49" s="40" t="n">
        <v>64.8953301127214</v>
      </c>
      <c r="M49" s="70" t="n">
        <v>118.362045164387</v>
      </c>
    </row>
    <row r="50" customFormat="false" ht="27" hidden="false" customHeight="true" outlineLevel="0" collapsed="false">
      <c r="A50" s="33"/>
      <c r="B50" s="34" t="s">
        <v>43</v>
      </c>
      <c r="C50" s="40" t="n">
        <v>106.552973188443</v>
      </c>
      <c r="D50" s="40" t="n">
        <v>100.935264991748</v>
      </c>
      <c r="E50" s="40" t="n">
        <v>110.716700473293</v>
      </c>
      <c r="F50" s="40" t="n">
        <v>97.4831037041494</v>
      </c>
      <c r="G50" s="40" t="n">
        <v>99.8241741797913</v>
      </c>
      <c r="H50" s="40" t="n">
        <v>103.301776682661</v>
      </c>
      <c r="I50" s="40" t="n">
        <v>129.206453737241</v>
      </c>
      <c r="J50" s="40" t="n">
        <v>113.746065057713</v>
      </c>
      <c r="K50" s="40" t="n">
        <v>114.687730649037</v>
      </c>
      <c r="L50" s="40" t="n">
        <v>86.9565217391304</v>
      </c>
      <c r="M50" s="70" t="n">
        <v>112.865012702136</v>
      </c>
    </row>
    <row r="51" customFormat="false" ht="27" hidden="false" customHeight="true" outlineLevel="0" collapsed="false">
      <c r="A51" s="33"/>
      <c r="B51" s="34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70"/>
    </row>
    <row r="52" customFormat="false" ht="27" hidden="false" customHeight="true" outlineLevel="0" collapsed="false">
      <c r="A52" s="33"/>
      <c r="B52" s="38" t="n">
        <v>2012</v>
      </c>
      <c r="C52" s="39" t="n">
        <v>109.069481273506</v>
      </c>
      <c r="D52" s="39" t="n">
        <v>118.459563543004</v>
      </c>
      <c r="E52" s="39" t="n">
        <v>109.33908045977</v>
      </c>
      <c r="F52" s="39" t="n">
        <v>98.7686260353368</v>
      </c>
      <c r="G52" s="39" t="n">
        <v>105.517937974636</v>
      </c>
      <c r="H52" s="39" t="n">
        <v>105.742445856569</v>
      </c>
      <c r="I52" s="39" t="n">
        <v>137.388870595983</v>
      </c>
      <c r="J52" s="39" t="n">
        <v>112.766701643931</v>
      </c>
      <c r="K52" s="39" t="n">
        <v>107.90920083544</v>
      </c>
      <c r="L52" s="39" t="n">
        <v>91.1433172302738</v>
      </c>
      <c r="M52" s="39" t="n">
        <v>105.717258413891</v>
      </c>
    </row>
    <row r="53" customFormat="false" ht="27" hidden="false" customHeight="true" outlineLevel="0" collapsed="false">
      <c r="A53" s="33"/>
      <c r="B53" s="34" t="s">
        <v>40</v>
      </c>
      <c r="C53" s="40" t="n">
        <v>102.656891800551</v>
      </c>
      <c r="D53" s="40" t="n">
        <v>88.2009902805795</v>
      </c>
      <c r="E53" s="40" t="n">
        <v>91.9878296146045</v>
      </c>
      <c r="F53" s="40" t="n">
        <v>98.9029942041193</v>
      </c>
      <c r="G53" s="40" t="n">
        <v>106.333470502413</v>
      </c>
      <c r="H53" s="40" t="n">
        <v>99.4319802879004</v>
      </c>
      <c r="I53" s="40" t="n">
        <v>117.550214027</v>
      </c>
      <c r="J53" s="40" t="n">
        <v>102.973067506121</v>
      </c>
      <c r="K53" s="40" t="n">
        <v>92.592534430503</v>
      </c>
      <c r="L53" s="40" t="n">
        <v>80.3542673107891</v>
      </c>
      <c r="M53" s="70" t="n">
        <v>92.3852036325701</v>
      </c>
    </row>
    <row r="54" customFormat="false" ht="27" hidden="false" customHeight="true" outlineLevel="0" collapsed="false">
      <c r="A54" s="33"/>
      <c r="B54" s="34" t="s">
        <v>41</v>
      </c>
      <c r="C54" s="40" t="n">
        <v>112.133659162204</v>
      </c>
      <c r="D54" s="40" t="n">
        <v>118.188153310105</v>
      </c>
      <c r="E54" s="40" t="n">
        <v>109.533468559838</v>
      </c>
      <c r="F54" s="40" t="n">
        <v>99.1998074724746</v>
      </c>
      <c r="G54" s="40" t="n">
        <v>106.123975908122</v>
      </c>
      <c r="H54" s="40" t="n">
        <v>103.312151471923</v>
      </c>
      <c r="I54" s="40" t="n">
        <v>135.462627593019</v>
      </c>
      <c r="J54" s="40" t="n">
        <v>113.046519762155</v>
      </c>
      <c r="K54" s="40" t="n">
        <v>107.297539220151</v>
      </c>
      <c r="L54" s="40" t="n">
        <v>82.1256038647343</v>
      </c>
      <c r="M54" s="70" t="n">
        <v>103.499341267768</v>
      </c>
    </row>
    <row r="55" customFormat="false" ht="27" hidden="false" customHeight="true" outlineLevel="0" collapsed="false">
      <c r="A55" s="33"/>
      <c r="B55" s="34" t="s">
        <v>42</v>
      </c>
      <c r="C55" s="40" t="n">
        <v>106.039966030607</v>
      </c>
      <c r="D55" s="40" t="n">
        <v>140.825233816248</v>
      </c>
      <c r="E55" s="40" t="n">
        <v>116.430020283976</v>
      </c>
      <c r="F55" s="40" t="n">
        <v>96.7129936024708</v>
      </c>
      <c r="G55" s="40" t="n">
        <v>104.081403613782</v>
      </c>
      <c r="H55" s="40" t="n">
        <v>111.062119050707</v>
      </c>
      <c r="I55" s="40" t="n">
        <v>133.091866973988</v>
      </c>
      <c r="J55" s="40" t="n">
        <v>115.704791885275</v>
      </c>
      <c r="K55" s="40" t="n">
        <v>122.724917162644</v>
      </c>
      <c r="L55" s="40" t="n">
        <v>84.7020933977456</v>
      </c>
      <c r="M55" s="70" t="n">
        <v>116.843347730941</v>
      </c>
    </row>
    <row r="56" customFormat="false" ht="27" hidden="false" customHeight="true" outlineLevel="0" collapsed="false">
      <c r="A56" s="33"/>
      <c r="B56" s="34" t="s">
        <v>43</v>
      </c>
      <c r="C56" s="40" t="n">
        <v>115.44740810066</v>
      </c>
      <c r="D56" s="40" t="n">
        <v>126.623876765083</v>
      </c>
      <c r="E56" s="40" t="n">
        <v>119.405003380663</v>
      </c>
      <c r="F56" s="40" t="n">
        <v>100.258708862283</v>
      </c>
      <c r="G56" s="40" t="n">
        <v>105.532901874228</v>
      </c>
      <c r="H56" s="40" t="n">
        <v>109.163532615744</v>
      </c>
      <c r="I56" s="40" t="n">
        <v>163.450773789924</v>
      </c>
      <c r="J56" s="40" t="n">
        <v>119.342427422176</v>
      </c>
      <c r="K56" s="40" t="n">
        <v>109.021812528463</v>
      </c>
      <c r="L56" s="40" t="n">
        <v>117.391304347826</v>
      </c>
      <c r="M56" s="70" t="n">
        <v>110.141141024287</v>
      </c>
    </row>
    <row r="57" customFormat="false" ht="27" hidden="false" customHeight="true" outlineLevel="0" collapsed="false">
      <c r="A57" s="33"/>
      <c r="B57" s="34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70"/>
    </row>
    <row r="58" customFormat="false" ht="27" hidden="false" customHeight="true" outlineLevel="0" collapsed="false">
      <c r="A58" s="33"/>
      <c r="B58" s="38" t="n">
        <v>2013</v>
      </c>
      <c r="C58" s="70" t="n">
        <v>116.423161579923</v>
      </c>
      <c r="D58" s="70" t="n">
        <v>130.871080139373</v>
      </c>
      <c r="E58" s="70" t="n">
        <v>110.674442190669</v>
      </c>
      <c r="F58" s="70" t="n">
        <v>100.545494655356</v>
      </c>
      <c r="G58" s="70" t="n">
        <v>107.173319367027</v>
      </c>
      <c r="H58" s="70" t="n">
        <v>102.05680197121</v>
      </c>
      <c r="I58" s="70" t="n">
        <v>156.898254856767</v>
      </c>
      <c r="J58" s="70" t="n">
        <v>114.095837705491</v>
      </c>
      <c r="K58" s="70" t="n">
        <v>103.785392358548</v>
      </c>
      <c r="L58" s="70" t="n">
        <v>66.6666666666667</v>
      </c>
      <c r="M58" s="70" t="n">
        <v>105.689000561451</v>
      </c>
    </row>
    <row r="59" customFormat="false" ht="27" hidden="false" customHeight="true" outlineLevel="0" collapsed="false">
      <c r="A59" s="33"/>
      <c r="B59" s="34" t="s">
        <v>40</v>
      </c>
      <c r="C59" s="40" t="n">
        <v>104.937693894175</v>
      </c>
      <c r="D59" s="40" t="n">
        <v>97.8103796075555</v>
      </c>
      <c r="E59" s="40" t="n">
        <v>97.1602434077079</v>
      </c>
      <c r="F59" s="40" t="n">
        <v>102.33640174077</v>
      </c>
      <c r="G59" s="40" t="n">
        <v>107.934607758782</v>
      </c>
      <c r="H59" s="40" t="n">
        <v>98.5916223576709</v>
      </c>
      <c r="I59" s="40" t="n">
        <v>133.684557128745</v>
      </c>
      <c r="J59" s="40" t="n">
        <v>103.15961291827</v>
      </c>
      <c r="K59" s="40" t="n">
        <v>89.282180938771</v>
      </c>
      <c r="L59" s="40" t="n">
        <v>51.6908212560386</v>
      </c>
      <c r="M59" s="70" t="n">
        <v>91.1614996488615</v>
      </c>
    </row>
    <row r="60" customFormat="false" ht="27" hidden="false" customHeight="true" outlineLevel="0" collapsed="false">
      <c r="A60" s="33"/>
      <c r="B60" s="34" t="s">
        <v>41</v>
      </c>
      <c r="C60" s="40" t="n">
        <v>120.993431428621</v>
      </c>
      <c r="D60" s="40" t="n">
        <v>132.844305886668</v>
      </c>
      <c r="E60" s="40" t="n">
        <v>109.601081812035</v>
      </c>
      <c r="F60" s="40" t="n">
        <v>101.020796983735</v>
      </c>
      <c r="G60" s="40" t="n">
        <v>107.95705360817</v>
      </c>
      <c r="H60" s="40" t="n">
        <v>100.459084424848</v>
      </c>
      <c r="I60" s="40" t="n">
        <v>156.272637471189</v>
      </c>
      <c r="J60" s="40" t="n">
        <v>114.725428471494</v>
      </c>
      <c r="K60" s="40" t="n">
        <v>100.943796227956</v>
      </c>
      <c r="L60" s="40" t="n">
        <v>63.4460547504026</v>
      </c>
      <c r="M60" s="70" t="n">
        <v>102.219677471358</v>
      </c>
    </row>
    <row r="61" customFormat="false" ht="27" hidden="false" customHeight="true" outlineLevel="0" collapsed="false">
      <c r="A61" s="33"/>
      <c r="B61" s="34" t="s">
        <v>42</v>
      </c>
      <c r="C61" s="40" t="n">
        <v>114.740290126345</v>
      </c>
      <c r="D61" s="40" t="n">
        <v>158.973042362003</v>
      </c>
      <c r="E61" s="40" t="n">
        <v>119.235970250169</v>
      </c>
      <c r="F61" s="40" t="n">
        <v>98.7024446984738</v>
      </c>
      <c r="G61" s="40" t="n">
        <v>107.328569825296</v>
      </c>
      <c r="H61" s="40" t="n">
        <v>105.459732849176</v>
      </c>
      <c r="I61" s="40" t="n">
        <v>156.865327625947</v>
      </c>
      <c r="J61" s="40" t="n">
        <v>118.829427538766</v>
      </c>
      <c r="K61" s="40" t="n">
        <v>116.619293644687</v>
      </c>
      <c r="L61" s="40" t="n">
        <v>66.9887278582931</v>
      </c>
      <c r="M61" s="70" t="n">
        <v>115.538854083862</v>
      </c>
    </row>
    <row r="62" customFormat="false" ht="27" hidden="false" customHeight="true" outlineLevel="0" collapsed="false">
      <c r="A62" s="33"/>
      <c r="B62" s="34" t="s">
        <v>43</v>
      </c>
      <c r="C62" s="40" t="n">
        <v>125.021230870552</v>
      </c>
      <c r="D62" s="40" t="n">
        <v>133.856592701265</v>
      </c>
      <c r="E62" s="40" t="n">
        <v>116.700473292765</v>
      </c>
      <c r="F62" s="40" t="n">
        <v>100.122335198444</v>
      </c>
      <c r="G62" s="40" t="n">
        <v>105.473046275859</v>
      </c>
      <c r="H62" s="40" t="n">
        <v>103.716768253145</v>
      </c>
      <c r="I62" s="40" t="n">
        <v>180.770497201185</v>
      </c>
      <c r="J62" s="40" t="n">
        <v>119.668881893436</v>
      </c>
      <c r="K62" s="40" t="n">
        <v>108.29629862278</v>
      </c>
      <c r="L62" s="40" t="n">
        <v>84.5410628019324</v>
      </c>
      <c r="M62" s="70" t="n">
        <v>113.835971041723</v>
      </c>
    </row>
    <row r="63" customFormat="false" ht="27" hidden="false" customHeight="true" outlineLevel="0" collapsed="false">
      <c r="A63" s="33"/>
      <c r="B63" s="42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75"/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5">
    <mergeCell ref="B1:M1"/>
    <mergeCell ref="B2:M2"/>
    <mergeCell ref="L3:M3"/>
    <mergeCell ref="L4:M4"/>
    <mergeCell ref="B35:C35"/>
  </mergeCells>
  <conditionalFormatting sqref="M7 AP9:AP12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2" activeCellId="0" sqref="B32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85"/>
    <col collapsed="false" customWidth="true" hidden="false" outlineLevel="0" max="2" min="2" style="13" width="18.28"/>
    <col collapsed="false" customWidth="true" hidden="false" outlineLevel="0" max="3" min="3" style="13" width="20.7"/>
    <col collapsed="false" customWidth="true" hidden="false" outlineLevel="0" max="4" min="4" style="13" width="23.56"/>
    <col collapsed="false" customWidth="true" hidden="false" outlineLevel="0" max="5" min="5" style="13" width="21.42"/>
    <col collapsed="false" customWidth="true" hidden="false" outlineLevel="0" max="6" min="6" style="13" width="24.7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7"/>
    <col collapsed="false" customWidth="true" hidden="false" outlineLevel="0" max="11" min="11" style="13" width="20.41"/>
    <col collapsed="false" customWidth="true" hidden="false" outlineLevel="0" max="12" min="12" style="13" width="21.42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24" hidden="false" customHeight="true" outlineLevel="0" collapsed="false"/>
    <row r="2" customFormat="false" ht="48.75" hidden="false" customHeight="true" outlineLevel="0" collapsed="false">
      <c r="B2" s="58" t="s">
        <v>44</v>
      </c>
      <c r="C2" s="58"/>
      <c r="D2" s="59"/>
      <c r="E2" s="60"/>
      <c r="F2" s="60"/>
      <c r="G2" s="60"/>
      <c r="H2" s="60"/>
      <c r="I2" s="60"/>
      <c r="J2" s="60"/>
      <c r="K2" s="60"/>
      <c r="L2" s="61"/>
      <c r="M2" s="61" t="s">
        <v>45</v>
      </c>
      <c r="N2" s="558"/>
      <c r="O2" s="558"/>
      <c r="P2" s="558"/>
      <c r="Q2" s="558"/>
      <c r="R2" s="558"/>
      <c r="S2" s="558"/>
      <c r="T2" s="558"/>
    </row>
    <row r="3" customFormat="false" ht="21" hidden="false" customHeight="true" outlineLevel="0" collapsed="false">
      <c r="B3" s="81"/>
      <c r="C3" s="570"/>
      <c r="D3" s="570"/>
      <c r="E3" s="570"/>
      <c r="F3" s="570"/>
      <c r="G3" s="570"/>
      <c r="H3" s="570"/>
      <c r="I3" s="570"/>
      <c r="J3" s="570"/>
      <c r="K3" s="570"/>
      <c r="L3" s="570"/>
      <c r="M3" s="570"/>
      <c r="N3" s="570"/>
      <c r="O3" s="570"/>
      <c r="P3" s="570"/>
      <c r="Q3" s="570"/>
      <c r="R3" s="570"/>
      <c r="S3" s="18"/>
      <c r="T3" s="17"/>
    </row>
    <row r="4" customFormat="false" ht="92.25" hidden="false" customHeight="true" outlineLevel="0" collapsed="false">
      <c r="B4" s="26" t="s">
        <v>16</v>
      </c>
      <c r="C4" s="27" t="s">
        <v>17</v>
      </c>
      <c r="D4" s="28" t="s">
        <v>18</v>
      </c>
      <c r="E4" s="29" t="s">
        <v>19</v>
      </c>
      <c r="F4" s="28" t="s">
        <v>20</v>
      </c>
      <c r="G4" s="29" t="s">
        <v>21</v>
      </c>
      <c r="H4" s="28" t="s">
        <v>22</v>
      </c>
      <c r="I4" s="29" t="s">
        <v>23</v>
      </c>
      <c r="J4" s="28" t="s">
        <v>24</v>
      </c>
      <c r="K4" s="26" t="s">
        <v>25</v>
      </c>
      <c r="L4" s="30" t="s">
        <v>26</v>
      </c>
      <c r="M4" s="30" t="s">
        <v>27</v>
      </c>
      <c r="N4" s="12"/>
    </row>
    <row r="5" customFormat="false" ht="77.25" hidden="false" customHeight="true" outlineLevel="0" collapsed="false">
      <c r="B5" s="31" t="s">
        <v>28</v>
      </c>
      <c r="C5" s="32" t="s">
        <v>29</v>
      </c>
      <c r="D5" s="32" t="s">
        <v>30</v>
      </c>
      <c r="E5" s="32" t="s">
        <v>31</v>
      </c>
      <c r="F5" s="32" t="s">
        <v>32</v>
      </c>
      <c r="G5" s="32" t="s">
        <v>33</v>
      </c>
      <c r="H5" s="32" t="s">
        <v>34</v>
      </c>
      <c r="I5" s="32" t="s">
        <v>35</v>
      </c>
      <c r="J5" s="32" t="s">
        <v>36</v>
      </c>
      <c r="K5" s="32" t="s">
        <v>37</v>
      </c>
      <c r="L5" s="32" t="s">
        <v>38</v>
      </c>
      <c r="M5" s="32" t="s">
        <v>39</v>
      </c>
    </row>
    <row r="6" s="12" customFormat="true" ht="27.75" hidden="false" customHeight="true" outlineLevel="0" collapsed="false">
      <c r="A6" s="33"/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6"/>
    </row>
    <row r="7" s="41" customFormat="true" ht="27.75" hidden="false" customHeight="true" outlineLevel="0" collapsed="false">
      <c r="A7" s="33"/>
      <c r="B7" s="38" t="n">
        <v>2014</v>
      </c>
      <c r="C7" s="39" t="n">
        <v>132.499844498352</v>
      </c>
      <c r="D7" s="39" t="n">
        <v>89.7707926098745</v>
      </c>
      <c r="E7" s="39" t="n">
        <v>83.0903994393833</v>
      </c>
      <c r="F7" s="39" t="n">
        <v>92.6456510975409</v>
      </c>
      <c r="G7" s="39" t="n">
        <v>66.7657704239917</v>
      </c>
      <c r="H7" s="39" t="n">
        <v>63.0266357518521</v>
      </c>
      <c r="I7" s="39" t="n">
        <v>92.4874511271404</v>
      </c>
      <c r="J7" s="39" t="n">
        <v>95.4472641429896</v>
      </c>
      <c r="K7" s="39" t="n">
        <v>90.1141961486789</v>
      </c>
      <c r="L7" s="39" t="n">
        <v>111.059949713732</v>
      </c>
      <c r="M7" s="39" t="n">
        <v>100.156701434798</v>
      </c>
    </row>
    <row r="8" s="41" customFormat="true" ht="27.75" hidden="false" customHeight="true" outlineLevel="0" collapsed="false">
      <c r="A8" s="33"/>
      <c r="B8" s="34" t="s">
        <v>40</v>
      </c>
      <c r="C8" s="40" t="n">
        <v>39.310816694657</v>
      </c>
      <c r="D8" s="40" t="n">
        <v>96.5130209975408</v>
      </c>
      <c r="E8" s="40" t="n">
        <v>82.6433076384022</v>
      </c>
      <c r="F8" s="40" t="n">
        <v>107.014358805083</v>
      </c>
      <c r="G8" s="40" t="n">
        <v>73.3195449844881</v>
      </c>
      <c r="H8" s="40" t="n">
        <v>49.2224170106882</v>
      </c>
      <c r="I8" s="40" t="n">
        <v>98.2179955353111</v>
      </c>
      <c r="J8" s="40" t="n">
        <v>90.1441699688053</v>
      </c>
      <c r="K8" s="40" t="n">
        <v>82.4003582624272</v>
      </c>
      <c r="L8" s="40" t="n">
        <v>107.127927054618</v>
      </c>
      <c r="M8" s="40" t="n">
        <v>101.41194521979</v>
      </c>
    </row>
    <row r="9" s="41" customFormat="true" ht="27.75" hidden="false" customHeight="true" outlineLevel="0" collapsed="false">
      <c r="A9" s="33"/>
      <c r="B9" s="34" t="s">
        <v>41</v>
      </c>
      <c r="C9" s="40" t="n">
        <v>60.7874603470797</v>
      </c>
      <c r="D9" s="40" t="n">
        <v>100.277444983921</v>
      </c>
      <c r="E9" s="40" t="n">
        <v>92.6783461807989</v>
      </c>
      <c r="F9" s="40" t="n">
        <v>88.6614952962535</v>
      </c>
      <c r="G9" s="40" t="n">
        <v>76.8355739400207</v>
      </c>
      <c r="H9" s="40" t="n">
        <v>73.2568003166883</v>
      </c>
      <c r="I9" s="40" t="n">
        <v>104.03757564809</v>
      </c>
      <c r="J9" s="40" t="n">
        <v>97.3948233707107</v>
      </c>
      <c r="K9" s="40" t="n">
        <v>88.3116883116883</v>
      </c>
      <c r="L9" s="40" t="n">
        <v>110.932719396565</v>
      </c>
      <c r="M9" s="40" t="n">
        <v>94.0273901049573</v>
      </c>
    </row>
    <row r="10" s="41" customFormat="true" ht="27.75" hidden="false" customHeight="true" outlineLevel="0" collapsed="false">
      <c r="A10" s="33"/>
      <c r="B10" s="34" t="s">
        <v>42</v>
      </c>
      <c r="C10" s="40" t="n">
        <v>275.568825029545</v>
      </c>
      <c r="D10" s="40" t="n">
        <v>84.2676082981272</v>
      </c>
      <c r="E10" s="40" t="n">
        <v>76.3980378416258</v>
      </c>
      <c r="F10" s="40" t="n">
        <v>82.812345271497</v>
      </c>
      <c r="G10" s="40" t="n">
        <v>58.0144777662875</v>
      </c>
      <c r="H10" s="40" t="n">
        <v>62.7834643442855</v>
      </c>
      <c r="I10" s="40" t="n">
        <v>89.7918629108224</v>
      </c>
      <c r="J10" s="40" t="n">
        <v>97.8139641321498</v>
      </c>
      <c r="K10" s="40" t="n">
        <v>95.8351992834752</v>
      </c>
      <c r="L10" s="40" t="n">
        <v>114.434582411923</v>
      </c>
      <c r="M10" s="40" t="n">
        <v>94.2102084455544</v>
      </c>
    </row>
    <row r="11" s="41" customFormat="true" ht="27.75" hidden="false" customHeight="true" outlineLevel="0" collapsed="false">
      <c r="A11" s="33"/>
      <c r="B11" s="34" t="s">
        <v>43</v>
      </c>
      <c r="C11" s="40" t="n">
        <v>154.332275922125</v>
      </c>
      <c r="D11" s="40" t="n">
        <v>78.0250961599092</v>
      </c>
      <c r="E11" s="40" t="n">
        <v>80.6419060967064</v>
      </c>
      <c r="F11" s="40" t="n">
        <v>92.0944050173296</v>
      </c>
      <c r="G11" s="40" t="n">
        <v>58.8934850051706</v>
      </c>
      <c r="H11" s="40" t="n">
        <v>66.8438613357462</v>
      </c>
      <c r="I11" s="40" t="n">
        <v>77.9023704143386</v>
      </c>
      <c r="J11" s="40" t="n">
        <v>96.4360991002927</v>
      </c>
      <c r="K11" s="40" t="n">
        <v>93.909538737125</v>
      </c>
      <c r="L11" s="40" t="n">
        <v>111.744569991821</v>
      </c>
      <c r="M11" s="40" t="n">
        <v>110.977261968888</v>
      </c>
    </row>
    <row r="12" s="41" customFormat="true" ht="27.75" hidden="false" customHeight="true" outlineLevel="0" collapsed="false">
      <c r="A12" s="33"/>
      <c r="B12" s="69"/>
      <c r="C12" s="571"/>
      <c r="D12" s="69"/>
      <c r="E12" s="69"/>
      <c r="F12" s="69"/>
      <c r="G12" s="571"/>
      <c r="H12" s="69"/>
      <c r="I12" s="69"/>
      <c r="J12" s="69"/>
      <c r="K12" s="69"/>
      <c r="L12" s="69"/>
      <c r="M12" s="69"/>
    </row>
    <row r="13" s="41" customFormat="true" ht="27.75" hidden="false" customHeight="true" outlineLevel="0" collapsed="false">
      <c r="A13" s="33"/>
      <c r="B13" s="38" t="n">
        <v>2015</v>
      </c>
      <c r="C13" s="39" t="n">
        <v>126.699011009517</v>
      </c>
      <c r="D13" s="39" t="n">
        <v>77.3504004035563</v>
      </c>
      <c r="E13" s="39" t="n">
        <v>70.4330763840224</v>
      </c>
      <c r="F13" s="39" t="n">
        <v>81.4853936293118</v>
      </c>
      <c r="G13" s="39" t="n">
        <v>48.7590486039297</v>
      </c>
      <c r="H13" s="39" t="n">
        <v>51.4533732963864</v>
      </c>
      <c r="I13" s="39" t="n">
        <v>78.1030233428391</v>
      </c>
      <c r="J13" s="39" t="n">
        <v>93.0974261384851</v>
      </c>
      <c r="K13" s="39" t="n">
        <v>92.0734437975817</v>
      </c>
      <c r="L13" s="39" t="n">
        <v>110.70855169489</v>
      </c>
      <c r="M13" s="39" t="n">
        <v>79.0591384685699</v>
      </c>
    </row>
    <row r="14" s="41" customFormat="true" ht="27.75" hidden="false" customHeight="true" outlineLevel="0" collapsed="false">
      <c r="A14" s="33"/>
      <c r="B14" s="34" t="s">
        <v>40</v>
      </c>
      <c r="C14" s="40" t="n">
        <v>37.4796292840704</v>
      </c>
      <c r="D14" s="40" t="n">
        <v>69.947663787124</v>
      </c>
      <c r="E14" s="40" t="n">
        <v>61.8051857042747</v>
      </c>
      <c r="F14" s="40" t="n">
        <v>90.1270836771744</v>
      </c>
      <c r="G14" s="40" t="n">
        <v>46.4839710444674</v>
      </c>
      <c r="H14" s="40" t="n">
        <v>31.1824916586552</v>
      </c>
      <c r="I14" s="40" t="n">
        <v>72.186020104004</v>
      </c>
      <c r="J14" s="40" t="n">
        <v>80.6532814626567</v>
      </c>
      <c r="K14" s="40" t="n">
        <v>81.5047021943574</v>
      </c>
      <c r="L14" s="40" t="n">
        <v>100.305958619854</v>
      </c>
      <c r="M14" s="40" t="n">
        <v>100.967957821197</v>
      </c>
      <c r="N14" s="568"/>
      <c r="O14" s="568"/>
      <c r="P14" s="568"/>
    </row>
    <row r="15" s="41" customFormat="true" ht="27.75" hidden="false" customHeight="true" outlineLevel="0" collapsed="false">
      <c r="A15" s="33"/>
      <c r="B15" s="34" t="s">
        <v>41</v>
      </c>
      <c r="C15" s="40" t="n">
        <v>53.7264415002799</v>
      </c>
      <c r="D15" s="40" t="n">
        <v>78.3908190932593</v>
      </c>
      <c r="E15" s="40" t="n">
        <v>71.7841625788367</v>
      </c>
      <c r="F15" s="40" t="n">
        <v>74.9034494140947</v>
      </c>
      <c r="G15" s="40" t="n">
        <v>50.258531540848</v>
      </c>
      <c r="H15" s="40" t="n">
        <v>50.8058587343777</v>
      </c>
      <c r="I15" s="40" t="n">
        <v>83.2961275920358</v>
      </c>
      <c r="J15" s="40" t="n">
        <v>95.0919580377468</v>
      </c>
      <c r="K15" s="40" t="n">
        <v>88.1773399014778</v>
      </c>
      <c r="L15" s="40" t="n">
        <v>106.219139074854</v>
      </c>
      <c r="M15" s="40" t="n">
        <v>85.735272513589</v>
      </c>
      <c r="N15" s="568"/>
      <c r="O15" s="568"/>
      <c r="P15" s="568"/>
      <c r="R15" s="0"/>
    </row>
    <row r="16" s="41" customFormat="true" ht="27.75" hidden="false" customHeight="true" outlineLevel="0" collapsed="false">
      <c r="A16" s="33"/>
      <c r="B16" s="34" t="s">
        <v>42</v>
      </c>
      <c r="C16" s="40" t="n">
        <v>265.054425576911</v>
      </c>
      <c r="D16" s="40" t="n">
        <v>81.7958257141056</v>
      </c>
      <c r="E16" s="40" t="n">
        <v>69.3875262789068</v>
      </c>
      <c r="F16" s="40" t="n">
        <v>74.9694669087308</v>
      </c>
      <c r="G16" s="40" t="n">
        <v>50.6721820062048</v>
      </c>
      <c r="H16" s="40" t="n">
        <v>52.9661256574111</v>
      </c>
      <c r="I16" s="40" t="n">
        <v>77.0352400738093</v>
      </c>
      <c r="J16" s="40" t="n">
        <v>98.1078444361473</v>
      </c>
      <c r="K16" s="40" t="n">
        <v>98.3430362740708</v>
      </c>
      <c r="L16" s="40" t="n">
        <v>116.518736178849</v>
      </c>
      <c r="M16" s="40" t="n">
        <v>66.0365963142517</v>
      </c>
      <c r="N16" s="568"/>
      <c r="O16" s="568"/>
      <c r="P16" s="568"/>
      <c r="R16" s="0"/>
    </row>
    <row r="17" s="41" customFormat="true" ht="27.75" hidden="false" customHeight="true" outlineLevel="0" collapsed="false">
      <c r="A17" s="33"/>
      <c r="B17" s="34" t="s">
        <v>43</v>
      </c>
      <c r="C17" s="40" t="n">
        <v>150.535547676805</v>
      </c>
      <c r="D17" s="40" t="n">
        <v>79.2672930197364</v>
      </c>
      <c r="E17" s="40" t="n">
        <v>78.7554309740715</v>
      </c>
      <c r="F17" s="40" t="n">
        <v>85.9415745172471</v>
      </c>
      <c r="G17" s="40" t="n">
        <v>47.6215098241986</v>
      </c>
      <c r="H17" s="40" t="n">
        <v>70.8590171351015</v>
      </c>
      <c r="I17" s="40" t="n">
        <v>79.8947056015072</v>
      </c>
      <c r="J17" s="40" t="n">
        <v>98.5366206173895</v>
      </c>
      <c r="K17" s="40" t="n">
        <v>100.268696820421</v>
      </c>
      <c r="L17" s="40" t="n">
        <v>119.790372906001</v>
      </c>
      <c r="M17" s="40" t="n">
        <v>63.496727225242</v>
      </c>
      <c r="N17" s="568"/>
      <c r="O17" s="568"/>
      <c r="P17" s="568"/>
      <c r="R17" s="0"/>
    </row>
    <row r="18" customFormat="false" ht="27.75" hidden="false" customHeight="true" outlineLevel="0" collapsed="false">
      <c r="A18" s="33"/>
      <c r="B18" s="33"/>
      <c r="C18" s="572"/>
      <c r="D18" s="33"/>
      <c r="E18" s="33"/>
      <c r="F18" s="33"/>
      <c r="G18" s="572"/>
      <c r="H18" s="33"/>
      <c r="I18" s="33"/>
      <c r="J18" s="33"/>
      <c r="K18" s="33"/>
      <c r="L18" s="33"/>
      <c r="M18" s="33"/>
    </row>
    <row r="19" customFormat="false" ht="27.75" hidden="false" customHeight="true" outlineLevel="0" collapsed="false">
      <c r="A19" s="33"/>
      <c r="B19" s="38" t="n">
        <v>2016</v>
      </c>
      <c r="C19" s="39" t="n">
        <v>134.237730919948</v>
      </c>
      <c r="D19" s="39" t="n">
        <v>76.6047670092692</v>
      </c>
      <c r="E19" s="39" t="n">
        <v>72.9558514365803</v>
      </c>
      <c r="F19" s="39" t="n">
        <v>82.9905925070144</v>
      </c>
      <c r="G19" s="39" t="n">
        <v>48.6039296794209</v>
      </c>
      <c r="H19" s="39" t="n">
        <v>59.8343041339139</v>
      </c>
      <c r="I19" s="39" t="n">
        <v>81.2328219156871</v>
      </c>
      <c r="J19" s="39" t="n">
        <v>95.8892890264613</v>
      </c>
      <c r="K19" s="39" t="n">
        <v>95.3090013434841</v>
      </c>
      <c r="L19" s="39" t="n">
        <v>115.788676501772</v>
      </c>
      <c r="M19" s="39" t="n">
        <v>66.612800548455</v>
      </c>
      <c r="N19" s="567"/>
      <c r="O19" s="573"/>
    </row>
    <row r="20" customFormat="false" ht="27.75" hidden="false" customHeight="true" outlineLevel="0" collapsed="false">
      <c r="A20" s="33"/>
      <c r="B20" s="34" t="s">
        <v>40</v>
      </c>
      <c r="C20" s="40" t="n">
        <v>36.902407165516</v>
      </c>
      <c r="D20" s="40" t="n">
        <v>73.6238098240747</v>
      </c>
      <c r="E20" s="40" t="n">
        <v>66.7750525578136</v>
      </c>
      <c r="F20" s="40" t="n">
        <v>91.7643175441492</v>
      </c>
      <c r="G20" s="40" t="n">
        <v>44.9327817993795</v>
      </c>
      <c r="H20" s="40" t="n">
        <v>34.2362721257705</v>
      </c>
      <c r="I20" s="40" t="n">
        <v>74.8028955959586</v>
      </c>
      <c r="J20" s="40" t="n">
        <v>85.6926060197285</v>
      </c>
      <c r="K20" s="40" t="n">
        <v>85.5351545006717</v>
      </c>
      <c r="L20" s="40" t="n">
        <v>109.260549513798</v>
      </c>
      <c r="M20" s="40" t="n">
        <v>66.7286943179407</v>
      </c>
      <c r="N20" s="567"/>
      <c r="O20" s="48"/>
    </row>
    <row r="21" customFormat="false" ht="27.75" hidden="false" customHeight="true" outlineLevel="0" collapsed="false">
      <c r="A21" s="33"/>
      <c r="B21" s="34" t="s">
        <v>41</v>
      </c>
      <c r="C21" s="40" t="n">
        <v>54.0250046650495</v>
      </c>
      <c r="D21" s="40" t="n">
        <v>75.5659247115203</v>
      </c>
      <c r="E21" s="40" t="n">
        <v>74.6433076384023</v>
      </c>
      <c r="F21" s="40" t="n">
        <v>73.26621554712</v>
      </c>
      <c r="G21" s="40" t="n">
        <v>50.8790072388832</v>
      </c>
      <c r="H21" s="40" t="n">
        <v>59.5487191087485</v>
      </c>
      <c r="I21" s="40" t="n">
        <v>88.8937636295599</v>
      </c>
      <c r="J21" s="40" t="n">
        <v>97.4622713093331</v>
      </c>
      <c r="K21" s="40" t="n">
        <v>93.2377966860726</v>
      </c>
      <c r="L21" s="40" t="n">
        <v>110.750961800612</v>
      </c>
      <c r="M21" s="40" t="n">
        <v>66.1802392961494</v>
      </c>
      <c r="N21" s="567"/>
      <c r="O21" s="48"/>
    </row>
    <row r="22" customFormat="false" ht="27.75" hidden="false" customHeight="true" outlineLevel="0" collapsed="false">
      <c r="A22" s="33"/>
      <c r="B22" s="34" t="s">
        <v>42</v>
      </c>
      <c r="C22" s="40" t="n">
        <v>267.850967220253</v>
      </c>
      <c r="D22" s="40" t="n">
        <v>78.5295415852198</v>
      </c>
      <c r="E22" s="40" t="n">
        <v>69.4968465311843</v>
      </c>
      <c r="F22" s="40" t="n">
        <v>76.5934972767784</v>
      </c>
      <c r="G22" s="40" t="n">
        <v>50.8790072388832</v>
      </c>
      <c r="H22" s="40" t="n">
        <v>63.665667590341</v>
      </c>
      <c r="I22" s="40" t="n">
        <v>79.8534136805296</v>
      </c>
      <c r="J22" s="40" t="n">
        <v>98.7534175629615</v>
      </c>
      <c r="K22" s="40" t="n">
        <v>98.9252127183162</v>
      </c>
      <c r="L22" s="40" t="n">
        <v>118.990639483808</v>
      </c>
      <c r="M22" s="40" t="n">
        <v>62.5369309371072</v>
      </c>
      <c r="N22" s="567"/>
      <c r="O22" s="48"/>
    </row>
    <row r="23" customFormat="false" ht="27.75" hidden="false" customHeight="true" outlineLevel="0" collapsed="false">
      <c r="A23" s="33"/>
      <c r="B23" s="34" t="s">
        <v>43</v>
      </c>
      <c r="C23" s="40" t="n">
        <v>178.172544628973</v>
      </c>
      <c r="D23" s="40" t="n">
        <v>78.6997919162621</v>
      </c>
      <c r="E23" s="40" t="n">
        <v>80.9081990189208</v>
      </c>
      <c r="F23" s="40" t="n">
        <v>90.3383396600099</v>
      </c>
      <c r="G23" s="40" t="n">
        <v>47.7249224405377</v>
      </c>
      <c r="H23" s="40" t="n">
        <v>81.8865577107957</v>
      </c>
      <c r="I23" s="40" t="n">
        <v>81.3812147567003</v>
      </c>
      <c r="J23" s="40" t="n">
        <v>101.648861213822</v>
      </c>
      <c r="K23" s="40" t="n">
        <v>103.537841468876</v>
      </c>
      <c r="L23" s="40" t="n">
        <v>124.15255520887</v>
      </c>
      <c r="M23" s="40" t="n">
        <v>71.0053376426228</v>
      </c>
      <c r="N23" s="567"/>
      <c r="O23" s="48"/>
    </row>
    <row r="24" customFormat="false" ht="27.75" hidden="false" customHeight="true" outlineLevel="0" collapsed="false">
      <c r="A24" s="33"/>
      <c r="B24" s="42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567"/>
      <c r="O24" s="48"/>
    </row>
    <row r="25" customFormat="false" ht="36.75" hidden="false" customHeight="true" outlineLevel="0" collapsed="false">
      <c r="B25" s="456"/>
      <c r="C25" s="460"/>
      <c r="D25" s="460"/>
      <c r="E25" s="460"/>
      <c r="F25" s="460"/>
      <c r="G25" s="460"/>
      <c r="H25" s="460"/>
      <c r="I25" s="460"/>
      <c r="J25" s="460"/>
      <c r="K25" s="460"/>
      <c r="L25" s="460"/>
      <c r="M25" s="460"/>
      <c r="N25" s="567"/>
      <c r="O25" s="48"/>
    </row>
    <row r="26" customFormat="false" ht="36.75" hidden="false" customHeight="true" outlineLevel="0" collapsed="false">
      <c r="B26" s="456"/>
      <c r="C26" s="460"/>
      <c r="D26" s="460"/>
      <c r="E26" s="460"/>
      <c r="F26" s="460"/>
      <c r="G26" s="460"/>
      <c r="H26" s="460"/>
      <c r="I26" s="460"/>
      <c r="J26" s="460"/>
      <c r="K26" s="460"/>
      <c r="L26" s="460"/>
      <c r="M26" s="460"/>
      <c r="N26" s="567"/>
      <c r="O26" s="48"/>
    </row>
    <row r="27" customFormat="false" ht="36.75" hidden="false" customHeight="true" outlineLevel="0" collapsed="false">
      <c r="B27" s="456"/>
      <c r="C27" s="460"/>
      <c r="D27" s="460"/>
      <c r="E27" s="460"/>
      <c r="F27" s="460"/>
      <c r="G27" s="460"/>
      <c r="H27" s="460"/>
      <c r="I27" s="460"/>
      <c r="J27" s="460"/>
      <c r="K27" s="460"/>
      <c r="L27" s="460"/>
      <c r="M27" s="460"/>
      <c r="N27" s="567"/>
      <c r="O27" s="48"/>
    </row>
    <row r="28" customFormat="false" ht="36.75" hidden="false" customHeight="true" outlineLevel="0" collapsed="false">
      <c r="B28" s="456"/>
      <c r="C28" s="460"/>
      <c r="D28" s="460"/>
      <c r="E28" s="460"/>
      <c r="F28" s="460"/>
      <c r="G28" s="460"/>
      <c r="H28" s="460"/>
      <c r="I28" s="460"/>
      <c r="J28" s="460"/>
      <c r="K28" s="460"/>
      <c r="L28" s="460"/>
      <c r="M28" s="460"/>
      <c r="N28" s="567"/>
      <c r="O28" s="48"/>
    </row>
    <row r="29" customFormat="false" ht="36.75" hidden="false" customHeight="true" outlineLevel="0" collapsed="false">
      <c r="B29" s="456"/>
      <c r="C29" s="460"/>
      <c r="D29" s="460"/>
      <c r="E29" s="460"/>
      <c r="F29" s="460"/>
      <c r="G29" s="460"/>
      <c r="H29" s="460"/>
      <c r="I29" s="460"/>
      <c r="J29" s="460"/>
      <c r="K29" s="460"/>
      <c r="L29" s="460"/>
      <c r="M29" s="460"/>
      <c r="N29" s="567"/>
      <c r="O29" s="48"/>
    </row>
    <row r="30" customFormat="false" ht="56.25" hidden="false" customHeight="true" outlineLevel="0" collapsed="false">
      <c r="A30" s="50" t="n">
        <v>97</v>
      </c>
      <c r="C30" s="51"/>
      <c r="G30" s="51"/>
    </row>
    <row r="31" customFormat="false" ht="54.75" hidden="false" customHeight="true" outlineLevel="0" collapsed="false">
      <c r="A31" s="52" t="n">
        <v>98</v>
      </c>
      <c r="B31" s="53"/>
      <c r="C31" s="54"/>
      <c r="D31" s="54"/>
      <c r="E31" s="55"/>
      <c r="F31" s="55"/>
      <c r="G31" s="55"/>
      <c r="H31" s="55"/>
      <c r="I31" s="55"/>
      <c r="J31" s="55"/>
      <c r="K31" s="55"/>
      <c r="L31" s="56"/>
      <c r="M31" s="56"/>
    </row>
    <row r="32" customFormat="false" ht="41.25" hidden="false" customHeight="true" outlineLevel="0" collapsed="false">
      <c r="A32" s="569"/>
      <c r="B32" s="58" t="s">
        <v>44</v>
      </c>
      <c r="C32" s="58"/>
      <c r="D32" s="59"/>
      <c r="E32" s="60"/>
      <c r="F32" s="60"/>
      <c r="G32" s="60"/>
      <c r="H32" s="60"/>
      <c r="I32" s="60"/>
      <c r="J32" s="60"/>
      <c r="K32" s="60"/>
      <c r="L32" s="61"/>
      <c r="M32" s="61" t="s">
        <v>45</v>
      </c>
    </row>
    <row r="33" customFormat="false" ht="15" hidden="false" customHeight="true" outlineLevel="0" collapsed="false">
      <c r="A33" s="62"/>
      <c r="B33" s="53"/>
      <c r="C33" s="54"/>
      <c r="D33" s="54"/>
      <c r="E33" s="55"/>
      <c r="F33" s="55"/>
      <c r="G33" s="55"/>
      <c r="H33" s="55"/>
      <c r="I33" s="55"/>
      <c r="J33" s="55"/>
      <c r="K33" s="55"/>
      <c r="L33" s="55"/>
    </row>
    <row r="34" customFormat="false" ht="92.25" hidden="false" customHeight="true" outlineLevel="0" collapsed="false">
      <c r="A34" s="63"/>
      <c r="B34" s="26" t="s">
        <v>16</v>
      </c>
      <c r="C34" s="28" t="s">
        <v>46</v>
      </c>
      <c r="D34" s="28" t="s">
        <v>47</v>
      </c>
      <c r="E34" s="26" t="s">
        <v>48</v>
      </c>
      <c r="F34" s="28" t="s">
        <v>49</v>
      </c>
      <c r="G34" s="28" t="s">
        <v>50</v>
      </c>
      <c r="H34" s="28" t="s">
        <v>51</v>
      </c>
      <c r="I34" s="28" t="s">
        <v>52</v>
      </c>
      <c r="J34" s="28" t="s">
        <v>53</v>
      </c>
      <c r="K34" s="28" t="s">
        <v>54</v>
      </c>
      <c r="L34" s="28" t="s">
        <v>55</v>
      </c>
      <c r="M34" s="64" t="s">
        <v>56</v>
      </c>
    </row>
    <row r="35" customFormat="false" ht="77.25" hidden="false" customHeight="true" outlineLevel="0" collapsed="false">
      <c r="B35" s="31" t="s">
        <v>28</v>
      </c>
      <c r="C35" s="65" t="s">
        <v>57</v>
      </c>
      <c r="D35" s="66" t="s">
        <v>58</v>
      </c>
      <c r="E35" s="65" t="s">
        <v>59</v>
      </c>
      <c r="F35" s="66" t="s">
        <v>60</v>
      </c>
      <c r="G35" s="67" t="s">
        <v>61</v>
      </c>
      <c r="H35" s="66" t="s">
        <v>62</v>
      </c>
      <c r="I35" s="65" t="s">
        <v>63</v>
      </c>
      <c r="J35" s="66" t="s">
        <v>64</v>
      </c>
      <c r="K35" s="32" t="s">
        <v>65</v>
      </c>
      <c r="L35" s="32" t="s">
        <v>66</v>
      </c>
      <c r="M35" s="68" t="s">
        <v>67</v>
      </c>
    </row>
    <row r="36" customFormat="false" ht="27.75" hidden="false" customHeight="true" outlineLevel="0" collapsed="false">
      <c r="A36" s="33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</row>
    <row r="37" customFormat="false" ht="27.75" hidden="false" customHeight="true" outlineLevel="0" collapsed="false">
      <c r="A37" s="33"/>
      <c r="B37" s="38" t="n">
        <v>2014</v>
      </c>
      <c r="C37" s="39" t="n">
        <v>114.168356470649</v>
      </c>
      <c r="D37" s="39" t="n">
        <v>121.775169631396</v>
      </c>
      <c r="E37" s="39" t="n">
        <v>103.837052062204</v>
      </c>
      <c r="F37" s="39" t="n">
        <v>106.754507350139</v>
      </c>
      <c r="G37" s="39" t="n">
        <v>104.019677527964</v>
      </c>
      <c r="H37" s="39" t="n">
        <v>96.763065750227</v>
      </c>
      <c r="I37" s="39" t="n">
        <v>146.707276918011</v>
      </c>
      <c r="J37" s="39" t="n">
        <v>111.589133729742</v>
      </c>
      <c r="K37" s="39" t="n">
        <v>98.0213257117731</v>
      </c>
      <c r="L37" s="39" t="n">
        <v>66.1030595813205</v>
      </c>
      <c r="M37" s="39" t="n">
        <v>98.8</v>
      </c>
    </row>
    <row r="38" customFormat="false" ht="27.75" hidden="false" customHeight="true" outlineLevel="0" collapsed="false">
      <c r="A38" s="33"/>
      <c r="B38" s="34" t="s">
        <v>40</v>
      </c>
      <c r="C38" s="40" t="n">
        <v>105.61708175185</v>
      </c>
      <c r="D38" s="40" t="n">
        <v>98.397212543554</v>
      </c>
      <c r="E38" s="40" t="n">
        <v>103.346855983773</v>
      </c>
      <c r="F38" s="40" t="n">
        <v>104.301786896095</v>
      </c>
      <c r="G38" s="40" t="n">
        <v>108.607983240432</v>
      </c>
      <c r="H38" s="40" t="n">
        <v>96.3610426663208</v>
      </c>
      <c r="I38" s="40" t="n">
        <v>132.36746789595</v>
      </c>
      <c r="J38" s="40" t="n">
        <v>108.196339046287</v>
      </c>
      <c r="K38" s="40" t="n">
        <v>87.6489894627742</v>
      </c>
      <c r="L38" s="40" t="n">
        <v>56.8438003220612</v>
      </c>
      <c r="M38" s="70" t="n">
        <v>90.3</v>
      </c>
    </row>
    <row r="39" customFormat="false" ht="27.75" hidden="false" customHeight="true" outlineLevel="0" collapsed="false">
      <c r="A39" s="33"/>
      <c r="B39" s="34" t="s">
        <v>41</v>
      </c>
      <c r="C39" s="40" t="n">
        <v>118.913672680636</v>
      </c>
      <c r="D39" s="40" t="n">
        <v>127.709517696681</v>
      </c>
      <c r="E39" s="40" t="n">
        <v>107.234617985125</v>
      </c>
      <c r="F39" s="40" t="n">
        <v>103.692116398933</v>
      </c>
      <c r="G39" s="40" t="n">
        <v>103.138677939471</v>
      </c>
      <c r="H39" s="40" t="n">
        <v>99.7639735442874</v>
      </c>
      <c r="I39" s="40" t="n">
        <v>155.94336516299</v>
      </c>
      <c r="J39" s="40" t="n">
        <v>112.673428937857</v>
      </c>
      <c r="K39" s="40" t="n">
        <v>99.4016865842742</v>
      </c>
      <c r="L39" s="40" t="n">
        <v>76.4895330112721</v>
      </c>
      <c r="M39" s="70" t="n">
        <v>97.8</v>
      </c>
    </row>
    <row r="40" customFormat="false" ht="27.75" hidden="false" customHeight="true" outlineLevel="0" collapsed="false">
      <c r="A40" s="33"/>
      <c r="B40" s="34" t="s">
        <v>42</v>
      </c>
      <c r="C40" s="40" t="n">
        <v>112.126726633044</v>
      </c>
      <c r="D40" s="40" t="n">
        <v>142.923161562443</v>
      </c>
      <c r="E40" s="40" t="n">
        <v>104.935767410412</v>
      </c>
      <c r="F40" s="40" t="n">
        <v>107.446403144616</v>
      </c>
      <c r="G40" s="40" t="n">
        <v>104.148741161947</v>
      </c>
      <c r="H40" s="40" t="n">
        <v>102.274672545714</v>
      </c>
      <c r="I40" s="40" t="n">
        <v>150.543299308528</v>
      </c>
      <c r="J40" s="40" t="n">
        <v>111.600792818002</v>
      </c>
      <c r="K40" s="40" t="n">
        <v>110.846589927606</v>
      </c>
      <c r="L40" s="40" t="n">
        <v>67.9549114331723</v>
      </c>
      <c r="M40" s="70" t="n">
        <v>109.5</v>
      </c>
    </row>
    <row r="41" customFormat="false" ht="27.75" hidden="false" customHeight="true" outlineLevel="0" collapsed="false">
      <c r="A41" s="33"/>
      <c r="B41" s="34" t="s">
        <v>43</v>
      </c>
      <c r="C41" s="40" t="n">
        <v>120.015944817068</v>
      </c>
      <c r="D41" s="40" t="n">
        <v>118.070786722905</v>
      </c>
      <c r="E41" s="40" t="n">
        <v>99.8309668695064</v>
      </c>
      <c r="F41" s="40" t="n">
        <v>111.577722960913</v>
      </c>
      <c r="G41" s="40" t="n">
        <v>100.183307770005</v>
      </c>
      <c r="H41" s="40" t="n">
        <v>88.6525742445857</v>
      </c>
      <c r="I41" s="40" t="n">
        <v>147.974975304577</v>
      </c>
      <c r="J41" s="40" t="n">
        <v>113.885974116824</v>
      </c>
      <c r="K41" s="40" t="n">
        <v>94.1880368724383</v>
      </c>
      <c r="L41" s="40" t="n">
        <v>63.1239935587762</v>
      </c>
      <c r="M41" s="70" t="n">
        <v>97.5</v>
      </c>
    </row>
    <row r="42" customFormat="false" ht="27.75" hidden="false" customHeight="true" outlineLevel="0" collapsed="false">
      <c r="A42" s="33"/>
      <c r="B42" s="69"/>
      <c r="C42" s="571"/>
      <c r="D42" s="69"/>
      <c r="E42" s="69"/>
      <c r="F42" s="69"/>
      <c r="G42" s="571"/>
      <c r="H42" s="69"/>
      <c r="I42" s="69"/>
      <c r="J42" s="69"/>
      <c r="K42" s="69"/>
      <c r="L42" s="69"/>
      <c r="M42" s="574"/>
    </row>
    <row r="43" customFormat="false" ht="27.75" hidden="false" customHeight="true" outlineLevel="0" collapsed="false">
      <c r="A43" s="33"/>
      <c r="B43" s="38" t="n">
        <v>2015</v>
      </c>
      <c r="C43" s="39" t="n">
        <v>118.135496282431</v>
      </c>
      <c r="D43" s="39" t="n">
        <v>106.176416651385</v>
      </c>
      <c r="E43" s="39" t="n">
        <v>101.233941852603</v>
      </c>
      <c r="F43" s="39" t="n">
        <v>109.560194934119</v>
      </c>
      <c r="G43" s="39" t="n">
        <v>100.753806441959</v>
      </c>
      <c r="H43" s="39" t="n">
        <v>96.1094540267151</v>
      </c>
      <c r="I43" s="39" t="n">
        <v>127.658873888706</v>
      </c>
      <c r="J43" s="39" t="n">
        <v>110.982861140259</v>
      </c>
      <c r="K43" s="39" t="n">
        <v>81.6619293644687</v>
      </c>
      <c r="L43" s="39" t="n">
        <v>64.8953301127214</v>
      </c>
      <c r="M43" s="39" t="n">
        <v>89.111461940842</v>
      </c>
    </row>
    <row r="44" customFormat="false" ht="27.75" hidden="false" customHeight="true" outlineLevel="0" collapsed="false">
      <c r="A44" s="33"/>
      <c r="B44" s="34" t="s">
        <v>40</v>
      </c>
      <c r="C44" s="40" t="n">
        <v>99.8076223158114</v>
      </c>
      <c r="D44" s="40" t="n">
        <v>80.6455162295984</v>
      </c>
      <c r="E44" s="40" t="n">
        <v>93.3400946585531</v>
      </c>
      <c r="F44" s="40" t="n">
        <v>105.729699376291</v>
      </c>
      <c r="G44" s="40" t="n">
        <v>103.729751973364</v>
      </c>
      <c r="H44" s="40" t="n">
        <v>99.9092205939567</v>
      </c>
      <c r="I44" s="40" t="n">
        <v>114.58676325321</v>
      </c>
      <c r="J44" s="40" t="n">
        <v>104.512067156348</v>
      </c>
      <c r="K44" s="40" t="n">
        <v>70.5256049875155</v>
      </c>
      <c r="L44" s="40" t="n">
        <v>52.8180354267311</v>
      </c>
      <c r="M44" s="70" t="n">
        <v>75.8655704472894</v>
      </c>
    </row>
    <row r="45" customFormat="false" ht="27.75" hidden="false" customHeight="true" outlineLevel="0" collapsed="false">
      <c r="A45" s="33"/>
      <c r="B45" s="34" t="s">
        <v>41</v>
      </c>
      <c r="C45" s="40" t="n">
        <v>121.783739752855</v>
      </c>
      <c r="D45" s="40" t="n">
        <v>107.84522281313</v>
      </c>
      <c r="E45" s="40" t="n">
        <v>100.811359026369</v>
      </c>
      <c r="F45" s="40" t="n">
        <v>104.317830856547</v>
      </c>
      <c r="G45" s="40" t="n">
        <v>100.041150723879</v>
      </c>
      <c r="H45" s="40" t="n">
        <v>89.9805472701336</v>
      </c>
      <c r="I45" s="40" t="n">
        <v>121.172209417188</v>
      </c>
      <c r="J45" s="40" t="n">
        <v>110.668065757258</v>
      </c>
      <c r="K45" s="40" t="n">
        <v>75.6418913613593</v>
      </c>
      <c r="L45" s="40" t="n">
        <v>73.4299516908213</v>
      </c>
      <c r="M45" s="70" t="n">
        <v>83.6458373867138</v>
      </c>
    </row>
    <row r="46" customFormat="false" ht="27.75" hidden="false" customHeight="true" outlineLevel="0" collapsed="false">
      <c r="A46" s="33"/>
      <c r="B46" s="34" t="s">
        <v>42</v>
      </c>
      <c r="C46" s="40" t="n">
        <v>119.496005130072</v>
      </c>
      <c r="D46" s="40" t="n">
        <v>123.89510361269</v>
      </c>
      <c r="E46" s="40" t="n">
        <v>104.699121027721</v>
      </c>
      <c r="F46" s="40" t="n">
        <v>110.02948077733</v>
      </c>
      <c r="G46" s="40" t="n">
        <v>99.4725225393738</v>
      </c>
      <c r="H46" s="40" t="n">
        <v>97.6267669562962</v>
      </c>
      <c r="I46" s="40" t="n">
        <v>130.260125123477</v>
      </c>
      <c r="J46" s="40" t="n">
        <v>111.13442928763</v>
      </c>
      <c r="K46" s="40" t="n">
        <v>96.213822453242</v>
      </c>
      <c r="L46" s="40" t="n">
        <v>66.1835748792271</v>
      </c>
      <c r="M46" s="70" t="n">
        <v>101.816840938865</v>
      </c>
    </row>
    <row r="47" customFormat="false" ht="27.75" hidden="false" customHeight="true" outlineLevel="0" collapsed="false">
      <c r="A47" s="33"/>
      <c r="B47" s="34" t="s">
        <v>43</v>
      </c>
      <c r="C47" s="40" t="n">
        <v>131.454617930987</v>
      </c>
      <c r="D47" s="40" t="n">
        <v>112.319823950119</v>
      </c>
      <c r="E47" s="40" t="n">
        <v>106.085192697769</v>
      </c>
      <c r="F47" s="40" t="n">
        <v>118.16376872631</v>
      </c>
      <c r="G47" s="40" t="n">
        <v>99.7718005312184</v>
      </c>
      <c r="H47" s="40" t="n">
        <v>96.9212812864739</v>
      </c>
      <c r="I47" s="40" t="n">
        <v>144.616397760948</v>
      </c>
      <c r="J47" s="40" t="n">
        <v>117.616882359799</v>
      </c>
      <c r="K47" s="40" t="n">
        <v>84.2663986557578</v>
      </c>
      <c r="L47" s="40" t="n">
        <v>67.1497584541063</v>
      </c>
      <c r="M47" s="70" t="n">
        <v>95.1175989904998</v>
      </c>
    </row>
    <row r="48" customFormat="false" ht="27.75" hidden="false" customHeight="true" outlineLevel="0" collapsed="false">
      <c r="A48" s="33"/>
      <c r="B48" s="33"/>
      <c r="C48" s="572"/>
      <c r="D48" s="33"/>
      <c r="E48" s="33"/>
      <c r="F48" s="33"/>
      <c r="G48" s="572"/>
      <c r="H48" s="33"/>
      <c r="I48" s="33"/>
      <c r="J48" s="33"/>
      <c r="K48" s="33"/>
      <c r="L48" s="33"/>
      <c r="M48" s="575"/>
    </row>
    <row r="49" customFormat="false" ht="27.75" hidden="false" customHeight="true" outlineLevel="0" collapsed="false">
      <c r="A49" s="33"/>
      <c r="B49" s="38" t="n">
        <v>2016</v>
      </c>
      <c r="C49" s="39" t="n">
        <v>123.140782335916</v>
      </c>
      <c r="D49" s="39" t="n">
        <v>110.229231615624</v>
      </c>
      <c r="E49" s="39" t="n">
        <v>105.510480054091</v>
      </c>
      <c r="F49" s="39" t="n">
        <v>110.685277660791</v>
      </c>
      <c r="G49" s="39" t="n">
        <v>95.967229059893</v>
      </c>
      <c r="H49" s="39" t="n">
        <v>92.1722215017508</v>
      </c>
      <c r="I49" s="39" t="n">
        <v>122.851498189002</v>
      </c>
      <c r="J49" s="39" t="n">
        <v>114.084178617232</v>
      </c>
      <c r="K49" s="39" t="n">
        <v>83.2966912168847</v>
      </c>
      <c r="L49" s="39" t="n">
        <v>76.3687600644122</v>
      </c>
      <c r="M49" s="39" t="n">
        <v>91.1677997602252</v>
      </c>
    </row>
    <row r="50" customFormat="false" ht="27.75" hidden="false" customHeight="true" outlineLevel="0" collapsed="false">
      <c r="A50" s="33"/>
      <c r="B50" s="34" t="s">
        <v>40</v>
      </c>
      <c r="C50" s="40" t="n">
        <v>108.972425865266</v>
      </c>
      <c r="D50" s="40" t="n">
        <v>87.6288281679809</v>
      </c>
      <c r="E50" s="40" t="n">
        <v>99.7971602434077</v>
      </c>
      <c r="F50" s="40" t="n">
        <v>110.695305136073</v>
      </c>
      <c r="G50" s="40" t="n">
        <v>96.6218996670532</v>
      </c>
      <c r="H50" s="40" t="n">
        <v>86.463493710284</v>
      </c>
      <c r="I50" s="40" t="n">
        <v>108.001317089233</v>
      </c>
      <c r="J50" s="40" t="n">
        <v>104.885157980646</v>
      </c>
      <c r="K50" s="40" t="n">
        <v>71.7285133246439</v>
      </c>
      <c r="L50" s="40" t="n">
        <v>57.6489533011272</v>
      </c>
      <c r="M50" s="70" t="n">
        <v>75.9055946841884</v>
      </c>
    </row>
    <row r="51" customFormat="false" ht="27.75" hidden="false" customHeight="true" outlineLevel="0" collapsed="false">
      <c r="A51" s="33"/>
      <c r="B51" s="34" t="s">
        <v>41</v>
      </c>
      <c r="C51" s="40" t="n">
        <v>129.499644707881</v>
      </c>
      <c r="D51" s="40" t="n">
        <v>113.816247936915</v>
      </c>
      <c r="E51" s="40" t="n">
        <v>107.572684246112</v>
      </c>
      <c r="F51" s="40" t="n">
        <v>111.818382367687</v>
      </c>
      <c r="G51" s="40" t="n">
        <v>95.6567281433542</v>
      </c>
      <c r="H51" s="40" t="n">
        <v>89.1609389184282</v>
      </c>
      <c r="I51" s="40" t="n">
        <v>115.508725716167</v>
      </c>
      <c r="J51" s="40" t="n">
        <v>112.999883409117</v>
      </c>
      <c r="K51" s="40" t="n">
        <v>78.3806278364924</v>
      </c>
      <c r="L51" s="40" t="n">
        <v>86.3123993558776</v>
      </c>
      <c r="M51" s="70" t="n">
        <v>84.8980771689523</v>
      </c>
    </row>
    <row r="52" customFormat="false" ht="27.75" hidden="false" customHeight="true" outlineLevel="0" collapsed="false">
      <c r="A52" s="33"/>
      <c r="B52" s="34" t="s">
        <v>42</v>
      </c>
      <c r="C52" s="40" t="n">
        <v>120.057539992028</v>
      </c>
      <c r="D52" s="40" t="n">
        <v>124.364569961489</v>
      </c>
      <c r="E52" s="40" t="n">
        <v>105.882352941176</v>
      </c>
      <c r="F52" s="40" t="n">
        <v>107.927721958165</v>
      </c>
      <c r="G52" s="40" t="n">
        <v>93.7039392465677</v>
      </c>
      <c r="H52" s="40" t="n">
        <v>94.8255738555311</v>
      </c>
      <c r="I52" s="40" t="n">
        <v>126.045439578531</v>
      </c>
      <c r="J52" s="40" t="n">
        <v>112.999883409117</v>
      </c>
      <c r="K52" s="40" t="n">
        <v>96.3645785894879</v>
      </c>
      <c r="L52" s="40" t="n">
        <v>79.2270531400966</v>
      </c>
      <c r="M52" s="70" t="n">
        <v>104.207918498795</v>
      </c>
    </row>
    <row r="53" customFormat="false" ht="27.75" hidden="false" customHeight="true" outlineLevel="0" collapsed="false">
      <c r="A53" s="33"/>
      <c r="B53" s="34" t="s">
        <v>43</v>
      </c>
      <c r="C53" s="40" t="n">
        <v>134.033518778488</v>
      </c>
      <c r="D53" s="40" t="n">
        <v>115.107280396112</v>
      </c>
      <c r="E53" s="40" t="n">
        <v>108.789722785666</v>
      </c>
      <c r="F53" s="40" t="n">
        <v>112.299701181237</v>
      </c>
      <c r="G53" s="40" t="n">
        <v>97.886349182597</v>
      </c>
      <c r="H53" s="40" t="n">
        <v>98.2388795227597</v>
      </c>
      <c r="I53" s="40" t="n">
        <v>141.850510372078</v>
      </c>
      <c r="J53" s="40" t="n">
        <v>125.451789670048</v>
      </c>
      <c r="K53" s="40" t="n">
        <v>86.7130451169145</v>
      </c>
      <c r="L53" s="40" t="n">
        <v>82.2866344605475</v>
      </c>
      <c r="M53" s="70" t="n">
        <v>99.6596086889654</v>
      </c>
    </row>
    <row r="54" customFormat="false" ht="27.75" hidden="false" customHeight="true" outlineLevel="0" collapsed="false">
      <c r="A54" s="33"/>
      <c r="B54" s="78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80"/>
    </row>
    <row r="55" customFormat="false" ht="24" hidden="false" customHeight="true" outlineLevel="0" collapsed="false">
      <c r="B55" s="456"/>
      <c r="C55" s="460"/>
      <c r="D55" s="460"/>
      <c r="E55" s="460"/>
      <c r="F55" s="460"/>
      <c r="G55" s="460"/>
      <c r="H55" s="460"/>
      <c r="I55" s="460"/>
      <c r="J55" s="460"/>
      <c r="K55" s="460"/>
      <c r="L55" s="460"/>
      <c r="M55" s="529"/>
    </row>
    <row r="56" customFormat="false" ht="24" hidden="false" customHeight="true" outlineLevel="0" collapsed="false">
      <c r="B56" s="456"/>
      <c r="C56" s="460"/>
      <c r="D56" s="460"/>
      <c r="E56" s="460"/>
      <c r="F56" s="460"/>
      <c r="G56" s="460"/>
      <c r="H56" s="460"/>
      <c r="I56" s="460"/>
      <c r="J56" s="460"/>
      <c r="K56" s="460"/>
      <c r="L56" s="460"/>
      <c r="M56" s="529"/>
    </row>
    <row r="57" customFormat="false" ht="24" hidden="false" customHeight="true" outlineLevel="0" collapsed="false">
      <c r="B57" s="456"/>
      <c r="C57" s="460"/>
      <c r="D57" s="460"/>
      <c r="E57" s="460"/>
      <c r="F57" s="460"/>
      <c r="G57" s="460"/>
      <c r="H57" s="460"/>
      <c r="I57" s="460"/>
      <c r="J57" s="460"/>
      <c r="K57" s="460"/>
      <c r="L57" s="460"/>
      <c r="M57" s="529"/>
    </row>
    <row r="58" customFormat="false" ht="24" hidden="false" customHeight="true" outlineLevel="0" collapsed="false">
      <c r="B58" s="456"/>
      <c r="C58" s="460"/>
      <c r="D58" s="460"/>
      <c r="E58" s="460"/>
      <c r="F58" s="460"/>
      <c r="G58" s="460"/>
      <c r="H58" s="460"/>
      <c r="I58" s="460"/>
      <c r="J58" s="460"/>
      <c r="K58" s="460"/>
      <c r="L58" s="460"/>
      <c r="M58" s="529"/>
    </row>
    <row r="59" customFormat="false" ht="24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2">
    <mergeCell ref="B2:C2"/>
    <mergeCell ref="B32:C32"/>
  </mergeCells>
  <conditionalFormatting sqref="M6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1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13" width="18.41"/>
    <col collapsed="false" customWidth="true" hidden="false" outlineLevel="0" max="3" min="3" style="13" width="20.7"/>
    <col collapsed="false" customWidth="true" hidden="false" outlineLevel="0" max="4" min="4" style="13" width="23.56"/>
    <col collapsed="false" customWidth="true" hidden="false" outlineLevel="0" max="5" min="5" style="13" width="21.42"/>
    <col collapsed="false" customWidth="true" hidden="false" outlineLevel="0" max="6" min="6" style="13" width="24.7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7"/>
    <col collapsed="false" customWidth="true" hidden="false" outlineLevel="0" max="11" min="11" style="13" width="20.41"/>
    <col collapsed="false" customWidth="true" hidden="false" outlineLevel="0" max="12" min="12" style="13" width="21.42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33.75" hidden="false" customHeight="true" outlineLevel="0" collapsed="false">
      <c r="B1" s="557" t="s">
        <v>264</v>
      </c>
      <c r="C1" s="557"/>
      <c r="D1" s="557"/>
      <c r="E1" s="557"/>
      <c r="F1" s="557"/>
      <c r="G1" s="557"/>
      <c r="H1" s="557"/>
      <c r="I1" s="557"/>
      <c r="J1" s="557"/>
      <c r="K1" s="557"/>
      <c r="L1" s="557"/>
      <c r="M1" s="557"/>
      <c r="N1" s="558"/>
      <c r="O1" s="558"/>
      <c r="P1" s="558"/>
      <c r="Q1" s="558"/>
      <c r="R1" s="558"/>
      <c r="S1" s="558"/>
      <c r="T1" s="558"/>
    </row>
    <row r="2" customFormat="false" ht="33.75" hidden="false" customHeight="true" outlineLevel="0" collapsed="false">
      <c r="B2" s="560" t="s">
        <v>69</v>
      </c>
      <c r="C2" s="560"/>
      <c r="D2" s="560"/>
      <c r="E2" s="560"/>
      <c r="F2" s="560"/>
      <c r="G2" s="560"/>
      <c r="H2" s="560"/>
      <c r="I2" s="560"/>
      <c r="J2" s="560"/>
      <c r="K2" s="560"/>
      <c r="L2" s="560"/>
      <c r="M2" s="560"/>
      <c r="N2" s="570"/>
      <c r="O2" s="570"/>
      <c r="P2" s="570"/>
      <c r="Q2" s="570"/>
      <c r="R2" s="570"/>
      <c r="S2" s="18"/>
      <c r="T2" s="17"/>
    </row>
    <row r="3" customFormat="false" ht="21" hidden="false" customHeight="true" outlineLevel="0" collapsed="false">
      <c r="B3" s="81"/>
      <c r="C3" s="20"/>
      <c r="D3" s="20"/>
      <c r="E3" s="20"/>
      <c r="F3" s="20"/>
      <c r="G3" s="21"/>
      <c r="H3" s="21"/>
      <c r="I3" s="21"/>
      <c r="J3" s="21"/>
      <c r="K3" s="21"/>
      <c r="L3" s="565" t="s">
        <v>262</v>
      </c>
      <c r="M3" s="565"/>
      <c r="N3" s="21"/>
      <c r="O3" s="21"/>
    </row>
    <row r="4" customFormat="false" ht="21" hidden="false" customHeight="true" outlineLevel="0" collapsed="false">
      <c r="B4" s="23"/>
      <c r="C4" s="23"/>
      <c r="D4" s="23"/>
      <c r="E4" s="23"/>
      <c r="F4" s="23"/>
      <c r="G4" s="24"/>
      <c r="H4" s="24"/>
      <c r="I4" s="24"/>
      <c r="J4" s="77"/>
      <c r="K4" s="77"/>
      <c r="L4" s="25" t="s">
        <v>263</v>
      </c>
      <c r="M4" s="25"/>
      <c r="N4" s="24"/>
      <c r="O4" s="24"/>
    </row>
    <row r="5" customFormat="false" ht="92.25" hidden="false" customHeight="true" outlineLevel="0" collapsed="false">
      <c r="B5" s="26" t="s">
        <v>16</v>
      </c>
      <c r="C5" s="27" t="s">
        <v>17</v>
      </c>
      <c r="D5" s="28" t="s">
        <v>18</v>
      </c>
      <c r="E5" s="29" t="s">
        <v>19</v>
      </c>
      <c r="F5" s="28" t="s">
        <v>20</v>
      </c>
      <c r="G5" s="29" t="s">
        <v>21</v>
      </c>
      <c r="H5" s="28" t="s">
        <v>22</v>
      </c>
      <c r="I5" s="29" t="s">
        <v>23</v>
      </c>
      <c r="J5" s="28" t="s">
        <v>24</v>
      </c>
      <c r="K5" s="26" t="s">
        <v>25</v>
      </c>
      <c r="L5" s="30" t="s">
        <v>26</v>
      </c>
      <c r="M5" s="30" t="s">
        <v>27</v>
      </c>
      <c r="N5" s="12"/>
    </row>
    <row r="6" customFormat="false" ht="77.25" hidden="false" customHeight="true" outlineLevel="0" collapsed="false">
      <c r="B6" s="31" t="s">
        <v>28</v>
      </c>
      <c r="C6" s="32" t="s">
        <v>29</v>
      </c>
      <c r="D6" s="32" t="s">
        <v>30</v>
      </c>
      <c r="E6" s="32" t="s">
        <v>31</v>
      </c>
      <c r="F6" s="32" t="s">
        <v>32</v>
      </c>
      <c r="G6" s="32" t="s">
        <v>33</v>
      </c>
      <c r="H6" s="32" t="s">
        <v>34</v>
      </c>
      <c r="I6" s="32" t="s">
        <v>35</v>
      </c>
      <c r="J6" s="32" t="s">
        <v>36</v>
      </c>
      <c r="K6" s="32" t="s">
        <v>37</v>
      </c>
      <c r="L6" s="32" t="s">
        <v>38</v>
      </c>
      <c r="M6" s="32" t="s">
        <v>39</v>
      </c>
    </row>
    <row r="7" s="12" customFormat="true" ht="27" hidden="false" customHeight="true" outlineLevel="0" collapsed="false">
      <c r="A7" s="33"/>
      <c r="B7" s="38"/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s="12" customFormat="true" ht="27" hidden="false" customHeight="true" outlineLevel="0" collapsed="false">
      <c r="A8" s="33"/>
      <c r="B8" s="576" t="n">
        <v>2010</v>
      </c>
      <c r="C8" s="39" t="n">
        <v>100</v>
      </c>
      <c r="D8" s="39" t="n">
        <v>100</v>
      </c>
      <c r="E8" s="39" t="n">
        <v>100</v>
      </c>
      <c r="F8" s="39" t="n">
        <v>100</v>
      </c>
      <c r="G8" s="39" t="n">
        <v>100</v>
      </c>
      <c r="H8" s="39" t="n">
        <v>100</v>
      </c>
      <c r="I8" s="39" t="n">
        <v>100</v>
      </c>
      <c r="J8" s="39" t="n">
        <v>100</v>
      </c>
      <c r="K8" s="39" t="n">
        <v>100</v>
      </c>
      <c r="L8" s="39" t="n">
        <v>100</v>
      </c>
      <c r="M8" s="39" t="n">
        <v>100</v>
      </c>
    </row>
    <row r="9" s="12" customFormat="true" ht="27" hidden="false" customHeight="true" outlineLevel="0" collapsed="false">
      <c r="A9" s="33"/>
      <c r="B9" s="34" t="s">
        <v>40</v>
      </c>
      <c r="C9" s="40" t="n">
        <v>89.3135381449361</v>
      </c>
      <c r="D9" s="40" t="n">
        <v>77.6499371817761</v>
      </c>
      <c r="E9" s="40" t="n">
        <v>89.0927692155374</v>
      </c>
      <c r="F9" s="40" t="n">
        <v>93.9583333333333</v>
      </c>
      <c r="G9" s="40" t="n">
        <v>92.943654555029</v>
      </c>
      <c r="H9" s="40" t="n">
        <v>111.995341614907</v>
      </c>
      <c r="I9" s="40" t="n">
        <v>86.8761871870143</v>
      </c>
      <c r="J9" s="40" t="n">
        <v>101.531226074593</v>
      </c>
      <c r="K9" s="40" t="n">
        <v>90.3783783783784</v>
      </c>
      <c r="L9" s="40" t="n">
        <v>97.2969696969697</v>
      </c>
      <c r="M9" s="40" t="n">
        <v>100.976737250224</v>
      </c>
    </row>
    <row r="10" s="12" customFormat="true" ht="27" hidden="false" customHeight="true" outlineLevel="0" collapsed="false">
      <c r="A10" s="33"/>
      <c r="B10" s="34" t="s">
        <v>41</v>
      </c>
      <c r="C10" s="40" t="n">
        <v>103.478260869565</v>
      </c>
      <c r="D10" s="40" t="n">
        <v>104.074692388549</v>
      </c>
      <c r="E10" s="40" t="n">
        <v>102.510561580066</v>
      </c>
      <c r="F10" s="40" t="n">
        <v>111.309523809524</v>
      </c>
      <c r="G10" s="40" t="n">
        <v>103.017469560614</v>
      </c>
      <c r="H10" s="40" t="n">
        <v>86.7063946825579</v>
      </c>
      <c r="I10" s="40" t="n">
        <v>93.5497972168929</v>
      </c>
      <c r="J10" s="40" t="n">
        <v>98.3926793418994</v>
      </c>
      <c r="K10" s="40" t="n">
        <v>102.081406105458</v>
      </c>
      <c r="L10" s="40" t="n">
        <v>95.8502265680897</v>
      </c>
      <c r="M10" s="40" t="n">
        <v>100.391219300152</v>
      </c>
    </row>
    <row r="11" s="12" customFormat="true" ht="27" hidden="false" customHeight="true" outlineLevel="0" collapsed="false">
      <c r="A11" s="33"/>
      <c r="B11" s="34" t="s">
        <v>42</v>
      </c>
      <c r="C11" s="40" t="n">
        <v>103.612930993257</v>
      </c>
      <c r="D11" s="40" t="n">
        <v>109.065656565657</v>
      </c>
      <c r="E11" s="40" t="n">
        <v>109.803290205491</v>
      </c>
      <c r="F11" s="40" t="n">
        <v>104.43891004981</v>
      </c>
      <c r="G11" s="40" t="n">
        <v>102.03125</v>
      </c>
      <c r="H11" s="40" t="n">
        <v>93.4791021671827</v>
      </c>
      <c r="I11" s="40" t="n">
        <v>107.003344652386</v>
      </c>
      <c r="J11" s="40" t="n">
        <v>96.3060446542022</v>
      </c>
      <c r="K11" s="40" t="n">
        <v>112.697191227395</v>
      </c>
      <c r="L11" s="40" t="n">
        <v>100.301859454238</v>
      </c>
      <c r="M11" s="40" t="n">
        <v>103.493593977018</v>
      </c>
    </row>
    <row r="12" s="12" customFormat="true" ht="27" hidden="false" customHeight="true" outlineLevel="0" collapsed="false">
      <c r="A12" s="33"/>
      <c r="B12" s="38" t="s">
        <v>43</v>
      </c>
      <c r="C12" s="40" t="n">
        <v>94.8422496570645</v>
      </c>
      <c r="D12" s="40" t="n">
        <v>107.883435582822</v>
      </c>
      <c r="E12" s="40" t="n">
        <v>97.6213663144568</v>
      </c>
      <c r="F12" s="40" t="n">
        <v>94.0438129070456</v>
      </c>
      <c r="G12" s="40" t="n">
        <v>101.873767258383</v>
      </c>
      <c r="H12" s="40" t="n">
        <v>110.90387374462</v>
      </c>
      <c r="I12" s="40" t="n">
        <v>111.209402566159</v>
      </c>
      <c r="J12" s="40" t="n">
        <v>104.03904876469</v>
      </c>
      <c r="K12" s="40" t="n">
        <v>91.5122791900043</v>
      </c>
      <c r="L12" s="40" t="n">
        <v>106.746571110837</v>
      </c>
      <c r="M12" s="40" t="n">
        <v>96.2234211361473</v>
      </c>
    </row>
    <row r="13" s="12" customFormat="true" ht="27" hidden="false" customHeight="true" outlineLevel="0" collapsed="false">
      <c r="A13" s="33"/>
      <c r="B13" s="34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69"/>
    </row>
    <row r="14" customFormat="false" ht="27" hidden="false" customHeight="true" outlineLevel="0" collapsed="false">
      <c r="A14" s="37"/>
      <c r="B14" s="38" t="n">
        <v>2011</v>
      </c>
      <c r="C14" s="39" t="n">
        <v>111.007511277334</v>
      </c>
      <c r="D14" s="39" t="n">
        <v>122.378590379513</v>
      </c>
      <c r="E14" s="39" t="n">
        <v>104.94053313251</v>
      </c>
      <c r="F14" s="39" t="n">
        <v>124.491066425948</v>
      </c>
      <c r="G14" s="39" t="n">
        <v>92.3018581721653</v>
      </c>
      <c r="H14" s="39" t="n">
        <v>113.336960879775</v>
      </c>
      <c r="I14" s="39" t="n">
        <v>117.226557053043</v>
      </c>
      <c r="J14" s="39" t="n">
        <v>110.20218526707</v>
      </c>
      <c r="K14" s="39" t="n">
        <v>106.933583567928</v>
      </c>
      <c r="L14" s="39" t="n">
        <v>111.823133611022</v>
      </c>
      <c r="M14" s="39" t="n">
        <v>102.217734855136</v>
      </c>
    </row>
    <row r="15" customFormat="false" ht="27" hidden="false" customHeight="true" outlineLevel="0" collapsed="false">
      <c r="A15" s="33"/>
      <c r="B15" s="34" t="s">
        <v>40</v>
      </c>
      <c r="C15" s="40" t="n">
        <v>102.896904288554</v>
      </c>
      <c r="D15" s="40" t="n">
        <v>109.844913151365</v>
      </c>
      <c r="E15" s="40" t="n">
        <v>92.1908893709328</v>
      </c>
      <c r="F15" s="40" t="n">
        <v>116.359624931054</v>
      </c>
      <c r="G15" s="40" t="n">
        <v>83.2512315270936</v>
      </c>
      <c r="H15" s="40" t="n">
        <v>128.554957724827</v>
      </c>
      <c r="I15" s="40" t="n">
        <v>96.5810183978736</v>
      </c>
      <c r="J15" s="40" t="n">
        <v>105.927847205848</v>
      </c>
      <c r="K15" s="40" t="n">
        <v>98.2931726907631</v>
      </c>
      <c r="L15" s="40" t="n">
        <v>105.327263779528</v>
      </c>
      <c r="M15" s="40" t="n">
        <v>102.299892836535</v>
      </c>
    </row>
    <row r="16" customFormat="false" ht="27" hidden="false" customHeight="true" outlineLevel="0" collapsed="false">
      <c r="A16" s="33"/>
      <c r="B16" s="34" t="s">
        <v>41</v>
      </c>
      <c r="C16" s="40" t="n">
        <v>117.622166246851</v>
      </c>
      <c r="D16" s="40" t="n">
        <v>125.927619918815</v>
      </c>
      <c r="E16" s="40" t="n">
        <v>109.113045280282</v>
      </c>
      <c r="F16" s="40" t="n">
        <v>138.728571428571</v>
      </c>
      <c r="G16" s="40" t="n">
        <v>91.5312653865091</v>
      </c>
      <c r="H16" s="40" t="n">
        <v>102.32963204877</v>
      </c>
      <c r="I16" s="40" t="n">
        <v>113.253408556653</v>
      </c>
      <c r="J16" s="40" t="n">
        <v>107.959209579825</v>
      </c>
      <c r="K16" s="40" t="n">
        <v>109.877585479105</v>
      </c>
      <c r="L16" s="40" t="n">
        <v>112.711765393153</v>
      </c>
      <c r="M16" s="40" t="n">
        <v>103.803353658537</v>
      </c>
    </row>
    <row r="17" customFormat="false" ht="27" hidden="false" customHeight="true" outlineLevel="0" collapsed="false">
      <c r="A17" s="33"/>
      <c r="B17" s="34" t="s">
        <v>42</v>
      </c>
      <c r="C17" s="40" t="n">
        <v>114.659240506329</v>
      </c>
      <c r="D17" s="40" t="n">
        <v>124.863526366143</v>
      </c>
      <c r="E17" s="40" t="n">
        <v>113.861197363404</v>
      </c>
      <c r="F17" s="40" t="n">
        <v>126.990664470071</v>
      </c>
      <c r="G17" s="40" t="n">
        <v>90.5477460009695</v>
      </c>
      <c r="H17" s="40" t="n">
        <v>112.458088851635</v>
      </c>
      <c r="I17" s="40" t="n">
        <v>117.17645395419</v>
      </c>
      <c r="J17" s="40" t="n">
        <v>107.543679342241</v>
      </c>
      <c r="K17" s="40" t="n">
        <v>112.884545783569</v>
      </c>
      <c r="L17" s="40" t="n">
        <v>114.503464203233</v>
      </c>
      <c r="M17" s="40" t="n">
        <v>103.891184573003</v>
      </c>
    </row>
    <row r="18" customFormat="false" ht="27" hidden="false" customHeight="true" outlineLevel="0" collapsed="false">
      <c r="A18" s="33"/>
      <c r="B18" s="34" t="s">
        <v>43</v>
      </c>
      <c r="C18" s="40" t="n">
        <v>104.637906027591</v>
      </c>
      <c r="D18" s="40" t="n">
        <v>127.709770754507</v>
      </c>
      <c r="E18" s="40" t="n">
        <v>103.128812525417</v>
      </c>
      <c r="F18" s="40" t="n">
        <v>119.459952147659</v>
      </c>
      <c r="G18" s="40" t="n">
        <v>105.484051482932</v>
      </c>
      <c r="H18" s="40" t="n">
        <v>116.096139839767</v>
      </c>
      <c r="I18" s="40" t="n">
        <v>140.38900776573</v>
      </c>
      <c r="J18" s="40" t="n">
        <v>118.717298888162</v>
      </c>
      <c r="K18" s="40" t="n">
        <v>104.418321848399</v>
      </c>
      <c r="L18" s="40" t="n">
        <v>114.26981300089</v>
      </c>
      <c r="M18" s="40" t="n">
        <v>99.5343151522207</v>
      </c>
    </row>
    <row r="19" customFormat="false" ht="27" hidden="false" customHeight="true" outlineLevel="0" collapsed="false">
      <c r="A19" s="33"/>
      <c r="B19" s="34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</row>
    <row r="20" s="41" customFormat="true" ht="27" hidden="false" customHeight="true" outlineLevel="0" collapsed="false">
      <c r="A20" s="37"/>
      <c r="B20" s="38" t="n">
        <v>2012</v>
      </c>
      <c r="C20" s="39" t="n">
        <v>119.134690511329</v>
      </c>
      <c r="D20" s="39" t="n">
        <v>117.530224525043</v>
      </c>
      <c r="E20" s="39" t="n">
        <v>120.736169060628</v>
      </c>
      <c r="F20" s="39" t="n">
        <v>136.708263917267</v>
      </c>
      <c r="G20" s="39" t="n">
        <v>106.923821820529</v>
      </c>
      <c r="H20" s="39" t="n">
        <v>124.344032607311</v>
      </c>
      <c r="I20" s="39" t="n">
        <v>120.84910941629</v>
      </c>
      <c r="J20" s="39" t="n">
        <v>112.689365873676</v>
      </c>
      <c r="K20" s="39" t="n">
        <v>112.466666666667</v>
      </c>
      <c r="L20" s="39" t="n">
        <v>118.732722047352</v>
      </c>
      <c r="M20" s="39" t="n">
        <v>105.25272376224</v>
      </c>
    </row>
    <row r="21" s="41" customFormat="true" ht="27" hidden="false" customHeight="true" outlineLevel="0" collapsed="false">
      <c r="A21" s="33"/>
      <c r="B21" s="34" t="s">
        <v>40</v>
      </c>
      <c r="C21" s="40" t="n">
        <v>120.585324473349</v>
      </c>
      <c r="D21" s="40" t="n">
        <v>111.297071129707</v>
      </c>
      <c r="E21" s="40" t="n">
        <v>109.737492923334</v>
      </c>
      <c r="F21" s="40" t="n">
        <v>127.577235772358</v>
      </c>
      <c r="G21" s="40" t="n">
        <v>100.97911227154</v>
      </c>
      <c r="H21" s="40" t="n">
        <v>142.080808080808</v>
      </c>
      <c r="I21" s="40" t="n">
        <v>102.951765697214</v>
      </c>
      <c r="J21" s="40" t="n">
        <v>106.436147028912</v>
      </c>
      <c r="K21" s="40" t="n">
        <v>109.834313201497</v>
      </c>
      <c r="L21" s="40" t="n">
        <v>113.84206880628</v>
      </c>
      <c r="M21" s="40" t="n">
        <v>106.847643739515</v>
      </c>
    </row>
    <row r="22" s="41" customFormat="true" ht="27" hidden="false" customHeight="true" outlineLevel="0" collapsed="false">
      <c r="A22" s="33"/>
      <c r="B22" s="34" t="s">
        <v>41</v>
      </c>
      <c r="C22" s="40" t="n">
        <v>128.146204650321</v>
      </c>
      <c r="D22" s="40" t="n">
        <v>122.382997965182</v>
      </c>
      <c r="E22" s="40" t="n">
        <v>124.894351680066</v>
      </c>
      <c r="F22" s="40" t="n">
        <v>152.07972270364</v>
      </c>
      <c r="G22" s="40" t="n">
        <v>112.894906511928</v>
      </c>
      <c r="H22" s="40" t="n">
        <v>108.084377342328</v>
      </c>
      <c r="I22" s="40" t="n">
        <v>114.072305593452</v>
      </c>
      <c r="J22" s="40" t="n">
        <v>111.325785723653</v>
      </c>
      <c r="K22" s="40" t="n">
        <v>111.865148861646</v>
      </c>
      <c r="L22" s="40" t="n">
        <v>116.848484848485</v>
      </c>
      <c r="M22" s="40" t="n">
        <v>107.947571785741</v>
      </c>
    </row>
    <row r="23" s="41" customFormat="true" ht="27" hidden="false" customHeight="true" outlineLevel="0" collapsed="false">
      <c r="A23" s="33"/>
      <c r="B23" s="34" t="s">
        <v>42</v>
      </c>
      <c r="C23" s="40" t="n">
        <v>118.237082066869</v>
      </c>
      <c r="D23" s="40" t="n">
        <v>120.439548148977</v>
      </c>
      <c r="E23" s="40" t="n">
        <v>126.016492956133</v>
      </c>
      <c r="F23" s="40" t="n">
        <v>139.014593653769</v>
      </c>
      <c r="G23" s="40" t="n">
        <v>109.271099744246</v>
      </c>
      <c r="H23" s="40" t="n">
        <v>120.633174428554</v>
      </c>
      <c r="I23" s="40" t="n">
        <v>127.095765842569</v>
      </c>
      <c r="J23" s="40" t="n">
        <v>115.424983180085</v>
      </c>
      <c r="K23" s="40" t="n">
        <v>115.384615384615</v>
      </c>
      <c r="L23" s="40" t="n">
        <v>122.124958967064</v>
      </c>
      <c r="M23" s="40" t="n">
        <v>106.77298553719</v>
      </c>
    </row>
    <row r="24" s="41" customFormat="true" ht="27" hidden="false" customHeight="true" outlineLevel="0" collapsed="false">
      <c r="A24" s="33"/>
      <c r="B24" s="34" t="s">
        <v>43</v>
      </c>
      <c r="C24" s="40" t="n">
        <v>116.720234768027</v>
      </c>
      <c r="D24" s="40" t="n">
        <v>115.515360321562</v>
      </c>
      <c r="E24" s="40" t="n">
        <v>121.371428571429</v>
      </c>
      <c r="F24" s="40" t="n">
        <v>131.89749847468</v>
      </c>
      <c r="G24" s="40" t="n">
        <v>104.454486765655</v>
      </c>
      <c r="H24" s="40" t="n">
        <v>134.911573763152</v>
      </c>
      <c r="I24" s="40" t="n">
        <v>138.887525763078</v>
      </c>
      <c r="J24" s="40" t="n">
        <v>117.223591710034</v>
      </c>
      <c r="K24" s="40" t="n">
        <v>112.137531068766</v>
      </c>
      <c r="L24" s="40" t="n">
        <v>121.67926286365</v>
      </c>
      <c r="M24" s="40" t="n">
        <v>100.314678842475</v>
      </c>
    </row>
    <row r="25" s="41" customFormat="true" ht="27" hidden="false" customHeight="true" outlineLevel="0" collapsed="false">
      <c r="A25" s="33"/>
      <c r="B25" s="34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</row>
    <row r="26" s="41" customFormat="true" ht="27" hidden="false" customHeight="true" outlineLevel="0" collapsed="false">
      <c r="A26" s="33"/>
      <c r="B26" s="38" t="n">
        <v>2013</v>
      </c>
      <c r="C26" s="39" t="n">
        <v>123.670003266153</v>
      </c>
      <c r="D26" s="39" t="n">
        <v>120.687657804842</v>
      </c>
      <c r="E26" s="39" t="n">
        <v>127.19629481212</v>
      </c>
      <c r="F26" s="39" t="n">
        <v>138.08095952024</v>
      </c>
      <c r="G26" s="39" t="n">
        <v>111.558044806517</v>
      </c>
      <c r="H26" s="39" t="n">
        <v>132.941854600476</v>
      </c>
      <c r="I26" s="39" t="n">
        <v>127.432660590147</v>
      </c>
      <c r="J26" s="39" t="n">
        <v>118.636312024526</v>
      </c>
      <c r="K26" s="39" t="n">
        <v>119.047619047619</v>
      </c>
      <c r="L26" s="39" t="n">
        <v>129.990325701387</v>
      </c>
      <c r="M26" s="39" t="n">
        <v>105.94746776722</v>
      </c>
    </row>
    <row r="27" s="41" customFormat="true" ht="27" hidden="false" customHeight="true" outlineLevel="0" collapsed="false">
      <c r="A27" s="33"/>
      <c r="B27" s="34" t="s">
        <v>40</v>
      </c>
      <c r="C27" s="40" t="n">
        <v>126.614952521065</v>
      </c>
      <c r="D27" s="40" t="n">
        <v>110.828106190205</v>
      </c>
      <c r="E27" s="40" t="n">
        <v>114.732831948504</v>
      </c>
      <c r="F27" s="40" t="n">
        <v>132.464763709582</v>
      </c>
      <c r="G27" s="40" t="n">
        <v>106.998556998557</v>
      </c>
      <c r="H27" s="40" t="n">
        <v>153.838748495788</v>
      </c>
      <c r="I27" s="40" t="n">
        <v>109.599755420244</v>
      </c>
      <c r="J27" s="40" t="n">
        <v>113.209219858156</v>
      </c>
      <c r="K27" s="40" t="n">
        <v>118.648799553322</v>
      </c>
      <c r="L27" s="40" t="n">
        <v>124.028594488643</v>
      </c>
      <c r="M27" s="40" t="n">
        <v>112.506106497313</v>
      </c>
    </row>
    <row r="28" s="41" customFormat="true" ht="27" hidden="false" customHeight="true" outlineLevel="0" collapsed="false">
      <c r="A28" s="33"/>
      <c r="B28" s="34" t="s">
        <v>41</v>
      </c>
      <c r="C28" s="40" t="n">
        <v>131.258366800535</v>
      </c>
      <c r="D28" s="40" t="n">
        <v>125.115803404921</v>
      </c>
      <c r="E28" s="40" t="n">
        <v>129.177749177749</v>
      </c>
      <c r="F28" s="40" t="n">
        <v>157.660083782166</v>
      </c>
      <c r="G28" s="40" t="n">
        <v>116.734972677596</v>
      </c>
      <c r="H28" s="40" t="n">
        <v>116.451998406586</v>
      </c>
      <c r="I28" s="40" t="n">
        <v>120.593380288174</v>
      </c>
      <c r="J28" s="40" t="n">
        <v>117.814800123408</v>
      </c>
      <c r="K28" s="40" t="n">
        <v>121.279491833031</v>
      </c>
      <c r="L28" s="40" t="n">
        <v>129.55505034102</v>
      </c>
      <c r="M28" s="40" t="n">
        <v>108.326300984529</v>
      </c>
    </row>
    <row r="29" s="41" customFormat="true" ht="27" hidden="false" customHeight="true" outlineLevel="0" collapsed="false">
      <c r="A29" s="33"/>
      <c r="B29" s="34" t="s">
        <v>42</v>
      </c>
      <c r="C29" s="40" t="n">
        <v>120.764469836088</v>
      </c>
      <c r="D29" s="40" t="n">
        <v>120.964685615848</v>
      </c>
      <c r="E29" s="40" t="n">
        <v>134.14696649369</v>
      </c>
      <c r="F29" s="40" t="n">
        <v>132.660525602818</v>
      </c>
      <c r="G29" s="40" t="n">
        <v>112.034574468085</v>
      </c>
      <c r="H29" s="40" t="n">
        <v>126.850006642753</v>
      </c>
      <c r="I29" s="40" t="n">
        <v>132.64741077923</v>
      </c>
      <c r="J29" s="40" t="n">
        <v>120.745528599256</v>
      </c>
      <c r="K29" s="40" t="n">
        <v>121.502145922747</v>
      </c>
      <c r="L29" s="40" t="n">
        <v>130.841218675263</v>
      </c>
      <c r="M29" s="40" t="n">
        <v>103.27747201781</v>
      </c>
    </row>
    <row r="30" s="41" customFormat="true" ht="27" hidden="false" customHeight="true" outlineLevel="0" collapsed="false">
      <c r="A30" s="33"/>
      <c r="B30" s="34" t="s">
        <v>43</v>
      </c>
      <c r="C30" s="40" t="n">
        <v>123.775149746583</v>
      </c>
      <c r="D30" s="40" t="n">
        <v>125.095665086527</v>
      </c>
      <c r="E30" s="40" t="n">
        <v>130.010261982374</v>
      </c>
      <c r="F30" s="40" t="n">
        <v>132.766426036951</v>
      </c>
      <c r="G30" s="40" t="n">
        <v>110.273081924577</v>
      </c>
      <c r="H30" s="40" t="n">
        <v>142.679929783499</v>
      </c>
      <c r="I30" s="40" t="n">
        <v>146.277695357152</v>
      </c>
      <c r="J30" s="40" t="n">
        <v>122.246431588777</v>
      </c>
      <c r="K30" s="40" t="n">
        <v>114.5388459791</v>
      </c>
      <c r="L30" s="40" t="n">
        <v>134.89932885906</v>
      </c>
      <c r="M30" s="40" t="n">
        <v>101.191412835787</v>
      </c>
    </row>
    <row r="31" s="41" customFormat="true" ht="27" hidden="false" customHeight="true" outlineLevel="0" collapsed="false">
      <c r="A31" s="33"/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</row>
    <row r="32" customFormat="false" ht="24" hidden="false" customHeight="true" outlineLevel="0" collapsed="false">
      <c r="B32" s="47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O32" s="49"/>
    </row>
    <row r="33" customFormat="false" ht="52.5" hidden="false" customHeight="true" outlineLevel="0" collapsed="false">
      <c r="A33" s="50" t="n">
        <v>99</v>
      </c>
      <c r="B33" s="47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O33" s="49"/>
    </row>
    <row r="34" customFormat="false" ht="46.5" hidden="false" customHeight="true" outlineLevel="0" collapsed="false">
      <c r="A34" s="52" t="n">
        <v>100</v>
      </c>
      <c r="B34" s="53"/>
      <c r="C34" s="54"/>
      <c r="D34" s="54"/>
      <c r="E34" s="55"/>
      <c r="F34" s="55"/>
      <c r="G34" s="55"/>
      <c r="H34" s="55"/>
      <c r="I34" s="55"/>
      <c r="J34" s="55"/>
      <c r="K34" s="55"/>
      <c r="L34" s="56"/>
      <c r="M34" s="56"/>
    </row>
    <row r="35" customFormat="false" ht="30" hidden="false" customHeight="true" outlineLevel="0" collapsed="false">
      <c r="A35" s="569"/>
      <c r="B35" s="58" t="s">
        <v>44</v>
      </c>
      <c r="C35" s="58"/>
      <c r="D35" s="59"/>
      <c r="E35" s="60"/>
      <c r="F35" s="60"/>
      <c r="G35" s="60"/>
      <c r="H35" s="60"/>
      <c r="I35" s="60"/>
      <c r="J35" s="60"/>
      <c r="K35" s="60"/>
      <c r="L35" s="61"/>
      <c r="M35" s="61" t="s">
        <v>45</v>
      </c>
    </row>
    <row r="36" customFormat="false" ht="15" hidden="false" customHeight="true" outlineLevel="0" collapsed="false">
      <c r="A36" s="62"/>
      <c r="B36" s="53"/>
      <c r="C36" s="54"/>
      <c r="D36" s="54"/>
      <c r="E36" s="55"/>
      <c r="F36" s="55"/>
      <c r="G36" s="55"/>
      <c r="H36" s="55"/>
      <c r="I36" s="55"/>
      <c r="J36" s="55"/>
      <c r="K36" s="55"/>
      <c r="L36" s="55"/>
    </row>
    <row r="37" customFormat="false" ht="92.25" hidden="false" customHeight="true" outlineLevel="0" collapsed="false">
      <c r="A37" s="63"/>
      <c r="B37" s="26" t="s">
        <v>16</v>
      </c>
      <c r="C37" s="28" t="s">
        <v>46</v>
      </c>
      <c r="D37" s="28" t="s">
        <v>47</v>
      </c>
      <c r="E37" s="26" t="s">
        <v>48</v>
      </c>
      <c r="F37" s="28" t="s">
        <v>49</v>
      </c>
      <c r="G37" s="28" t="s">
        <v>50</v>
      </c>
      <c r="H37" s="28" t="s">
        <v>51</v>
      </c>
      <c r="I37" s="28" t="s">
        <v>52</v>
      </c>
      <c r="J37" s="28" t="s">
        <v>53</v>
      </c>
      <c r="K37" s="28" t="s">
        <v>54</v>
      </c>
      <c r="L37" s="28" t="s">
        <v>55</v>
      </c>
      <c r="M37" s="64" t="s">
        <v>56</v>
      </c>
    </row>
    <row r="38" customFormat="false" ht="77.25" hidden="false" customHeight="true" outlineLevel="0" collapsed="false">
      <c r="B38" s="31" t="s">
        <v>28</v>
      </c>
      <c r="C38" s="65" t="s">
        <v>57</v>
      </c>
      <c r="D38" s="66" t="s">
        <v>58</v>
      </c>
      <c r="E38" s="65" t="s">
        <v>59</v>
      </c>
      <c r="F38" s="66" t="s">
        <v>60</v>
      </c>
      <c r="G38" s="67" t="s">
        <v>61</v>
      </c>
      <c r="H38" s="66" t="s">
        <v>62</v>
      </c>
      <c r="I38" s="65" t="s">
        <v>63</v>
      </c>
      <c r="J38" s="66" t="s">
        <v>64</v>
      </c>
      <c r="K38" s="32" t="s">
        <v>65</v>
      </c>
      <c r="L38" s="32" t="s">
        <v>66</v>
      </c>
      <c r="M38" s="68" t="s">
        <v>67</v>
      </c>
    </row>
    <row r="39" customFormat="false" ht="27" hidden="false" customHeight="true" outlineLevel="0" collapsed="false">
      <c r="A39" s="33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27" hidden="false" customHeight="true" outlineLevel="0" collapsed="false">
      <c r="A40" s="33"/>
      <c r="B40" s="38" t="n">
        <v>2010</v>
      </c>
      <c r="C40" s="39" t="n">
        <v>100</v>
      </c>
      <c r="D40" s="39" t="n">
        <v>100</v>
      </c>
      <c r="E40" s="39" t="n">
        <v>100</v>
      </c>
      <c r="F40" s="39" t="n">
        <v>100</v>
      </c>
      <c r="G40" s="39" t="n">
        <v>100</v>
      </c>
      <c r="H40" s="39" t="n">
        <v>100</v>
      </c>
      <c r="I40" s="39" t="n">
        <v>100</v>
      </c>
      <c r="J40" s="39" t="n">
        <v>100</v>
      </c>
      <c r="K40" s="39" t="n">
        <v>100</v>
      </c>
      <c r="L40" s="39" t="n">
        <v>100</v>
      </c>
      <c r="M40" s="39" t="n">
        <v>100</v>
      </c>
    </row>
    <row r="41" customFormat="false" ht="27" hidden="false" customHeight="true" outlineLevel="0" collapsed="false">
      <c r="A41" s="33"/>
      <c r="B41" s="34" t="s">
        <v>40</v>
      </c>
      <c r="C41" s="40" t="n">
        <v>101.49863760218</v>
      </c>
      <c r="D41" s="40" t="n">
        <v>106.768523081978</v>
      </c>
      <c r="E41" s="40" t="n">
        <v>105.666156202144</v>
      </c>
      <c r="F41" s="40" t="n">
        <v>86.6148600428198</v>
      </c>
      <c r="G41" s="40" t="n">
        <v>90.1724137931034</v>
      </c>
      <c r="H41" s="40" t="n">
        <v>88.6843530048728</v>
      </c>
      <c r="I41" s="40" t="n">
        <v>92.9441949967928</v>
      </c>
      <c r="J41" s="40" t="n">
        <v>95.8123107971746</v>
      </c>
      <c r="K41" s="40" t="n">
        <v>106.445556946183</v>
      </c>
      <c r="L41" s="40" t="n">
        <v>87.363304981774</v>
      </c>
      <c r="M41" s="70" t="n">
        <v>94.089957478902</v>
      </c>
    </row>
    <row r="42" customFormat="false" ht="27" hidden="false" customHeight="true" outlineLevel="0" collapsed="false">
      <c r="A42" s="33"/>
      <c r="B42" s="34" t="s">
        <v>41</v>
      </c>
      <c r="C42" s="40" t="n">
        <v>93.1077203964528</v>
      </c>
      <c r="D42" s="40" t="n">
        <v>105.739375882076</v>
      </c>
      <c r="E42" s="40" t="n">
        <v>100.067590402163</v>
      </c>
      <c r="F42" s="40" t="n">
        <v>97.5274725274725</v>
      </c>
      <c r="G42" s="40" t="n">
        <v>108.198489751888</v>
      </c>
      <c r="H42" s="40" t="n">
        <v>103.18121983326</v>
      </c>
      <c r="I42" s="40" t="n">
        <v>97.3665973665974</v>
      </c>
      <c r="J42" s="40" t="n">
        <v>98.5171455050973</v>
      </c>
      <c r="K42" s="40" t="n">
        <v>91.494684177611</v>
      </c>
      <c r="L42" s="40" t="n">
        <v>101.385681293303</v>
      </c>
      <c r="M42" s="70" t="n">
        <v>98.4626350973857</v>
      </c>
    </row>
    <row r="43" customFormat="false" ht="27" hidden="false" customHeight="true" outlineLevel="0" collapsed="false">
      <c r="A43" s="33"/>
      <c r="B43" s="34" t="s">
        <v>42</v>
      </c>
      <c r="C43" s="40" t="n">
        <v>97.6436410587476</v>
      </c>
      <c r="D43" s="40" t="n">
        <v>99.6654175588865</v>
      </c>
      <c r="E43" s="40" t="n">
        <v>95.713845205057</v>
      </c>
      <c r="F43" s="40" t="n">
        <v>106.655163914222</v>
      </c>
      <c r="G43" s="40" t="n">
        <v>97.4208849032832</v>
      </c>
      <c r="H43" s="40" t="n">
        <v>102.685929392614</v>
      </c>
      <c r="I43" s="40" t="n">
        <v>98.2911825017088</v>
      </c>
      <c r="J43" s="40" t="n">
        <v>100.979083222074</v>
      </c>
      <c r="K43" s="40" t="n">
        <v>78.8965440911984</v>
      </c>
      <c r="L43" s="40" t="n">
        <v>120.124481327801</v>
      </c>
      <c r="M43" s="70" t="n">
        <v>100.416779467846</v>
      </c>
    </row>
    <row r="44" customFormat="false" ht="27" hidden="false" customHeight="true" outlineLevel="0" collapsed="false">
      <c r="A44" s="33"/>
      <c r="B44" s="34" t="s">
        <v>43</v>
      </c>
      <c r="C44" s="40" t="n">
        <v>108.579367836054</v>
      </c>
      <c r="D44" s="40" t="n">
        <v>89.7257470323373</v>
      </c>
      <c r="E44" s="40" t="n">
        <v>99.635520212061</v>
      </c>
      <c r="F44" s="40" t="n">
        <v>109.319165682802</v>
      </c>
      <c r="G44" s="40" t="n">
        <v>104.358655043587</v>
      </c>
      <c r="H44" s="40" t="n">
        <v>104.732530120482</v>
      </c>
      <c r="I44" s="40" t="n">
        <v>110.752019888129</v>
      </c>
      <c r="J44" s="40" t="n">
        <v>104.246575342466</v>
      </c>
      <c r="K44" s="40" t="n">
        <v>125.126225126225</v>
      </c>
      <c r="L44" s="40" t="n">
        <v>100.134048257373</v>
      </c>
      <c r="M44" s="70" t="n">
        <v>105.649475859167</v>
      </c>
    </row>
    <row r="45" customFormat="false" ht="27" hidden="false" customHeight="true" outlineLevel="0" collapsed="false">
      <c r="A45" s="33"/>
      <c r="B45" s="34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574"/>
    </row>
    <row r="46" customFormat="false" ht="27" hidden="false" customHeight="true" outlineLevel="0" collapsed="false">
      <c r="A46" s="33"/>
      <c r="B46" s="38" t="n">
        <v>2011</v>
      </c>
      <c r="C46" s="39" t="n">
        <v>116.294936154442</v>
      </c>
      <c r="D46" s="39" t="n">
        <v>120.467304499091</v>
      </c>
      <c r="E46" s="39" t="n">
        <v>116.156282998944</v>
      </c>
      <c r="F46" s="39" t="n">
        <v>109.689994050184</v>
      </c>
      <c r="G46" s="39" t="n">
        <v>111.066010736799</v>
      </c>
      <c r="H46" s="39" t="n">
        <v>107.751518896097</v>
      </c>
      <c r="I46" s="39" t="n">
        <v>107.927656367747</v>
      </c>
      <c r="J46" s="39" t="n">
        <v>113.903916901104</v>
      </c>
      <c r="K46" s="39" t="n">
        <v>129.05399082998</v>
      </c>
      <c r="L46" s="39" t="n">
        <v>115.42750929368</v>
      </c>
      <c r="M46" s="39" t="n">
        <v>114.200790977724</v>
      </c>
    </row>
    <row r="47" customFormat="false" ht="27" hidden="false" customHeight="true" outlineLevel="0" collapsed="false">
      <c r="A47" s="33"/>
      <c r="B47" s="34" t="s">
        <v>40</v>
      </c>
      <c r="C47" s="40" t="n">
        <v>108.779853555054</v>
      </c>
      <c r="D47" s="40" t="n">
        <v>109.745093616061</v>
      </c>
      <c r="E47" s="40" t="n">
        <v>110.460921843687</v>
      </c>
      <c r="F47" s="40" t="n">
        <v>96.2516087516088</v>
      </c>
      <c r="G47" s="40" t="n">
        <v>101.549254603917</v>
      </c>
      <c r="H47" s="40" t="n">
        <v>99.9034438364982</v>
      </c>
      <c r="I47" s="40" t="n">
        <v>106.347150259067</v>
      </c>
      <c r="J47" s="40" t="n">
        <v>115.293537247163</v>
      </c>
      <c r="K47" s="40" t="n">
        <v>136.452677159942</v>
      </c>
      <c r="L47" s="40" t="n">
        <v>101.384083044983</v>
      </c>
      <c r="M47" s="70" t="n">
        <v>106.249897279974</v>
      </c>
    </row>
    <row r="48" customFormat="false" ht="27" hidden="false" customHeight="true" outlineLevel="0" collapsed="false">
      <c r="A48" s="33"/>
      <c r="B48" s="34" t="s">
        <v>41</v>
      </c>
      <c r="C48" s="40" t="n">
        <v>120.52693668895</v>
      </c>
      <c r="D48" s="40" t="n">
        <v>117.302325581395</v>
      </c>
      <c r="E48" s="40" t="n">
        <v>116.361416361416</v>
      </c>
      <c r="F48" s="40" t="n">
        <v>107.194244604317</v>
      </c>
      <c r="G48" s="40" t="n">
        <v>114.476931129889</v>
      </c>
      <c r="H48" s="40" t="n">
        <v>105.708888655683</v>
      </c>
      <c r="I48" s="40" t="n">
        <v>112.375621890547</v>
      </c>
      <c r="J48" s="40" t="n">
        <v>111.828895678743</v>
      </c>
      <c r="K48" s="40" t="n">
        <v>126.838748861221</v>
      </c>
      <c r="L48" s="40" t="n">
        <v>124.34554973822</v>
      </c>
      <c r="M48" s="70" t="n">
        <v>114.483641609753</v>
      </c>
    </row>
    <row r="49" customFormat="false" ht="27" hidden="false" customHeight="true" outlineLevel="0" collapsed="false">
      <c r="A49" s="33"/>
      <c r="B49" s="34" t="s">
        <v>42</v>
      </c>
      <c r="C49" s="40" t="n">
        <v>117.080943275972</v>
      </c>
      <c r="D49" s="40" t="n">
        <v>122.984995352543</v>
      </c>
      <c r="E49" s="40" t="n">
        <v>115.865237366003</v>
      </c>
      <c r="F49" s="40" t="n">
        <v>113.853249475891</v>
      </c>
      <c r="G49" s="40" t="n">
        <v>110.11330577247</v>
      </c>
      <c r="H49" s="40" t="n">
        <v>107.073826840689</v>
      </c>
      <c r="I49" s="40" t="n">
        <v>109.927679158448</v>
      </c>
      <c r="J49" s="40" t="n">
        <v>111.146881287726</v>
      </c>
      <c r="K49" s="40" t="n">
        <v>123.35900165895</v>
      </c>
      <c r="L49" s="40" t="n">
        <v>126.799007444169</v>
      </c>
      <c r="M49" s="70" t="n">
        <v>115.374596097488</v>
      </c>
    </row>
    <row r="50" customFormat="false" ht="27" hidden="false" customHeight="true" outlineLevel="0" collapsed="false">
      <c r="A50" s="33"/>
      <c r="B50" s="34" t="s">
        <v>43</v>
      </c>
      <c r="C50" s="40" t="n">
        <v>118.516590761223</v>
      </c>
      <c r="D50" s="40" t="n">
        <v>127.587209302326</v>
      </c>
      <c r="E50" s="40" t="n">
        <v>120.580152671756</v>
      </c>
      <c r="F50" s="40" t="n">
        <v>121.864713627386</v>
      </c>
      <c r="G50" s="40" t="n">
        <v>118.340578623894</v>
      </c>
      <c r="H50" s="40" t="n">
        <v>117.736265943557</v>
      </c>
      <c r="I50" s="40" t="n">
        <v>103.975535168196</v>
      </c>
      <c r="J50" s="40" t="n">
        <v>117.507175071751</v>
      </c>
      <c r="K50" s="40" t="n">
        <v>131.454704786943</v>
      </c>
      <c r="L50" s="40" t="n">
        <v>108.148148148148</v>
      </c>
      <c r="M50" s="70" t="n">
        <v>119.072010927562</v>
      </c>
    </row>
    <row r="51" customFormat="false" ht="27" hidden="false" customHeight="true" outlineLevel="0" collapsed="false">
      <c r="A51" s="33"/>
      <c r="B51" s="34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70"/>
    </row>
    <row r="52" customFormat="false" ht="27" hidden="false" customHeight="true" outlineLevel="0" collapsed="false">
      <c r="A52" s="33"/>
      <c r="B52" s="38" t="n">
        <v>2012</v>
      </c>
      <c r="C52" s="39" t="n">
        <v>132.686073857497</v>
      </c>
      <c r="D52" s="39" t="n">
        <v>129.93374202737</v>
      </c>
      <c r="E52" s="39" t="n">
        <v>124.719795934142</v>
      </c>
      <c r="F52" s="39" t="n">
        <v>121.326321346626</v>
      </c>
      <c r="G52" s="39" t="n">
        <v>127.226476636177</v>
      </c>
      <c r="H52" s="39" t="n">
        <v>120.763325075425</v>
      </c>
      <c r="I52" s="39" t="n">
        <v>116.560814859197</v>
      </c>
      <c r="J52" s="39" t="n">
        <v>126.985111662531</v>
      </c>
      <c r="K52" s="39" t="n">
        <v>142.21682153226</v>
      </c>
      <c r="L52" s="39" t="n">
        <v>170.053003533569</v>
      </c>
      <c r="M52" s="39" t="n">
        <v>123.102654999102</v>
      </c>
    </row>
    <row r="53" customFormat="false" ht="27" hidden="false" customHeight="true" outlineLevel="0" collapsed="false">
      <c r="A53" s="33"/>
      <c r="B53" s="34" t="s">
        <v>40</v>
      </c>
      <c r="C53" s="40" t="n">
        <v>127.552674230146</v>
      </c>
      <c r="D53" s="40" t="n">
        <v>134.497671324019</v>
      </c>
      <c r="E53" s="40" t="n">
        <v>124.843807423741</v>
      </c>
      <c r="F53" s="40" t="n">
        <v>107.551301808744</v>
      </c>
      <c r="G53" s="40" t="n">
        <v>120.187165775401</v>
      </c>
      <c r="H53" s="40" t="n">
        <v>113.282554257095</v>
      </c>
      <c r="I53" s="40" t="n">
        <v>121.064425770308</v>
      </c>
      <c r="J53" s="40" t="n">
        <v>121.784420289855</v>
      </c>
      <c r="K53" s="40" t="n">
        <v>150.849699806655</v>
      </c>
      <c r="L53" s="40" t="n">
        <v>170.941883767535</v>
      </c>
      <c r="M53" s="70" t="n">
        <v>117.263096245723</v>
      </c>
    </row>
    <row r="54" customFormat="false" ht="27" hidden="false" customHeight="true" outlineLevel="0" collapsed="false">
      <c r="A54" s="33"/>
      <c r="B54" s="34" t="s">
        <v>41</v>
      </c>
      <c r="C54" s="40" t="n">
        <v>131.004636785162</v>
      </c>
      <c r="D54" s="40" t="n">
        <v>128.972194637537</v>
      </c>
      <c r="E54" s="40" t="n">
        <v>124.29012345679</v>
      </c>
      <c r="F54" s="40" t="n">
        <v>117.062914442827</v>
      </c>
      <c r="G54" s="40" t="n">
        <v>132.226452340666</v>
      </c>
      <c r="H54" s="40" t="n">
        <v>118.999799156457</v>
      </c>
      <c r="I54" s="40" t="n">
        <v>118.911035488576</v>
      </c>
      <c r="J54" s="40" t="n">
        <v>123.679867986799</v>
      </c>
      <c r="K54" s="40" t="n">
        <v>149.497994906771</v>
      </c>
      <c r="L54" s="40" t="n">
        <v>177.254901960784</v>
      </c>
      <c r="M54" s="70" t="n">
        <v>123.892236795463</v>
      </c>
    </row>
    <row r="55" customFormat="false" ht="27" hidden="false" customHeight="true" outlineLevel="0" collapsed="false">
      <c r="A55" s="33"/>
      <c r="B55" s="34" t="s">
        <v>42</v>
      </c>
      <c r="C55" s="40" t="n">
        <v>137.545763598326</v>
      </c>
      <c r="D55" s="40" t="n">
        <v>124.804667152828</v>
      </c>
      <c r="E55" s="40" t="n">
        <v>123.925667828107</v>
      </c>
      <c r="F55" s="40" t="n">
        <v>127.471798274718</v>
      </c>
      <c r="G55" s="40" t="n">
        <v>125.188699590252</v>
      </c>
      <c r="H55" s="40" t="n">
        <v>121.588042970575</v>
      </c>
      <c r="I55" s="40" t="n">
        <v>112.864918357249</v>
      </c>
      <c r="J55" s="40" t="n">
        <v>129.584844820637</v>
      </c>
      <c r="K55" s="40" t="n">
        <v>123.971849008317</v>
      </c>
      <c r="L55" s="40" t="n">
        <v>192.395437262357</v>
      </c>
      <c r="M55" s="70" t="n">
        <v>122.780269342755</v>
      </c>
    </row>
    <row r="56" customFormat="false" ht="27" hidden="false" customHeight="true" outlineLevel="0" collapsed="false">
      <c r="A56" s="33"/>
      <c r="B56" s="34" t="s">
        <v>43</v>
      </c>
      <c r="C56" s="40" t="n">
        <v>134.420224584159</v>
      </c>
      <c r="D56" s="40" t="n">
        <v>133.356505619279</v>
      </c>
      <c r="E56" s="40" t="n">
        <v>125.79275198188</v>
      </c>
      <c r="F56" s="40" t="n">
        <v>133.205312850056</v>
      </c>
      <c r="G56" s="40" t="n">
        <v>131.300957107409</v>
      </c>
      <c r="H56" s="40" t="n">
        <v>128.407146930241</v>
      </c>
      <c r="I56" s="40" t="n">
        <v>114.383561643836</v>
      </c>
      <c r="J56" s="40" t="n">
        <v>132.082844861274</v>
      </c>
      <c r="K56" s="40" t="n">
        <v>148.257086886379</v>
      </c>
      <c r="L56" s="40" t="n">
        <v>148.285322359396</v>
      </c>
      <c r="M56" s="70" t="n">
        <v>127.6008492569</v>
      </c>
    </row>
    <row r="57" customFormat="false" ht="27" hidden="false" customHeight="true" outlineLevel="0" collapsed="false">
      <c r="A57" s="33"/>
      <c r="B57" s="34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70"/>
    </row>
    <row r="58" customFormat="false" ht="27" hidden="false" customHeight="true" outlineLevel="0" collapsed="false">
      <c r="A58" s="33"/>
      <c r="B58" s="38" t="n">
        <v>2013</v>
      </c>
      <c r="C58" s="39" t="n">
        <v>141.82657238556</v>
      </c>
      <c r="D58" s="39" t="n">
        <v>133.714477888011</v>
      </c>
      <c r="E58" s="39" t="n">
        <v>135.280641466209</v>
      </c>
      <c r="F58" s="39" t="n">
        <v>136.082577041987</v>
      </c>
      <c r="G58" s="39" t="n">
        <v>136.108347731993</v>
      </c>
      <c r="H58" s="39" t="n">
        <v>122.616143133069</v>
      </c>
      <c r="I58" s="39" t="n">
        <v>133.305351521511</v>
      </c>
      <c r="J58" s="39" t="n">
        <v>140.312691600245</v>
      </c>
      <c r="K58" s="39" t="n">
        <v>138.891957118756</v>
      </c>
      <c r="L58" s="39" t="n">
        <v>132.850241545894</v>
      </c>
      <c r="M58" s="39" t="n">
        <v>128.441639272409</v>
      </c>
    </row>
    <row r="59" customFormat="false" ht="27" hidden="false" customHeight="true" outlineLevel="0" collapsed="false">
      <c r="A59" s="33"/>
      <c r="B59" s="34" t="s">
        <v>40</v>
      </c>
      <c r="C59" s="40" t="n">
        <v>138.89145801678</v>
      </c>
      <c r="D59" s="40" t="n">
        <v>140.842957852107</v>
      </c>
      <c r="E59" s="40" t="n">
        <v>137.195546276966</v>
      </c>
      <c r="F59" s="40" t="n">
        <v>119.847926628518</v>
      </c>
      <c r="G59" s="40" t="n">
        <v>130.029114099543</v>
      </c>
      <c r="H59" s="40" t="n">
        <v>116.205408818268</v>
      </c>
      <c r="I59" s="40" t="n">
        <v>137.389162561576</v>
      </c>
      <c r="J59" s="40" t="n">
        <v>132.640144665461</v>
      </c>
      <c r="K59" s="40" t="n">
        <v>151.524958666057</v>
      </c>
      <c r="L59" s="40" t="n">
        <v>140.809968847352</v>
      </c>
      <c r="M59" s="70" t="n">
        <v>123.483354811433</v>
      </c>
    </row>
    <row r="60" customFormat="false" ht="27" hidden="false" customHeight="true" outlineLevel="0" collapsed="false">
      <c r="A60" s="33"/>
      <c r="B60" s="34" t="s">
        <v>41</v>
      </c>
      <c r="C60" s="40" t="n">
        <v>136.727210221738</v>
      </c>
      <c r="D60" s="40" t="n">
        <v>130.657095527333</v>
      </c>
      <c r="E60" s="40" t="n">
        <v>133.71375694016</v>
      </c>
      <c r="F60" s="40" t="n">
        <v>131.303104899547</v>
      </c>
      <c r="G60" s="40" t="n">
        <v>144.750155935962</v>
      </c>
      <c r="H60" s="40" t="n">
        <v>122.678921821749</v>
      </c>
      <c r="I60" s="40" t="n">
        <v>134.344711335862</v>
      </c>
      <c r="J60" s="40" t="n">
        <v>137.60162601626</v>
      </c>
      <c r="K60" s="40" t="n">
        <v>142.022401991288</v>
      </c>
      <c r="L60" s="40" t="n">
        <v>135.279187817259</v>
      </c>
      <c r="M60" s="70" t="n">
        <v>128.636894273926</v>
      </c>
    </row>
    <row r="61" customFormat="false" ht="27" hidden="false" customHeight="true" outlineLevel="0" collapsed="false">
      <c r="A61" s="33"/>
      <c r="B61" s="34" t="s">
        <v>42</v>
      </c>
      <c r="C61" s="40" t="n">
        <v>147.266026221981</v>
      </c>
      <c r="D61" s="40" t="n">
        <v>128.765227021041</v>
      </c>
      <c r="E61" s="40" t="n">
        <v>132.407144882336</v>
      </c>
      <c r="F61" s="40" t="n">
        <v>142.929128738622</v>
      </c>
      <c r="G61" s="40" t="n">
        <v>133.544789125131</v>
      </c>
      <c r="H61" s="40" t="n">
        <v>122.597147073291</v>
      </c>
      <c r="I61" s="40" t="n">
        <v>130.772460117548</v>
      </c>
      <c r="J61" s="40" t="n">
        <v>144.03453689168</v>
      </c>
      <c r="K61" s="40" t="n">
        <v>125.038377635938</v>
      </c>
      <c r="L61" s="40" t="n">
        <v>138.221153846154</v>
      </c>
      <c r="M61" s="70" t="n">
        <v>127.65984744969</v>
      </c>
    </row>
    <row r="62" customFormat="false" ht="27" hidden="false" customHeight="true" outlineLevel="0" collapsed="false">
      <c r="A62" s="33"/>
      <c r="B62" s="34" t="s">
        <v>43</v>
      </c>
      <c r="C62" s="40" t="n">
        <v>144.233115226794</v>
      </c>
      <c r="D62" s="40" t="n">
        <v>137.417799210872</v>
      </c>
      <c r="E62" s="40" t="n">
        <v>138.093858632677</v>
      </c>
      <c r="F62" s="40" t="n">
        <v>150.74913869081</v>
      </c>
      <c r="G62" s="40" t="n">
        <v>136.092785699085</v>
      </c>
      <c r="H62" s="40" t="n">
        <v>128.668600580174</v>
      </c>
      <c r="I62" s="40" t="n">
        <v>131.584699453552</v>
      </c>
      <c r="J62" s="40" t="n">
        <v>145.830085736555</v>
      </c>
      <c r="K62" s="40" t="n">
        <v>140.477364345582</v>
      </c>
      <c r="L62" s="40" t="n">
        <v>121.904761904762</v>
      </c>
      <c r="M62" s="70" t="n">
        <v>133.030461860006</v>
      </c>
    </row>
    <row r="63" customFormat="false" ht="27" hidden="false" customHeight="true" outlineLevel="0" collapsed="false">
      <c r="A63" s="33"/>
      <c r="B63" s="42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75"/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s="12" customFormat="true" ht="15" hidden="false" customHeight="tru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0"/>
      <c r="N71" s="0"/>
      <c r="O71" s="0"/>
      <c r="P71" s="0"/>
      <c r="Q71" s="0"/>
      <c r="R71" s="0"/>
      <c r="S71" s="0"/>
      <c r="T71" s="0"/>
    </row>
    <row r="72" s="12" customFormat="true" ht="15" hidden="false" customHeight="tru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0"/>
      <c r="N72" s="0"/>
      <c r="O72" s="0"/>
      <c r="P72" s="0"/>
      <c r="Q72" s="0"/>
      <c r="R72" s="0"/>
      <c r="S72" s="0"/>
      <c r="T72" s="0"/>
    </row>
  </sheetData>
  <mergeCells count="5">
    <mergeCell ref="B1:M1"/>
    <mergeCell ref="B2:M2"/>
    <mergeCell ref="L3:M3"/>
    <mergeCell ref="L4:M4"/>
    <mergeCell ref="B35:C35"/>
  </mergeCells>
  <conditionalFormatting sqref="M7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13" width="18.41"/>
    <col collapsed="false" customWidth="true" hidden="false" outlineLevel="0" max="3" min="3" style="13" width="20.7"/>
    <col collapsed="false" customWidth="true" hidden="false" outlineLevel="0" max="4" min="4" style="13" width="23.56"/>
    <col collapsed="false" customWidth="true" hidden="false" outlineLevel="0" max="5" min="5" style="13" width="21.42"/>
    <col collapsed="false" customWidth="true" hidden="false" outlineLevel="0" max="6" min="6" style="13" width="24.7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7"/>
    <col collapsed="false" customWidth="true" hidden="false" outlineLevel="0" max="11" min="11" style="13" width="20.41"/>
    <col collapsed="false" customWidth="true" hidden="false" outlineLevel="0" max="12" min="12" style="13" width="21.42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24" hidden="false" customHeight="true" outlineLevel="0" collapsed="false">
      <c r="A1" s="577"/>
    </row>
    <row r="2" customFormat="false" ht="48.75" hidden="false" customHeight="true" outlineLevel="0" collapsed="false">
      <c r="B2" s="58" t="s">
        <v>44</v>
      </c>
      <c r="C2" s="58"/>
      <c r="D2" s="59"/>
      <c r="E2" s="60"/>
      <c r="F2" s="60"/>
      <c r="G2" s="60"/>
      <c r="H2" s="60"/>
      <c r="I2" s="60"/>
      <c r="J2" s="60"/>
      <c r="K2" s="60"/>
      <c r="L2" s="61"/>
      <c r="M2" s="61" t="s">
        <v>45</v>
      </c>
      <c r="N2" s="558"/>
      <c r="O2" s="558"/>
      <c r="P2" s="558"/>
      <c r="Q2" s="558"/>
      <c r="R2" s="558"/>
      <c r="S2" s="558"/>
      <c r="T2" s="558"/>
    </row>
    <row r="3" customFormat="false" ht="21" hidden="false" customHeight="true" outlineLevel="0" collapsed="false">
      <c r="B3" s="81"/>
      <c r="C3" s="570"/>
      <c r="D3" s="570"/>
      <c r="E3" s="570"/>
      <c r="F3" s="570"/>
      <c r="G3" s="570"/>
      <c r="H3" s="570"/>
      <c r="I3" s="570"/>
      <c r="J3" s="570"/>
      <c r="K3" s="570"/>
      <c r="L3" s="570"/>
      <c r="M3" s="570"/>
      <c r="N3" s="570"/>
      <c r="O3" s="570"/>
      <c r="P3" s="570"/>
      <c r="Q3" s="570"/>
      <c r="R3" s="570"/>
      <c r="S3" s="18"/>
      <c r="T3" s="17"/>
    </row>
    <row r="4" customFormat="false" ht="92.25" hidden="false" customHeight="true" outlineLevel="0" collapsed="false">
      <c r="B4" s="26" t="s">
        <v>16</v>
      </c>
      <c r="C4" s="27" t="s">
        <v>17</v>
      </c>
      <c r="D4" s="28" t="s">
        <v>18</v>
      </c>
      <c r="E4" s="29" t="s">
        <v>19</v>
      </c>
      <c r="F4" s="28" t="s">
        <v>20</v>
      </c>
      <c r="G4" s="29" t="s">
        <v>21</v>
      </c>
      <c r="H4" s="28" t="s">
        <v>22</v>
      </c>
      <c r="I4" s="29" t="s">
        <v>23</v>
      </c>
      <c r="J4" s="28" t="s">
        <v>24</v>
      </c>
      <c r="K4" s="26" t="s">
        <v>25</v>
      </c>
      <c r="L4" s="30" t="s">
        <v>26</v>
      </c>
      <c r="M4" s="30" t="s">
        <v>27</v>
      </c>
      <c r="N4" s="12"/>
    </row>
    <row r="5" customFormat="false" ht="77.25" hidden="false" customHeight="true" outlineLevel="0" collapsed="false">
      <c r="B5" s="31" t="s">
        <v>28</v>
      </c>
      <c r="C5" s="32" t="s">
        <v>29</v>
      </c>
      <c r="D5" s="32" t="s">
        <v>30</v>
      </c>
      <c r="E5" s="32" t="s">
        <v>31</v>
      </c>
      <c r="F5" s="32" t="s">
        <v>32</v>
      </c>
      <c r="G5" s="32" t="s">
        <v>33</v>
      </c>
      <c r="H5" s="32" t="s">
        <v>34</v>
      </c>
      <c r="I5" s="32" t="s">
        <v>35</v>
      </c>
      <c r="J5" s="32" t="s">
        <v>36</v>
      </c>
      <c r="K5" s="32" t="s">
        <v>37</v>
      </c>
      <c r="L5" s="32" t="s">
        <v>38</v>
      </c>
      <c r="M5" s="32" t="s">
        <v>39</v>
      </c>
    </row>
    <row r="6" s="12" customFormat="true" ht="27.75" hidden="false" customHeight="true" outlineLevel="0" collapsed="false">
      <c r="A6" s="33"/>
      <c r="B6" s="38"/>
      <c r="C6" s="35"/>
      <c r="D6" s="35"/>
      <c r="E6" s="35"/>
      <c r="F6" s="35"/>
      <c r="G6" s="35"/>
      <c r="H6" s="35"/>
      <c r="I6" s="35"/>
      <c r="J6" s="35"/>
      <c r="K6" s="35"/>
      <c r="L6" s="35"/>
      <c r="M6" s="36"/>
    </row>
    <row r="7" customFormat="false" ht="27.75" hidden="false" customHeight="true" outlineLevel="0" collapsed="false">
      <c r="A7" s="37"/>
      <c r="B7" s="38" t="n">
        <v>2014</v>
      </c>
      <c r="C7" s="39" t="n">
        <v>151.29565299033</v>
      </c>
      <c r="D7" s="39" t="n">
        <v>138.936203838657</v>
      </c>
      <c r="E7" s="39" t="n">
        <v>163.658598296365</v>
      </c>
      <c r="F7" s="39" t="n">
        <v>159.746321302597</v>
      </c>
      <c r="G7" s="39" t="n">
        <v>140.096805421104</v>
      </c>
      <c r="H7" s="39" t="n">
        <v>165.437415881561</v>
      </c>
      <c r="I7" s="39" t="n">
        <v>163.028950122079</v>
      </c>
      <c r="J7" s="39" t="n">
        <v>127.309551150201</v>
      </c>
      <c r="K7" s="39" t="n">
        <v>123.332090942974</v>
      </c>
      <c r="L7" s="39" t="n">
        <v>143.81103049479</v>
      </c>
      <c r="M7" s="39" t="n">
        <v>115.062175068042</v>
      </c>
    </row>
    <row r="8" customFormat="false" ht="27.75" hidden="false" customHeight="true" outlineLevel="0" collapsed="false">
      <c r="A8" s="33"/>
      <c r="B8" s="34" t="s">
        <v>40</v>
      </c>
      <c r="C8" s="40" t="n">
        <v>132.164556962025</v>
      </c>
      <c r="D8" s="40" t="n">
        <v>115.261988762577</v>
      </c>
      <c r="E8" s="40" t="n">
        <v>127.887257063392</v>
      </c>
      <c r="F8" s="40" t="n">
        <v>139.839605181986</v>
      </c>
      <c r="G8" s="40" t="n">
        <v>111.706629055007</v>
      </c>
      <c r="H8" s="40" t="n">
        <v>181.020220588235</v>
      </c>
      <c r="I8" s="40" t="n">
        <v>124.762205055442</v>
      </c>
      <c r="J8" s="40" t="n">
        <v>116.936561381006</v>
      </c>
      <c r="K8" s="40" t="n">
        <v>119.29347826087</v>
      </c>
      <c r="L8" s="40" t="n">
        <v>132.23617237869</v>
      </c>
      <c r="M8" s="40" t="n">
        <v>112.593355652846</v>
      </c>
    </row>
    <row r="9" customFormat="false" ht="27.75" hidden="false" customHeight="true" outlineLevel="0" collapsed="false">
      <c r="A9" s="33"/>
      <c r="B9" s="34" t="s">
        <v>41</v>
      </c>
      <c r="C9" s="40" t="n">
        <v>155.402750491159</v>
      </c>
      <c r="D9" s="40" t="n">
        <v>136.043513802427</v>
      </c>
      <c r="E9" s="40" t="n">
        <v>161.537065602033</v>
      </c>
      <c r="F9" s="40" t="n">
        <v>158.942665673864</v>
      </c>
      <c r="G9" s="40" t="n">
        <v>121.534320323015</v>
      </c>
      <c r="H9" s="40" t="n">
        <v>137.764397097422</v>
      </c>
      <c r="I9" s="40" t="n">
        <v>147.237863716419</v>
      </c>
      <c r="J9" s="40" t="n">
        <v>119.321329639889</v>
      </c>
      <c r="K9" s="40" t="n">
        <v>127.484787018256</v>
      </c>
      <c r="L9" s="40" t="n">
        <v>141.419989077007</v>
      </c>
      <c r="M9" s="40" t="n">
        <v>113.158808416082</v>
      </c>
    </row>
    <row r="10" customFormat="false" ht="27.75" hidden="false" customHeight="true" outlineLevel="0" collapsed="false">
      <c r="A10" s="33"/>
      <c r="B10" s="34" t="s">
        <v>42</v>
      </c>
      <c r="C10" s="40" t="n">
        <v>142.346376785424</v>
      </c>
      <c r="D10" s="40" t="n">
        <v>151.197246333433</v>
      </c>
      <c r="E10" s="40" t="n">
        <v>183.089341405247</v>
      </c>
      <c r="F10" s="40" t="n">
        <v>172.225765306122</v>
      </c>
      <c r="G10" s="40" t="n">
        <v>161.764705882353</v>
      </c>
      <c r="H10" s="40" t="n">
        <v>161.35831381733</v>
      </c>
      <c r="I10" s="40" t="n">
        <v>179.596470554422</v>
      </c>
      <c r="J10" s="40" t="n">
        <v>128.276609368074</v>
      </c>
      <c r="K10" s="40" t="n">
        <v>124.158878504673</v>
      </c>
      <c r="L10" s="40" t="n">
        <v>142.894959762812</v>
      </c>
      <c r="M10" s="40" t="n">
        <v>118.213320396424</v>
      </c>
    </row>
    <row r="11" customFormat="false" ht="27.75" hidden="false" customHeight="true" outlineLevel="0" collapsed="false">
      <c r="A11" s="33"/>
      <c r="B11" s="34" t="s">
        <v>43</v>
      </c>
      <c r="C11" s="40" t="n">
        <v>170.530388521683</v>
      </c>
      <c r="D11" s="40" t="n">
        <v>158.695652173913</v>
      </c>
      <c r="E11" s="40" t="n">
        <v>184.347735409642</v>
      </c>
      <c r="F11" s="40" t="n">
        <v>172.430107526882</v>
      </c>
      <c r="G11" s="40" t="n">
        <v>178.314310798946</v>
      </c>
      <c r="H11" s="40" t="n">
        <v>188.121827411168</v>
      </c>
      <c r="I11" s="40" t="n">
        <v>213.267740011926</v>
      </c>
      <c r="J11" s="40" t="n">
        <v>144.092521356847</v>
      </c>
      <c r="K11" s="40" t="n">
        <v>122.126847877921</v>
      </c>
      <c r="L11" s="40" t="n">
        <v>158.219475168076</v>
      </c>
      <c r="M11" s="40" t="n">
        <v>116.255809848797</v>
      </c>
    </row>
    <row r="12" customFormat="false" ht="27.75" hidden="false" customHeight="true" outlineLevel="0" collapsed="false">
      <c r="A12" s="33"/>
      <c r="B12" s="34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</row>
    <row r="13" s="41" customFormat="true" ht="27.75" hidden="false" customHeight="true" outlineLevel="0" collapsed="false">
      <c r="A13" s="37"/>
      <c r="B13" s="38" t="n">
        <v>2015</v>
      </c>
      <c r="C13" s="39" t="n">
        <v>235.457107229472</v>
      </c>
      <c r="D13" s="39" t="n">
        <v>193.896225646042</v>
      </c>
      <c r="E13" s="39" t="n">
        <v>235.495681935766</v>
      </c>
      <c r="F13" s="39" t="n">
        <v>216.256177590537</v>
      </c>
      <c r="G13" s="39" t="n">
        <v>210.074231177094</v>
      </c>
      <c r="H13" s="39" t="n">
        <v>213.925372314118</v>
      </c>
      <c r="I13" s="39" t="n">
        <v>226.33431085044</v>
      </c>
      <c r="J13" s="39" t="n">
        <v>174.624818878079</v>
      </c>
      <c r="K13" s="39" t="n">
        <v>145.257782101167</v>
      </c>
      <c r="L13" s="39" t="n">
        <v>198.642806326274</v>
      </c>
      <c r="M13" s="39" t="n">
        <v>139.389684932073</v>
      </c>
    </row>
    <row r="14" s="41" customFormat="true" ht="27.75" hidden="false" customHeight="true" outlineLevel="0" collapsed="false">
      <c r="A14" s="33"/>
      <c r="B14" s="34" t="s">
        <v>40</v>
      </c>
      <c r="C14" s="40" t="n">
        <v>215.759426447159</v>
      </c>
      <c r="D14" s="40" t="n">
        <v>159.298656810601</v>
      </c>
      <c r="E14" s="40" t="n">
        <v>185.514082271305</v>
      </c>
      <c r="F14" s="40" t="n">
        <v>186.829768532083</v>
      </c>
      <c r="G14" s="40" t="n">
        <v>181.646273637375</v>
      </c>
      <c r="H14" s="40" t="n">
        <v>216.031918752267</v>
      </c>
      <c r="I14" s="40" t="n">
        <v>183.200457616817</v>
      </c>
      <c r="J14" s="40" t="n">
        <v>164.422674870079</v>
      </c>
      <c r="K14" s="40" t="n">
        <v>142.197802197802</v>
      </c>
      <c r="L14" s="40" t="n">
        <v>176.346943706209</v>
      </c>
      <c r="M14" s="40" t="n">
        <v>135.986808070357</v>
      </c>
    </row>
    <row r="15" s="41" customFormat="true" ht="27.75" hidden="false" customHeight="true" outlineLevel="0" collapsed="false">
      <c r="A15" s="33"/>
      <c r="B15" s="34" t="s">
        <v>41</v>
      </c>
      <c r="C15" s="40" t="n">
        <v>240.770584421599</v>
      </c>
      <c r="D15" s="40" t="n">
        <v>204.142535392535</v>
      </c>
      <c r="E15" s="40" t="n">
        <v>241.005115389121</v>
      </c>
      <c r="F15" s="40" t="n">
        <v>230.794993830425</v>
      </c>
      <c r="G15" s="40" t="n">
        <v>213.271604938272</v>
      </c>
      <c r="H15" s="40" t="n">
        <v>172.907390917186</v>
      </c>
      <c r="I15" s="40" t="n">
        <v>207.79216755484</v>
      </c>
      <c r="J15" s="40" t="n">
        <v>168.294660046611</v>
      </c>
      <c r="K15" s="40" t="n">
        <v>152.209243270696</v>
      </c>
      <c r="L15" s="40" t="n">
        <v>204.369153547798</v>
      </c>
      <c r="M15" s="40" t="n">
        <v>142.715710913106</v>
      </c>
    </row>
    <row r="16" s="41" customFormat="true" ht="27.75" hidden="false" customHeight="true" outlineLevel="0" collapsed="false">
      <c r="A16" s="33"/>
      <c r="B16" s="34" t="s">
        <v>42</v>
      </c>
      <c r="C16" s="40" t="n">
        <v>217.26054143356</v>
      </c>
      <c r="D16" s="40" t="n">
        <v>201.572617946346</v>
      </c>
      <c r="E16" s="40" t="n">
        <v>253.247959925669</v>
      </c>
      <c r="F16" s="40" t="n">
        <v>228.830574145826</v>
      </c>
      <c r="G16" s="40" t="n">
        <v>216.326530612245</v>
      </c>
      <c r="H16" s="40" t="n">
        <v>199.060431347427</v>
      </c>
      <c r="I16" s="40" t="n">
        <v>245.262981574539</v>
      </c>
      <c r="J16" s="40" t="n">
        <v>171.930858377529</v>
      </c>
      <c r="K16" s="40" t="n">
        <v>143.533697632058</v>
      </c>
      <c r="L16" s="40" t="n">
        <v>195.07071547421</v>
      </c>
      <c r="M16" s="40" t="n">
        <v>142.297805022741</v>
      </c>
    </row>
    <row r="17" s="41" customFormat="true" ht="27.75" hidden="false" customHeight="true" outlineLevel="0" collapsed="false">
      <c r="A17" s="33"/>
      <c r="B17" s="34" t="s">
        <v>43</v>
      </c>
      <c r="C17" s="40" t="n">
        <v>270.504429459209</v>
      </c>
      <c r="D17" s="40" t="n">
        <v>206.371808129823</v>
      </c>
      <c r="E17" s="40" t="n">
        <v>254.057517084283</v>
      </c>
      <c r="F17" s="40" t="n">
        <v>223.475188200953</v>
      </c>
      <c r="G17" s="40" t="n">
        <v>227.795874049946</v>
      </c>
      <c r="H17" s="40" t="n">
        <v>253.519553072626</v>
      </c>
      <c r="I17" s="40" t="n">
        <v>266.38671748821</v>
      </c>
      <c r="J17" s="40" t="n">
        <v>191.766489023615</v>
      </c>
      <c r="K17" s="40" t="n">
        <v>143.322912014292</v>
      </c>
      <c r="L17" s="40" t="n">
        <v>215.709083552499</v>
      </c>
      <c r="M17" s="40" t="n">
        <v>137.285347043702</v>
      </c>
    </row>
    <row r="18" s="41" customFormat="true" ht="27.75" hidden="false" customHeight="true" outlineLevel="0" collapsed="false">
      <c r="A18" s="33"/>
      <c r="B18" s="34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</row>
    <row r="19" s="41" customFormat="true" ht="27.75" hidden="false" customHeight="true" outlineLevel="0" collapsed="false">
      <c r="A19" s="33"/>
      <c r="B19" s="38" t="n">
        <v>2016</v>
      </c>
      <c r="C19" s="39" t="n">
        <v>256.885095498902</v>
      </c>
      <c r="D19" s="39" t="n">
        <v>266.371025825702</v>
      </c>
      <c r="E19" s="39" t="n">
        <v>275.30641257156</v>
      </c>
      <c r="F19" s="39" t="n">
        <v>286.520563201018</v>
      </c>
      <c r="G19" s="39" t="n">
        <v>262.047872340426</v>
      </c>
      <c r="H19" s="39" t="n">
        <v>235.67411748027</v>
      </c>
      <c r="I19" s="39" t="n">
        <v>263.555350817276</v>
      </c>
      <c r="J19" s="39" t="n">
        <v>196.363704876027</v>
      </c>
      <c r="K19" s="39" t="n">
        <v>162.680606131798</v>
      </c>
      <c r="L19" s="39" t="n">
        <v>235.813515422651</v>
      </c>
      <c r="M19" s="39" t="n">
        <v>149.001445759514</v>
      </c>
    </row>
    <row r="20" s="41" customFormat="true" ht="27.75" hidden="false" customHeight="true" outlineLevel="0" collapsed="false">
      <c r="A20" s="33"/>
      <c r="B20" s="34" t="s">
        <v>40</v>
      </c>
      <c r="C20" s="40" t="n">
        <v>245.482740021575</v>
      </c>
      <c r="D20" s="40" t="n">
        <v>183.350462487153</v>
      </c>
      <c r="E20" s="40" t="n">
        <v>223.276802955251</v>
      </c>
      <c r="F20" s="40" t="n">
        <v>243.021582733813</v>
      </c>
      <c r="G20" s="40" t="n">
        <v>232.796317606444</v>
      </c>
      <c r="H20" s="40" t="n">
        <v>249.091509745623</v>
      </c>
      <c r="I20" s="40" t="n">
        <v>226.931171295498</v>
      </c>
      <c r="J20" s="40" t="n">
        <v>194.878281891269</v>
      </c>
      <c r="K20" s="40" t="n">
        <v>160.314136125654</v>
      </c>
      <c r="L20" s="40" t="n">
        <v>220.084285238993</v>
      </c>
      <c r="M20" s="40" t="n">
        <v>139.481409001957</v>
      </c>
    </row>
    <row r="21" s="41" customFormat="true" ht="27.75" hidden="false" customHeight="true" outlineLevel="0" collapsed="false">
      <c r="A21" s="33"/>
      <c r="B21" s="34" t="s">
        <v>41</v>
      </c>
      <c r="C21" s="40" t="n">
        <v>247.029566178502</v>
      </c>
      <c r="D21" s="40" t="n">
        <v>261.256675567423</v>
      </c>
      <c r="E21" s="40" t="n">
        <v>260.70073979496</v>
      </c>
      <c r="F21" s="40" t="n">
        <v>269.760317174266</v>
      </c>
      <c r="G21" s="40" t="n">
        <v>260.365853658537</v>
      </c>
      <c r="H21" s="40" t="n">
        <v>183.817663817664</v>
      </c>
      <c r="I21" s="40" t="n">
        <v>224.859921614168</v>
      </c>
      <c r="J21" s="40" t="n">
        <v>183.331685615423</v>
      </c>
      <c r="K21" s="40" t="n">
        <v>168.539865513929</v>
      </c>
      <c r="L21" s="40" t="n">
        <v>238.304157549234</v>
      </c>
      <c r="M21" s="40" t="n">
        <v>150.789265982636</v>
      </c>
    </row>
    <row r="22" s="41" customFormat="true" ht="27.75" hidden="false" customHeight="true" outlineLevel="0" collapsed="false">
      <c r="A22" s="33"/>
      <c r="B22" s="34" t="s">
        <v>42</v>
      </c>
      <c r="C22" s="40" t="n">
        <v>237.071784201531</v>
      </c>
      <c r="D22" s="40" t="n">
        <v>282.070017665007</v>
      </c>
      <c r="E22" s="40" t="n">
        <v>306.130762715283</v>
      </c>
      <c r="F22" s="40" t="n">
        <v>294.656093776935</v>
      </c>
      <c r="G22" s="40" t="n">
        <v>262.39837398374</v>
      </c>
      <c r="H22" s="40" t="n">
        <v>225.990406821816</v>
      </c>
      <c r="I22" s="40" t="n">
        <v>289.67099734988</v>
      </c>
      <c r="J22" s="40" t="n">
        <v>198.580349302371</v>
      </c>
      <c r="K22" s="40" t="n">
        <v>161.611588954278</v>
      </c>
      <c r="L22" s="40" t="n">
        <v>239.49083503055</v>
      </c>
      <c r="M22" s="40" t="n">
        <v>157.110043850491</v>
      </c>
    </row>
    <row r="23" s="41" customFormat="true" ht="27.75" hidden="false" customHeight="true" outlineLevel="0" collapsed="false">
      <c r="A23" s="33"/>
      <c r="B23" s="34" t="s">
        <v>43</v>
      </c>
      <c r="C23" s="40" t="n">
        <v>292.020890353572</v>
      </c>
      <c r="D23" s="40" t="n">
        <v>333.282589536095</v>
      </c>
      <c r="E23" s="40" t="n">
        <v>305.245288248337</v>
      </c>
      <c r="F23" s="40" t="n">
        <v>337.401344636071</v>
      </c>
      <c r="G23" s="40" t="n">
        <v>291.00758396533</v>
      </c>
      <c r="H23" s="40" t="n">
        <v>275.303867403315</v>
      </c>
      <c r="I23" s="40" t="n">
        <v>313.861229149489</v>
      </c>
      <c r="J23" s="40" t="n">
        <v>207.95772311484</v>
      </c>
      <c r="K23" s="40" t="n">
        <v>160.38062283737</v>
      </c>
      <c r="L23" s="40" t="n">
        <v>243.909818465743</v>
      </c>
      <c r="M23" s="40" t="n">
        <v>149.140229885057</v>
      </c>
    </row>
    <row r="24" s="41" customFormat="true" ht="27.75" hidden="false" customHeight="true" outlineLevel="0" collapsed="false">
      <c r="A24" s="33"/>
      <c r="B24" s="42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</row>
    <row r="25" s="41" customFormat="true" ht="36.75" hidden="false" customHeight="true" outlineLevel="0" collapsed="false">
      <c r="A25" s="44"/>
      <c r="B25" s="456"/>
      <c r="C25" s="460"/>
      <c r="D25" s="460"/>
      <c r="E25" s="460"/>
      <c r="F25" s="460"/>
      <c r="G25" s="460"/>
      <c r="H25" s="460"/>
      <c r="I25" s="460"/>
      <c r="J25" s="460"/>
      <c r="K25" s="460"/>
      <c r="L25" s="460"/>
      <c r="M25" s="460"/>
    </row>
    <row r="26" s="41" customFormat="true" ht="36.75" hidden="false" customHeight="true" outlineLevel="0" collapsed="false">
      <c r="A26" s="44"/>
      <c r="B26" s="456"/>
      <c r="C26" s="460"/>
      <c r="D26" s="460"/>
      <c r="E26" s="460"/>
      <c r="F26" s="460"/>
      <c r="G26" s="460"/>
      <c r="H26" s="460"/>
      <c r="I26" s="460"/>
      <c r="J26" s="460"/>
      <c r="K26" s="460"/>
      <c r="L26" s="460"/>
      <c r="M26" s="460"/>
    </row>
    <row r="27" s="41" customFormat="true" ht="36.75" hidden="false" customHeight="true" outlineLevel="0" collapsed="false">
      <c r="A27" s="44"/>
      <c r="B27" s="456"/>
      <c r="C27" s="460"/>
      <c r="D27" s="460"/>
      <c r="E27" s="460"/>
      <c r="F27" s="460"/>
      <c r="G27" s="460"/>
      <c r="H27" s="460"/>
      <c r="I27" s="460"/>
      <c r="J27" s="460"/>
      <c r="K27" s="460"/>
      <c r="L27" s="460"/>
      <c r="M27" s="460"/>
    </row>
    <row r="28" s="41" customFormat="true" ht="36.75" hidden="false" customHeight="true" outlineLevel="0" collapsed="false">
      <c r="A28" s="44"/>
      <c r="B28" s="456"/>
      <c r="C28" s="460"/>
      <c r="D28" s="460"/>
      <c r="E28" s="460"/>
      <c r="F28" s="460"/>
      <c r="G28" s="460"/>
      <c r="H28" s="460"/>
      <c r="I28" s="460"/>
      <c r="J28" s="460"/>
      <c r="K28" s="460"/>
      <c r="L28" s="460"/>
      <c r="M28" s="460"/>
    </row>
    <row r="29" s="41" customFormat="true" ht="36.75" hidden="false" customHeight="true" outlineLevel="0" collapsed="false">
      <c r="A29" s="44"/>
      <c r="B29" s="456"/>
      <c r="C29" s="460"/>
      <c r="D29" s="460"/>
      <c r="E29" s="460"/>
      <c r="F29" s="460"/>
      <c r="G29" s="460"/>
      <c r="H29" s="460"/>
      <c r="I29" s="460"/>
      <c r="J29" s="460"/>
      <c r="K29" s="460"/>
      <c r="L29" s="460"/>
      <c r="M29" s="460"/>
    </row>
    <row r="30" customFormat="false" ht="56.25" hidden="false" customHeight="true" outlineLevel="0" collapsed="false">
      <c r="A30" s="50" t="n">
        <v>101</v>
      </c>
      <c r="B30" s="47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O30" s="49"/>
    </row>
    <row r="31" customFormat="false" ht="54.75" hidden="false" customHeight="true" outlineLevel="0" collapsed="false">
      <c r="A31" s="52" t="n">
        <v>102</v>
      </c>
      <c r="B31" s="53"/>
      <c r="C31" s="54"/>
      <c r="D31" s="54"/>
      <c r="E31" s="55"/>
      <c r="F31" s="55"/>
      <c r="G31" s="55"/>
      <c r="H31" s="55"/>
      <c r="I31" s="55"/>
      <c r="J31" s="55"/>
      <c r="K31" s="55"/>
      <c r="L31" s="56"/>
      <c r="M31" s="56"/>
    </row>
    <row r="32" customFormat="false" ht="41.25" hidden="false" customHeight="true" outlineLevel="0" collapsed="false">
      <c r="A32" s="569"/>
      <c r="B32" s="58" t="s">
        <v>44</v>
      </c>
      <c r="C32" s="58"/>
      <c r="D32" s="59"/>
      <c r="E32" s="60"/>
      <c r="F32" s="60"/>
      <c r="G32" s="60"/>
      <c r="H32" s="60"/>
      <c r="I32" s="60"/>
      <c r="J32" s="60"/>
      <c r="K32" s="60"/>
      <c r="L32" s="61"/>
      <c r="M32" s="61" t="s">
        <v>45</v>
      </c>
    </row>
    <row r="33" customFormat="false" ht="15" hidden="false" customHeight="true" outlineLevel="0" collapsed="false">
      <c r="A33" s="62"/>
      <c r="B33" s="53"/>
      <c r="C33" s="54"/>
      <c r="D33" s="54"/>
      <c r="E33" s="55"/>
      <c r="F33" s="55"/>
      <c r="G33" s="55"/>
      <c r="H33" s="55"/>
      <c r="I33" s="55"/>
      <c r="J33" s="55"/>
      <c r="K33" s="55"/>
      <c r="L33" s="55"/>
    </row>
    <row r="34" customFormat="false" ht="92.25" hidden="false" customHeight="true" outlineLevel="0" collapsed="false">
      <c r="A34" s="63"/>
      <c r="B34" s="26" t="s">
        <v>16</v>
      </c>
      <c r="C34" s="28" t="s">
        <v>46</v>
      </c>
      <c r="D34" s="28" t="s">
        <v>47</v>
      </c>
      <c r="E34" s="26" t="s">
        <v>48</v>
      </c>
      <c r="F34" s="28" t="s">
        <v>49</v>
      </c>
      <c r="G34" s="28" t="s">
        <v>50</v>
      </c>
      <c r="H34" s="28" t="s">
        <v>51</v>
      </c>
      <c r="I34" s="28" t="s">
        <v>52</v>
      </c>
      <c r="J34" s="28" t="s">
        <v>53</v>
      </c>
      <c r="K34" s="28" t="s">
        <v>54</v>
      </c>
      <c r="L34" s="28" t="s">
        <v>55</v>
      </c>
      <c r="M34" s="64" t="s">
        <v>56</v>
      </c>
    </row>
    <row r="35" customFormat="false" ht="77.25" hidden="false" customHeight="true" outlineLevel="0" collapsed="false">
      <c r="B35" s="31" t="s">
        <v>28</v>
      </c>
      <c r="C35" s="65" t="s">
        <v>57</v>
      </c>
      <c r="D35" s="66" t="s">
        <v>58</v>
      </c>
      <c r="E35" s="65" t="s">
        <v>59</v>
      </c>
      <c r="F35" s="66" t="s">
        <v>60</v>
      </c>
      <c r="G35" s="67" t="s">
        <v>61</v>
      </c>
      <c r="H35" s="66" t="s">
        <v>62</v>
      </c>
      <c r="I35" s="65" t="s">
        <v>63</v>
      </c>
      <c r="J35" s="66" t="s">
        <v>64</v>
      </c>
      <c r="K35" s="32" t="s">
        <v>65</v>
      </c>
      <c r="L35" s="32" t="s">
        <v>66</v>
      </c>
      <c r="M35" s="68" t="s">
        <v>67</v>
      </c>
    </row>
    <row r="36" customFormat="false" ht="27.75" hidden="false" customHeight="true" outlineLevel="0" collapsed="false">
      <c r="A36" s="33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</row>
    <row r="37" customFormat="false" ht="27.75" hidden="false" customHeight="true" outlineLevel="0" collapsed="false">
      <c r="A37" s="33"/>
      <c r="B37" s="38" t="n">
        <v>2014</v>
      </c>
      <c r="C37" s="39" t="n">
        <v>150.505510520084</v>
      </c>
      <c r="D37" s="39" t="n">
        <v>141.976386964641</v>
      </c>
      <c r="E37" s="39" t="n">
        <v>147.004720820446</v>
      </c>
      <c r="F37" s="39" t="n">
        <v>147.90441659935</v>
      </c>
      <c r="G37" s="39" t="n">
        <v>136.785887684091</v>
      </c>
      <c r="H37" s="39" t="n">
        <v>123.971372664647</v>
      </c>
      <c r="I37" s="39" t="n">
        <v>138.469307597352</v>
      </c>
      <c r="J37" s="39" t="n">
        <v>145.031867098527</v>
      </c>
      <c r="K37" s="39" t="n">
        <v>165.283006776783</v>
      </c>
      <c r="L37" s="39" t="n">
        <v>130.328867235079</v>
      </c>
      <c r="M37" s="39" t="n">
        <v>148.9</v>
      </c>
    </row>
    <row r="38" customFormat="false" ht="27.75" hidden="false" customHeight="true" outlineLevel="0" collapsed="false">
      <c r="A38" s="33"/>
      <c r="B38" s="34" t="s">
        <v>40</v>
      </c>
      <c r="C38" s="40" t="n">
        <v>149.727600918937</v>
      </c>
      <c r="D38" s="40" t="n">
        <v>144.147905173699</v>
      </c>
      <c r="E38" s="40" t="n">
        <v>139.286882564606</v>
      </c>
      <c r="F38" s="40" t="n">
        <v>124.90386094447</v>
      </c>
      <c r="G38" s="40" t="n">
        <v>131.303389363461</v>
      </c>
      <c r="H38" s="40" t="n">
        <v>117.011197243755</v>
      </c>
      <c r="I38" s="40" t="n">
        <v>138.059701492537</v>
      </c>
      <c r="J38" s="40" t="n">
        <v>143.663793103448</v>
      </c>
      <c r="K38" s="40" t="n">
        <v>146.812627656144</v>
      </c>
      <c r="L38" s="40" t="n">
        <v>113.031161473088</v>
      </c>
      <c r="M38" s="70" t="n">
        <v>130.1</v>
      </c>
    </row>
    <row r="39" customFormat="false" ht="27.75" hidden="false" customHeight="true" outlineLevel="0" collapsed="false">
      <c r="A39" s="33"/>
      <c r="B39" s="34" t="s">
        <v>41</v>
      </c>
      <c r="C39" s="40" t="n">
        <v>144.097242464875</v>
      </c>
      <c r="D39" s="40" t="n">
        <v>134.164273406088</v>
      </c>
      <c r="E39" s="40" t="n">
        <v>142.622950819672</v>
      </c>
      <c r="F39" s="40" t="n">
        <v>147.841559647223</v>
      </c>
      <c r="G39" s="40" t="n">
        <v>145.208560029017</v>
      </c>
      <c r="H39" s="40" t="n">
        <v>127.298252911814</v>
      </c>
      <c r="I39" s="40" t="n">
        <v>143.70777027027</v>
      </c>
      <c r="J39" s="40" t="n">
        <v>142.756622516556</v>
      </c>
      <c r="K39" s="40" t="n">
        <v>167.93579575974</v>
      </c>
      <c r="L39" s="40" t="n">
        <v>118.736842105263</v>
      </c>
      <c r="M39" s="70" t="n">
        <v>144.9</v>
      </c>
    </row>
    <row r="40" customFormat="false" ht="27.75" hidden="false" customHeight="true" outlineLevel="0" collapsed="false">
      <c r="A40" s="33"/>
      <c r="B40" s="34" t="s">
        <v>42</v>
      </c>
      <c r="C40" s="40" t="n">
        <v>151.885742549771</v>
      </c>
      <c r="D40" s="40" t="n">
        <v>135.033873947855</v>
      </c>
      <c r="E40" s="40" t="n">
        <v>150.740979381443</v>
      </c>
      <c r="F40" s="40" t="n">
        <v>147.745259071226</v>
      </c>
      <c r="G40" s="40" t="n">
        <v>134.576149425287</v>
      </c>
      <c r="H40" s="40" t="n">
        <v>122.905254615541</v>
      </c>
      <c r="I40" s="40" t="n">
        <v>137.53280839895</v>
      </c>
      <c r="J40" s="40" t="n">
        <v>145.63309653155</v>
      </c>
      <c r="K40" s="40" t="n">
        <v>139.293910973848</v>
      </c>
      <c r="L40" s="40" t="n">
        <v>142.890995260664</v>
      </c>
      <c r="M40" s="70" t="n">
        <v>149.1</v>
      </c>
    </row>
    <row r="41" customFormat="false" ht="27.75" hidden="false" customHeight="true" outlineLevel="0" collapsed="false">
      <c r="A41" s="33"/>
      <c r="B41" s="34" t="s">
        <v>43</v>
      </c>
      <c r="C41" s="40" t="n">
        <v>156.25</v>
      </c>
      <c r="D41" s="40" t="n">
        <v>157.020377733598</v>
      </c>
      <c r="E41" s="40" t="n">
        <v>155.773789366746</v>
      </c>
      <c r="F41" s="40" t="n">
        <v>169.616794881012</v>
      </c>
      <c r="G41" s="40" t="n">
        <v>136.355489171023</v>
      </c>
      <c r="H41" s="40" t="n">
        <v>129.022820362785</v>
      </c>
      <c r="I41" s="40" t="n">
        <v>134.267912772586</v>
      </c>
      <c r="J41" s="40" t="n">
        <v>147.993447993448</v>
      </c>
      <c r="K41" s="40" t="n">
        <v>210.257094267898</v>
      </c>
      <c r="L41" s="40" t="n">
        <v>146.428571428571</v>
      </c>
      <c r="M41" s="70" t="n">
        <v>170</v>
      </c>
    </row>
    <row r="42" customFormat="false" ht="27.75" hidden="false" customHeight="true" outlineLevel="0" collapsed="false">
      <c r="A42" s="33"/>
      <c r="B42" s="69"/>
      <c r="C42" s="571"/>
      <c r="D42" s="69"/>
      <c r="E42" s="69"/>
      <c r="F42" s="69"/>
      <c r="G42" s="571"/>
      <c r="H42" s="69"/>
      <c r="I42" s="69"/>
      <c r="J42" s="69"/>
      <c r="K42" s="69"/>
      <c r="L42" s="69"/>
      <c r="M42" s="574"/>
    </row>
    <row r="43" customFormat="false" ht="27.75" hidden="false" customHeight="true" outlineLevel="0" collapsed="false">
      <c r="A43" s="33"/>
      <c r="B43" s="38" t="n">
        <v>2015</v>
      </c>
      <c r="C43" s="39" t="n">
        <v>180.480612649091</v>
      </c>
      <c r="D43" s="39" t="n">
        <v>192.714774258178</v>
      </c>
      <c r="E43" s="39" t="n">
        <v>180.530973451327</v>
      </c>
      <c r="F43" s="39" t="n">
        <v>174.052718286656</v>
      </c>
      <c r="G43" s="39" t="n">
        <v>153.676784553978</v>
      </c>
      <c r="H43" s="39" t="n">
        <v>138.928619619485</v>
      </c>
      <c r="I43" s="39" t="n">
        <v>159.362909466082</v>
      </c>
      <c r="J43" s="39" t="n">
        <v>150.814161151381</v>
      </c>
      <c r="K43" s="39" t="n">
        <v>290.706998836572</v>
      </c>
      <c r="L43" s="39" t="n">
        <v>197.704714640199</v>
      </c>
      <c r="M43" s="39" t="n">
        <v>206.747825219038</v>
      </c>
    </row>
    <row r="44" customFormat="false" ht="27.75" hidden="false" customHeight="true" outlineLevel="0" collapsed="false">
      <c r="A44" s="33"/>
      <c r="B44" s="34" t="s">
        <v>40</v>
      </c>
      <c r="C44" s="40" t="n">
        <v>187.032020559839</v>
      </c>
      <c r="D44" s="40" t="n">
        <v>189.576132435874</v>
      </c>
      <c r="E44" s="40" t="n">
        <v>171.640709887722</v>
      </c>
      <c r="F44" s="40" t="n">
        <v>150.895295902883</v>
      </c>
      <c r="G44" s="40" t="n">
        <v>133.395845354876</v>
      </c>
      <c r="H44" s="40" t="n">
        <v>126.002076843198</v>
      </c>
      <c r="I44" s="40" t="n">
        <v>146.379310344828</v>
      </c>
      <c r="J44" s="40" t="n">
        <v>145.604640785364</v>
      </c>
      <c r="K44" s="40" t="n">
        <v>293.039412157649</v>
      </c>
      <c r="L44" s="40" t="n">
        <v>114.634146341463</v>
      </c>
      <c r="M44" s="70" t="n">
        <v>183.667378231964</v>
      </c>
    </row>
    <row r="45" customFormat="false" ht="27.75" hidden="false" customHeight="true" outlineLevel="0" collapsed="false">
      <c r="A45" s="33"/>
      <c r="B45" s="34" t="s">
        <v>41</v>
      </c>
      <c r="C45" s="40" t="n">
        <v>175.584903512267</v>
      </c>
      <c r="D45" s="40" t="n">
        <v>186.42361583458</v>
      </c>
      <c r="E45" s="40" t="n">
        <v>177.162977867203</v>
      </c>
      <c r="F45" s="40" t="n">
        <v>169.094124884651</v>
      </c>
      <c r="G45" s="40" t="n">
        <v>152.299753197218</v>
      </c>
      <c r="H45" s="40" t="n">
        <v>131.626888043353</v>
      </c>
      <c r="I45" s="40" t="n">
        <v>150.760869565217</v>
      </c>
      <c r="J45" s="40" t="n">
        <v>145.217024863043</v>
      </c>
      <c r="K45" s="40" t="n">
        <v>297.114266733101</v>
      </c>
      <c r="L45" s="40" t="n">
        <v>137.5</v>
      </c>
      <c r="M45" s="70" t="n">
        <v>202.348620113687</v>
      </c>
    </row>
    <row r="46" customFormat="false" ht="27.75" hidden="false" customHeight="true" outlineLevel="0" collapsed="false">
      <c r="A46" s="33"/>
      <c r="B46" s="34" t="s">
        <v>42</v>
      </c>
      <c r="C46" s="40" t="n">
        <v>181.197424145733</v>
      </c>
      <c r="D46" s="40" t="n">
        <v>185.956187092954</v>
      </c>
      <c r="E46" s="40" t="n">
        <v>181.885695834679</v>
      </c>
      <c r="F46" s="40" t="n">
        <v>174.467774861476</v>
      </c>
      <c r="G46" s="40" t="n">
        <v>150.056412185032</v>
      </c>
      <c r="H46" s="40" t="n">
        <v>127.268862911796</v>
      </c>
      <c r="I46" s="40" t="n">
        <v>156.976744186047</v>
      </c>
      <c r="J46" s="40" t="n">
        <v>155.979857322703</v>
      </c>
      <c r="K46" s="40" t="n">
        <v>258.275119148658</v>
      </c>
      <c r="L46" s="40" t="n">
        <v>217.518248175182</v>
      </c>
      <c r="M46" s="70" t="n">
        <v>206.376597425193</v>
      </c>
    </row>
    <row r="47" customFormat="false" ht="27.75" hidden="false" customHeight="true" outlineLevel="0" collapsed="false">
      <c r="A47" s="33"/>
      <c r="B47" s="34" t="s">
        <v>43</v>
      </c>
      <c r="C47" s="40" t="n">
        <v>179.390359666702</v>
      </c>
      <c r="D47" s="40" t="n">
        <v>208.46394984326</v>
      </c>
      <c r="E47" s="40" t="n">
        <v>190.216698534098</v>
      </c>
      <c r="F47" s="40" t="n">
        <v>198.764426340801</v>
      </c>
      <c r="G47" s="40" t="n">
        <v>179.752530933633</v>
      </c>
      <c r="H47" s="40" t="n">
        <v>170.77713551702</v>
      </c>
      <c r="I47" s="40" t="n">
        <v>179.007285974499</v>
      </c>
      <c r="J47" s="40" t="n">
        <v>155.828707375099</v>
      </c>
      <c r="K47" s="40" t="n">
        <v>320.033544539694</v>
      </c>
      <c r="L47" s="40" t="n">
        <v>309.352517985612</v>
      </c>
      <c r="M47" s="70" t="n">
        <v>229.422742751167</v>
      </c>
    </row>
    <row r="48" customFormat="false" ht="27.75" hidden="false" customHeight="true" outlineLevel="0" collapsed="false">
      <c r="A48" s="33"/>
      <c r="B48" s="69"/>
      <c r="C48" s="571"/>
      <c r="D48" s="69"/>
      <c r="E48" s="69"/>
      <c r="F48" s="69"/>
      <c r="G48" s="571"/>
      <c r="H48" s="69"/>
      <c r="I48" s="69"/>
      <c r="J48" s="69"/>
      <c r="K48" s="69"/>
      <c r="L48" s="69"/>
      <c r="M48" s="574"/>
    </row>
    <row r="49" customFormat="false" ht="27.75" hidden="false" customHeight="true" outlineLevel="0" collapsed="false">
      <c r="A49" s="33"/>
      <c r="B49" s="38" t="n">
        <v>2016</v>
      </c>
      <c r="C49" s="39" t="n">
        <v>201.610111046994</v>
      </c>
      <c r="D49" s="39" t="n">
        <v>227.450588939908</v>
      </c>
      <c r="E49" s="39" t="n">
        <v>214.76289650753</v>
      </c>
      <c r="F49" s="39" t="n">
        <v>221.431030421627</v>
      </c>
      <c r="G49" s="39" t="n">
        <v>182.064475889759</v>
      </c>
      <c r="H49" s="39" t="n">
        <v>161.87635422236</v>
      </c>
      <c r="I49" s="39" t="n">
        <v>182.60519967837</v>
      </c>
      <c r="J49" s="39" t="n">
        <v>176.596831885539</v>
      </c>
      <c r="K49" s="39" t="n">
        <v>346.691803742282</v>
      </c>
      <c r="L49" s="39" t="n">
        <v>265.94623089088</v>
      </c>
      <c r="M49" s="39" t="n">
        <v>242.18935464464</v>
      </c>
    </row>
    <row r="50" customFormat="false" ht="27.75" hidden="false" customHeight="true" outlineLevel="0" collapsed="false">
      <c r="A50" s="33"/>
      <c r="B50" s="34" t="s">
        <v>40</v>
      </c>
      <c r="C50" s="40" t="n">
        <v>212.659838412113</v>
      </c>
      <c r="D50" s="40" t="n">
        <v>226.301690942575</v>
      </c>
      <c r="E50" s="40" t="n">
        <v>205.182926829268</v>
      </c>
      <c r="F50" s="40" t="n">
        <v>188.267265743894</v>
      </c>
      <c r="G50" s="40" t="n">
        <v>158.285581539415</v>
      </c>
      <c r="H50" s="40" t="n">
        <v>141.516678665707</v>
      </c>
      <c r="I50" s="40" t="n">
        <v>176.707317073171</v>
      </c>
      <c r="J50" s="40" t="n">
        <v>173.454868830591</v>
      </c>
      <c r="K50" s="40" t="n">
        <v>355.639723268237</v>
      </c>
      <c r="L50" s="40" t="n">
        <v>127.094972067039</v>
      </c>
      <c r="M50" s="70" t="n">
        <v>222.456193456726</v>
      </c>
    </row>
    <row r="51" customFormat="false" ht="27.75" hidden="false" customHeight="true" outlineLevel="0" collapsed="false">
      <c r="A51" s="33"/>
      <c r="B51" s="34" t="s">
        <v>41</v>
      </c>
      <c r="C51" s="40" t="n">
        <v>193.388650963597</v>
      </c>
      <c r="D51" s="40" t="n">
        <v>219.115751482341</v>
      </c>
      <c r="E51" s="40" t="n">
        <v>208.01382778127</v>
      </c>
      <c r="F51" s="40" t="n">
        <v>211.736853432814</v>
      </c>
      <c r="G51" s="40" t="n">
        <v>184.685177942902</v>
      </c>
      <c r="H51" s="40" t="n">
        <v>154.538049802188</v>
      </c>
      <c r="I51" s="40" t="n">
        <v>174.629418472064</v>
      </c>
      <c r="J51" s="40" t="n">
        <v>176.723070573669</v>
      </c>
      <c r="K51" s="40" t="n">
        <v>372.146978682481</v>
      </c>
      <c r="L51" s="40" t="n">
        <v>171.455223880597</v>
      </c>
      <c r="M51" s="70" t="n">
        <v>233.678181992789</v>
      </c>
    </row>
    <row r="52" customFormat="false" ht="27.75" hidden="false" customHeight="true" outlineLevel="0" collapsed="false">
      <c r="A52" s="33"/>
      <c r="B52" s="34" t="s">
        <v>42</v>
      </c>
      <c r="C52" s="40" t="n">
        <v>208.095623051161</v>
      </c>
      <c r="D52" s="40" t="n">
        <v>231.095906570721</v>
      </c>
      <c r="E52" s="40" t="n">
        <v>225.095785440613</v>
      </c>
      <c r="F52" s="40" t="n">
        <v>225.256429314702</v>
      </c>
      <c r="G52" s="40" t="n">
        <v>175.63078888534</v>
      </c>
      <c r="H52" s="40" t="n">
        <v>160.120350109409</v>
      </c>
      <c r="I52" s="40" t="n">
        <v>177.011494252874</v>
      </c>
      <c r="J52" s="40" t="n">
        <v>185.018572018159</v>
      </c>
      <c r="K52" s="40" t="n">
        <v>291.718271299133</v>
      </c>
      <c r="L52" s="40" t="n">
        <v>269.715447154472</v>
      </c>
      <c r="M52" s="70" t="n">
        <v>237.977033404341</v>
      </c>
    </row>
    <row r="53" customFormat="false" ht="27.75" hidden="false" customHeight="true" outlineLevel="0" collapsed="false">
      <c r="A53" s="33"/>
      <c r="B53" s="34" t="s">
        <v>43</v>
      </c>
      <c r="C53" s="40" t="n">
        <v>194.760525499121</v>
      </c>
      <c r="D53" s="40" t="n">
        <v>232.628090746877</v>
      </c>
      <c r="E53" s="40" t="n">
        <v>220.16780609074</v>
      </c>
      <c r="F53" s="40" t="n">
        <v>260.097149796414</v>
      </c>
      <c r="G53" s="40" t="n">
        <v>209.133990674922</v>
      </c>
      <c r="H53" s="40" t="n">
        <v>188.150807899461</v>
      </c>
      <c r="I53" s="40" t="n">
        <v>198.560817084494</v>
      </c>
      <c r="J53" s="40" t="n">
        <v>171.524163568773</v>
      </c>
      <c r="K53" s="40" t="n">
        <v>377.373320294107</v>
      </c>
      <c r="L53" s="40" t="n">
        <v>458.708414872798</v>
      </c>
      <c r="M53" s="70" t="n">
        <v>268.874154946861</v>
      </c>
    </row>
    <row r="54" customFormat="false" ht="27.75" hidden="false" customHeight="true" outlineLevel="0" collapsed="false">
      <c r="A54" s="33"/>
      <c r="B54" s="78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80"/>
    </row>
    <row r="55" customFormat="false" ht="24" hidden="false" customHeight="true" outlineLevel="0" collapsed="false">
      <c r="B55" s="456"/>
      <c r="C55" s="460"/>
      <c r="D55" s="460"/>
      <c r="E55" s="460"/>
      <c r="F55" s="460"/>
      <c r="G55" s="460"/>
      <c r="H55" s="460"/>
      <c r="I55" s="460"/>
      <c r="J55" s="460"/>
      <c r="K55" s="460"/>
      <c r="L55" s="460"/>
      <c r="M55" s="529"/>
    </row>
    <row r="56" customFormat="false" ht="24" hidden="false" customHeight="true" outlineLevel="0" collapsed="false">
      <c r="B56" s="456"/>
      <c r="C56" s="460"/>
      <c r="D56" s="460"/>
      <c r="E56" s="460"/>
      <c r="F56" s="460"/>
      <c r="G56" s="460"/>
      <c r="H56" s="460"/>
      <c r="I56" s="460"/>
      <c r="J56" s="460"/>
      <c r="K56" s="460"/>
      <c r="L56" s="460"/>
      <c r="M56" s="529"/>
    </row>
    <row r="57" customFormat="false" ht="24" hidden="false" customHeight="true" outlineLevel="0" collapsed="false">
      <c r="B57" s="456"/>
      <c r="C57" s="460"/>
      <c r="D57" s="460"/>
      <c r="E57" s="460"/>
      <c r="F57" s="460"/>
      <c r="G57" s="460"/>
      <c r="H57" s="460"/>
      <c r="I57" s="460"/>
      <c r="J57" s="460"/>
      <c r="K57" s="460"/>
      <c r="L57" s="460"/>
      <c r="M57" s="529"/>
    </row>
    <row r="58" customFormat="false" ht="24" hidden="false" customHeight="true" outlineLevel="0" collapsed="false"/>
    <row r="59" customFormat="false" ht="24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s="12" customFormat="true" ht="15" hidden="false" customHeight="tru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0"/>
      <c r="N65" s="0"/>
      <c r="O65" s="0"/>
      <c r="P65" s="0"/>
      <c r="Q65" s="0"/>
      <c r="R65" s="0"/>
      <c r="S65" s="0"/>
      <c r="T65" s="0"/>
    </row>
    <row r="66" s="12" customFormat="true" ht="15" hidden="false" customHeight="tru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0"/>
      <c r="N66" s="0"/>
      <c r="O66" s="0"/>
      <c r="P66" s="0"/>
      <c r="Q66" s="0"/>
      <c r="R66" s="0"/>
      <c r="S66" s="0"/>
      <c r="T66" s="0"/>
    </row>
  </sheetData>
  <mergeCells count="2">
    <mergeCell ref="B2:C2"/>
    <mergeCell ref="B32:C32"/>
  </mergeCells>
  <conditionalFormatting sqref="M6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pageBreakPreview" topLeftCell="A37" colorId="64" zoomScale="51" zoomScaleNormal="50" zoomScalePageLayoutView="51" workbookViewId="0">
      <selection pane="topLeft" activeCell="A42" activeCellId="0" sqref="A42: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15.13"/>
    <col collapsed="false" customWidth="true" hidden="false" outlineLevel="0" max="2" min="2" style="101" width="22.85"/>
    <col collapsed="false" customWidth="true" hidden="false" outlineLevel="0" max="3" min="3" style="578" width="21.42"/>
    <col collapsed="false" customWidth="true" hidden="false" outlineLevel="0" max="4" min="4" style="578" width="20.85"/>
    <col collapsed="false" customWidth="true" hidden="false" outlineLevel="0" max="5" min="5" style="578" width="19.99"/>
    <col collapsed="false" customWidth="true" hidden="false" outlineLevel="0" max="6" min="6" style="578" width="23.28"/>
    <col collapsed="false" customWidth="true" hidden="false" outlineLevel="0" max="7" min="7" style="223" width="19.99"/>
    <col collapsed="false" customWidth="true" hidden="false" outlineLevel="0" max="9" min="8" style="223" width="21.13"/>
    <col collapsed="false" customWidth="true" hidden="false" outlineLevel="0" max="10" min="10" style="578" width="21.28"/>
    <col collapsed="false" customWidth="true" hidden="false" outlineLevel="0" max="11" min="11" style="578" width="24.28"/>
    <col collapsed="false" customWidth="true" hidden="false" outlineLevel="0" max="12" min="12" style="102" width="22.42"/>
    <col collapsed="false" customWidth="true" hidden="false" outlineLevel="0" max="13" min="13" style="578" width="22.42"/>
    <col collapsed="false" customWidth="true" hidden="false" outlineLevel="0" max="15" min="14" style="101" width="21.84"/>
    <col collapsed="false" customWidth="true" hidden="false" outlineLevel="0" max="16" min="16" style="224" width="7.99"/>
    <col collapsed="false" customWidth="false" hidden="false" outlineLevel="0" max="257" min="17" style="223" width="9.14"/>
  </cols>
  <sheetData>
    <row r="1" customFormat="false" ht="33.75" hidden="false" customHeight="true" outlineLevel="0" collapsed="false">
      <c r="A1" s="103"/>
      <c r="B1" s="579"/>
      <c r="C1" s="580" t="s">
        <v>265</v>
      </c>
      <c r="D1" s="580"/>
      <c r="E1" s="580"/>
      <c r="F1" s="580"/>
      <c r="G1" s="580"/>
      <c r="H1" s="580"/>
      <c r="I1" s="580"/>
      <c r="J1" s="580"/>
      <c r="K1" s="580"/>
      <c r="L1" s="580"/>
      <c r="M1" s="580"/>
      <c r="N1" s="580"/>
      <c r="O1" s="105"/>
      <c r="P1" s="581"/>
      <c r="Q1" s="106"/>
    </row>
    <row r="2" customFormat="false" ht="33.75" hidden="false" customHeight="true" outlineLevel="0" collapsed="false">
      <c r="B2" s="579"/>
      <c r="C2" s="582" t="s">
        <v>71</v>
      </c>
      <c r="D2" s="582"/>
      <c r="E2" s="582"/>
      <c r="F2" s="582"/>
      <c r="G2" s="582"/>
      <c r="H2" s="582"/>
      <c r="I2" s="582"/>
      <c r="J2" s="582"/>
      <c r="K2" s="582"/>
      <c r="L2" s="582"/>
      <c r="M2" s="582"/>
      <c r="N2" s="582"/>
      <c r="O2" s="583"/>
      <c r="P2" s="581"/>
      <c r="Q2" s="106"/>
    </row>
    <row r="3" customFormat="false" ht="24" hidden="false" customHeight="true" outlineLevel="0" collapsed="false">
      <c r="B3" s="579"/>
      <c r="C3" s="584"/>
      <c r="D3" s="584"/>
      <c r="E3" s="584"/>
      <c r="F3" s="585"/>
      <c r="G3" s="232"/>
      <c r="H3" s="232"/>
      <c r="I3" s="232"/>
      <c r="J3" s="585"/>
      <c r="K3" s="585"/>
      <c r="L3" s="586"/>
      <c r="M3" s="587" t="s">
        <v>262</v>
      </c>
      <c r="N3" s="587"/>
      <c r="O3" s="587"/>
      <c r="P3" s="588"/>
      <c r="Q3" s="226"/>
    </row>
    <row r="4" s="234" customFormat="true" ht="27" hidden="false" customHeight="true" outlineLevel="0" collapsed="false">
      <c r="A4" s="118"/>
      <c r="B4" s="119"/>
      <c r="C4" s="589"/>
      <c r="D4" s="589"/>
      <c r="E4" s="589"/>
      <c r="F4" s="590"/>
      <c r="G4" s="591"/>
      <c r="H4" s="591"/>
      <c r="I4" s="591"/>
      <c r="J4" s="590"/>
      <c r="K4" s="590"/>
      <c r="L4" s="592"/>
      <c r="M4" s="593"/>
      <c r="N4" s="594" t="s">
        <v>263</v>
      </c>
      <c r="O4" s="594"/>
      <c r="P4" s="237"/>
    </row>
    <row r="5" s="126" customFormat="true" ht="24" hidden="false" customHeight="true" outlineLevel="0" collapsed="false">
      <c r="B5" s="595" t="s">
        <v>16</v>
      </c>
      <c r="C5" s="596" t="s">
        <v>73</v>
      </c>
      <c r="D5" s="597" t="s">
        <v>74</v>
      </c>
      <c r="E5" s="597"/>
      <c r="F5" s="597"/>
      <c r="G5" s="597"/>
      <c r="H5" s="597"/>
      <c r="I5" s="597"/>
      <c r="J5" s="598" t="s">
        <v>75</v>
      </c>
      <c r="K5" s="598"/>
      <c r="L5" s="598"/>
      <c r="M5" s="598"/>
      <c r="N5" s="596" t="s">
        <v>76</v>
      </c>
      <c r="O5" s="599" t="s">
        <v>77</v>
      </c>
      <c r="P5" s="600"/>
    </row>
    <row r="6" s="126" customFormat="true" ht="24" hidden="false" customHeight="true" outlineLevel="0" collapsed="false">
      <c r="B6" s="601"/>
      <c r="C6" s="602" t="s">
        <v>78</v>
      </c>
      <c r="D6" s="603" t="s">
        <v>79</v>
      </c>
      <c r="E6" s="603"/>
      <c r="F6" s="603"/>
      <c r="G6" s="603"/>
      <c r="H6" s="603"/>
      <c r="I6" s="603"/>
      <c r="J6" s="604" t="s">
        <v>80</v>
      </c>
      <c r="K6" s="604"/>
      <c r="L6" s="604"/>
      <c r="M6" s="604"/>
      <c r="N6" s="602" t="s">
        <v>81</v>
      </c>
      <c r="O6" s="605" t="s">
        <v>81</v>
      </c>
      <c r="P6" s="606"/>
    </row>
    <row r="7" s="126" customFormat="true" ht="24" hidden="false" customHeight="true" outlineLevel="0" collapsed="false">
      <c r="B7" s="601"/>
      <c r="C7" s="602" t="s">
        <v>82</v>
      </c>
      <c r="D7" s="607" t="s">
        <v>83</v>
      </c>
      <c r="E7" s="608" t="s">
        <v>84</v>
      </c>
      <c r="F7" s="608" t="s">
        <v>85</v>
      </c>
      <c r="G7" s="608" t="s">
        <v>86</v>
      </c>
      <c r="H7" s="608" t="s">
        <v>87</v>
      </c>
      <c r="I7" s="608"/>
      <c r="J7" s="609" t="s">
        <v>83</v>
      </c>
      <c r="K7" s="609" t="s">
        <v>88</v>
      </c>
      <c r="L7" s="609" t="s">
        <v>89</v>
      </c>
      <c r="M7" s="609" t="s">
        <v>90</v>
      </c>
      <c r="N7" s="602" t="s">
        <v>91</v>
      </c>
      <c r="O7" s="610" t="s">
        <v>91</v>
      </c>
      <c r="P7" s="606"/>
    </row>
    <row r="8" s="126" customFormat="true" ht="24" hidden="false" customHeight="true" outlineLevel="0" collapsed="false">
      <c r="B8" s="601"/>
      <c r="C8" s="611"/>
      <c r="D8" s="612"/>
      <c r="E8" s="608" t="s">
        <v>266</v>
      </c>
      <c r="F8" s="608" t="s">
        <v>267</v>
      </c>
      <c r="G8" s="608" t="s">
        <v>94</v>
      </c>
      <c r="H8" s="613" t="s">
        <v>95</v>
      </c>
      <c r="I8" s="613"/>
      <c r="J8" s="614"/>
      <c r="K8" s="615" t="s">
        <v>192</v>
      </c>
      <c r="L8" s="615" t="s">
        <v>268</v>
      </c>
      <c r="M8" s="616" t="s">
        <v>269</v>
      </c>
      <c r="N8" s="611"/>
      <c r="O8" s="617"/>
      <c r="P8" s="606"/>
    </row>
    <row r="9" s="126" customFormat="true" ht="24" hidden="false" customHeight="true" outlineLevel="0" collapsed="false">
      <c r="B9" s="601"/>
      <c r="C9" s="611"/>
      <c r="D9" s="618"/>
      <c r="E9" s="611"/>
      <c r="F9" s="608" t="s">
        <v>99</v>
      </c>
      <c r="G9" s="608" t="s">
        <v>100</v>
      </c>
      <c r="H9" s="608" t="s">
        <v>101</v>
      </c>
      <c r="I9" s="608" t="s">
        <v>102</v>
      </c>
      <c r="J9" s="614"/>
      <c r="K9" s="619" t="s">
        <v>103</v>
      </c>
      <c r="L9" s="615" t="s">
        <v>104</v>
      </c>
      <c r="M9" s="620" t="s">
        <v>105</v>
      </c>
      <c r="N9" s="611"/>
      <c r="O9" s="617"/>
      <c r="P9" s="606"/>
    </row>
    <row r="10" s="126" customFormat="true" ht="24" hidden="false" customHeight="true" outlineLevel="0" collapsed="false">
      <c r="B10" s="595"/>
      <c r="C10" s="611"/>
      <c r="D10" s="607"/>
      <c r="E10" s="611"/>
      <c r="F10" s="608" t="s">
        <v>106</v>
      </c>
      <c r="G10" s="615" t="s">
        <v>107</v>
      </c>
      <c r="H10" s="608" t="s">
        <v>108</v>
      </c>
      <c r="I10" s="608" t="s">
        <v>109</v>
      </c>
      <c r="J10" s="614"/>
      <c r="K10" s="608" t="s">
        <v>110</v>
      </c>
      <c r="L10" s="619" t="s">
        <v>111</v>
      </c>
      <c r="M10" s="621" t="s">
        <v>112</v>
      </c>
      <c r="N10" s="611"/>
      <c r="O10" s="617"/>
      <c r="P10" s="622"/>
    </row>
    <row r="11" s="126" customFormat="true" ht="24" hidden="false" customHeight="true" outlineLevel="0" collapsed="false">
      <c r="B11" s="623"/>
      <c r="C11" s="611"/>
      <c r="D11" s="607"/>
      <c r="E11" s="608"/>
      <c r="F11" s="608" t="s">
        <v>113</v>
      </c>
      <c r="G11" s="611"/>
      <c r="H11" s="608" t="s">
        <v>114</v>
      </c>
      <c r="I11" s="608" t="s">
        <v>114</v>
      </c>
      <c r="J11" s="611"/>
      <c r="K11" s="611"/>
      <c r="L11" s="615" t="s">
        <v>115</v>
      </c>
      <c r="M11" s="617"/>
      <c r="N11" s="611"/>
      <c r="O11" s="617"/>
      <c r="P11" s="600"/>
    </row>
    <row r="12" s="126" customFormat="true" ht="24" hidden="false" customHeight="true" outlineLevel="0" collapsed="false">
      <c r="B12" s="601"/>
      <c r="C12" s="624"/>
      <c r="D12" s="607"/>
      <c r="E12" s="608"/>
      <c r="F12" s="611"/>
      <c r="G12" s="611"/>
      <c r="H12" s="611"/>
      <c r="I12" s="611"/>
      <c r="J12" s="608"/>
      <c r="K12" s="608"/>
      <c r="L12" s="619"/>
      <c r="M12" s="625"/>
      <c r="N12" s="608"/>
      <c r="O12" s="621"/>
      <c r="P12" s="606"/>
    </row>
    <row r="13" s="126" customFormat="true" ht="24" hidden="false" customHeight="true" outlineLevel="0" collapsed="false">
      <c r="B13" s="626" t="s">
        <v>28</v>
      </c>
      <c r="C13" s="627" t="s">
        <v>116</v>
      </c>
      <c r="D13" s="628" t="s">
        <v>117</v>
      </c>
      <c r="E13" s="629" t="s">
        <v>118</v>
      </c>
      <c r="F13" s="629" t="s">
        <v>119</v>
      </c>
      <c r="G13" s="629" t="s">
        <v>120</v>
      </c>
      <c r="H13" s="629" t="s">
        <v>121</v>
      </c>
      <c r="I13" s="629" t="s">
        <v>122</v>
      </c>
      <c r="J13" s="629" t="s">
        <v>117</v>
      </c>
      <c r="K13" s="629" t="s">
        <v>123</v>
      </c>
      <c r="L13" s="630" t="s">
        <v>124</v>
      </c>
      <c r="M13" s="631" t="s">
        <v>125</v>
      </c>
      <c r="N13" s="632" t="s">
        <v>126</v>
      </c>
      <c r="O13" s="633" t="s">
        <v>127</v>
      </c>
      <c r="P13" s="606"/>
    </row>
    <row r="14" s="126" customFormat="true" ht="24" hidden="false" customHeight="true" outlineLevel="0" collapsed="false">
      <c r="B14" s="601"/>
      <c r="C14" s="627" t="s">
        <v>128</v>
      </c>
      <c r="D14" s="607"/>
      <c r="E14" s="629" t="s">
        <v>129</v>
      </c>
      <c r="F14" s="629" t="s">
        <v>130</v>
      </c>
      <c r="G14" s="629" t="s">
        <v>131</v>
      </c>
      <c r="H14" s="629" t="s">
        <v>132</v>
      </c>
      <c r="I14" s="629" t="s">
        <v>132</v>
      </c>
      <c r="J14" s="608"/>
      <c r="K14" s="629" t="s">
        <v>133</v>
      </c>
      <c r="L14" s="630" t="s">
        <v>134</v>
      </c>
      <c r="M14" s="631" t="s">
        <v>135</v>
      </c>
      <c r="N14" s="632" t="s">
        <v>136</v>
      </c>
      <c r="O14" s="633" t="s">
        <v>136</v>
      </c>
      <c r="P14" s="606"/>
    </row>
    <row r="15" s="126" customFormat="true" ht="24" hidden="false" customHeight="true" outlineLevel="0" collapsed="false">
      <c r="B15" s="601"/>
      <c r="C15" s="627" t="s">
        <v>137</v>
      </c>
      <c r="D15" s="634"/>
      <c r="E15" s="615"/>
      <c r="F15" s="629" t="s">
        <v>138</v>
      </c>
      <c r="G15" s="608"/>
      <c r="H15" s="629" t="s">
        <v>139</v>
      </c>
      <c r="I15" s="629" t="s">
        <v>139</v>
      </c>
      <c r="J15" s="608"/>
      <c r="K15" s="629" t="s">
        <v>140</v>
      </c>
      <c r="L15" s="635"/>
      <c r="M15" s="631" t="s">
        <v>141</v>
      </c>
      <c r="N15" s="632" t="s">
        <v>142</v>
      </c>
      <c r="O15" s="633" t="s">
        <v>142</v>
      </c>
      <c r="P15" s="636"/>
    </row>
    <row r="16" s="126" customFormat="true" ht="24" hidden="false" customHeight="true" outlineLevel="0" collapsed="false">
      <c r="B16" s="637"/>
      <c r="C16" s="638"/>
      <c r="D16" s="639"/>
      <c r="E16" s="640"/>
      <c r="F16" s="641" t="s">
        <v>143</v>
      </c>
      <c r="G16" s="640"/>
      <c r="H16" s="642"/>
      <c r="I16" s="642"/>
      <c r="J16" s="643"/>
      <c r="K16" s="644"/>
      <c r="L16" s="645"/>
      <c r="M16" s="646" t="s">
        <v>144</v>
      </c>
      <c r="N16" s="645"/>
      <c r="O16" s="647"/>
      <c r="P16" s="648"/>
    </row>
    <row r="17" s="101" customFormat="true" ht="28.5" hidden="false" customHeight="true" outlineLevel="0" collapsed="false">
      <c r="B17" s="649"/>
      <c r="C17" s="278"/>
      <c r="D17" s="650"/>
      <c r="E17" s="650"/>
      <c r="F17" s="650"/>
      <c r="G17" s="650"/>
      <c r="H17" s="650"/>
      <c r="I17" s="650"/>
      <c r="J17" s="651"/>
      <c r="K17" s="651"/>
      <c r="L17" s="176"/>
      <c r="M17" s="651"/>
      <c r="N17" s="650"/>
      <c r="O17" s="650"/>
      <c r="P17" s="202"/>
    </row>
    <row r="18" s="101" customFormat="true" ht="28.5" hidden="false" customHeight="true" outlineLevel="0" collapsed="false">
      <c r="B18" s="652" t="n">
        <v>2010</v>
      </c>
      <c r="C18" s="653" t="n">
        <v>100</v>
      </c>
      <c r="D18" s="653" t="n">
        <v>100</v>
      </c>
      <c r="E18" s="653" t="n">
        <v>100</v>
      </c>
      <c r="F18" s="653" t="n">
        <v>100</v>
      </c>
      <c r="G18" s="653" t="n">
        <v>100</v>
      </c>
      <c r="H18" s="653" t="n">
        <v>100</v>
      </c>
      <c r="I18" s="653" t="n">
        <v>100</v>
      </c>
      <c r="J18" s="653" t="n">
        <v>100</v>
      </c>
      <c r="K18" s="653" t="n">
        <v>100</v>
      </c>
      <c r="L18" s="653" t="s">
        <v>145</v>
      </c>
      <c r="M18" s="653" t="n">
        <v>100</v>
      </c>
      <c r="N18" s="653" t="n">
        <v>100</v>
      </c>
      <c r="O18" s="653" t="n">
        <v>100</v>
      </c>
      <c r="P18" s="202"/>
      <c r="Q18" s="181"/>
    </row>
    <row r="19" s="101" customFormat="true" ht="28.5" hidden="false" customHeight="true" outlineLevel="0" collapsed="false">
      <c r="B19" s="654" t="s">
        <v>40</v>
      </c>
      <c r="C19" s="653" t="n">
        <v>85.4995525067958</v>
      </c>
      <c r="D19" s="655" t="n">
        <v>89.0591733577842</v>
      </c>
      <c r="E19" s="655" t="n">
        <v>88.4345540193248</v>
      </c>
      <c r="F19" s="655" t="n">
        <v>103.396689147762</v>
      </c>
      <c r="G19" s="655" t="n">
        <v>90.5306216071565</v>
      </c>
      <c r="H19" s="655" t="n">
        <v>92.9043747354285</v>
      </c>
      <c r="I19" s="655" t="n">
        <v>86.0290657439446</v>
      </c>
      <c r="J19" s="655" t="n">
        <v>56.5318514310063</v>
      </c>
      <c r="K19" s="655" t="n">
        <v>73.6032023147166</v>
      </c>
      <c r="L19" s="655" t="s">
        <v>145</v>
      </c>
      <c r="M19" s="655" t="n">
        <v>116.343490304709</v>
      </c>
      <c r="N19" s="655" t="n">
        <v>84.8565279629196</v>
      </c>
      <c r="O19" s="655" t="n">
        <v>78.8658728114878</v>
      </c>
      <c r="P19" s="202"/>
      <c r="Q19" s="181"/>
    </row>
    <row r="20" s="101" customFormat="true" ht="28.5" hidden="false" customHeight="true" outlineLevel="0" collapsed="false">
      <c r="B20" s="654" t="s">
        <v>41</v>
      </c>
      <c r="C20" s="653" t="n">
        <v>96.1823178109707</v>
      </c>
      <c r="D20" s="655" t="n">
        <v>94.7709571148295</v>
      </c>
      <c r="E20" s="655" t="n">
        <v>94.3331314212455</v>
      </c>
      <c r="F20" s="655" t="n">
        <v>97.3145309625996</v>
      </c>
      <c r="G20" s="655" t="n">
        <v>96.0948849300405</v>
      </c>
      <c r="H20" s="655" t="n">
        <v>99.8730056782519</v>
      </c>
      <c r="I20" s="655" t="n">
        <v>88.9301038062284</v>
      </c>
      <c r="J20" s="655" t="n">
        <v>79.529152759037</v>
      </c>
      <c r="K20" s="655" t="n">
        <v>89.0012889751831</v>
      </c>
      <c r="L20" s="655" t="s">
        <v>145</v>
      </c>
      <c r="M20" s="655" t="n">
        <v>76.4542936288089</v>
      </c>
      <c r="N20" s="655" t="n">
        <v>100.890583989178</v>
      </c>
      <c r="O20" s="655" t="n">
        <v>91.4171511891506</v>
      </c>
      <c r="P20" s="202"/>
      <c r="Q20" s="181"/>
    </row>
    <row r="21" s="101" customFormat="true" ht="28.5" hidden="false" customHeight="true" outlineLevel="0" collapsed="false">
      <c r="B21" s="654" t="s">
        <v>42</v>
      </c>
      <c r="C21" s="653" t="n">
        <v>110.881589406919</v>
      </c>
      <c r="D21" s="655" t="n">
        <v>101.939096440106</v>
      </c>
      <c r="E21" s="655" t="n">
        <v>105.099358390035</v>
      </c>
      <c r="F21" s="655" t="n">
        <v>102.26854690374</v>
      </c>
      <c r="G21" s="655" t="n">
        <v>91.6545607462344</v>
      </c>
      <c r="H21" s="655" t="n">
        <v>89.9557709431153</v>
      </c>
      <c r="I21" s="655" t="n">
        <v>94.8761245674741</v>
      </c>
      <c r="J21" s="655" t="n">
        <v>146.647965343371</v>
      </c>
      <c r="K21" s="655" t="n">
        <v>102.822148618295</v>
      </c>
      <c r="L21" s="655" t="s">
        <v>145</v>
      </c>
      <c r="M21" s="655" t="n">
        <v>97.5069252077562</v>
      </c>
      <c r="N21" s="655" t="n">
        <v>104.639582254479</v>
      </c>
      <c r="O21" s="655" t="n">
        <v>105.189317412704</v>
      </c>
      <c r="P21" s="202"/>
      <c r="Q21" s="181"/>
    </row>
    <row r="22" s="101" customFormat="true" ht="28.5" hidden="false" customHeight="true" outlineLevel="0" collapsed="false">
      <c r="B22" s="654" t="s">
        <v>43</v>
      </c>
      <c r="C22" s="653" t="n">
        <v>107.436540275315</v>
      </c>
      <c r="D22" s="655" t="n">
        <v>114.23077308728</v>
      </c>
      <c r="E22" s="655" t="n">
        <v>112.132956169394</v>
      </c>
      <c r="F22" s="655" t="n">
        <v>97.0202329858982</v>
      </c>
      <c r="G22" s="655" t="n">
        <v>121.719932716569</v>
      </c>
      <c r="H22" s="655" t="n">
        <v>117.266848643204</v>
      </c>
      <c r="I22" s="655" t="n">
        <v>130.164705882353</v>
      </c>
      <c r="J22" s="655" t="n">
        <v>117.291030466586</v>
      </c>
      <c r="K22" s="655" t="n">
        <v>134.573360091805</v>
      </c>
      <c r="L22" s="655" t="s">
        <v>145</v>
      </c>
      <c r="M22" s="655" t="n">
        <v>109.695290858726</v>
      </c>
      <c r="N22" s="655" t="n">
        <v>109.613305793423</v>
      </c>
      <c r="O22" s="655" t="n">
        <v>124.527658586657</v>
      </c>
      <c r="P22" s="202"/>
      <c r="Q22" s="181"/>
    </row>
    <row r="23" s="101" customFormat="true" ht="28.5" hidden="false" customHeight="true" outlineLevel="0" collapsed="false">
      <c r="B23" s="656"/>
      <c r="C23" s="657"/>
      <c r="D23" s="657"/>
      <c r="E23" s="657"/>
      <c r="F23" s="657"/>
      <c r="G23" s="656"/>
      <c r="H23" s="656"/>
      <c r="I23" s="656"/>
      <c r="J23" s="657"/>
      <c r="K23" s="657"/>
      <c r="L23" s="655"/>
      <c r="M23" s="657"/>
      <c r="N23" s="656"/>
      <c r="O23" s="656"/>
      <c r="P23" s="202"/>
      <c r="Q23" s="181"/>
    </row>
    <row r="24" s="101" customFormat="true" ht="28.5" hidden="false" customHeight="true" outlineLevel="0" collapsed="false">
      <c r="B24" s="652" t="n">
        <v>2011</v>
      </c>
      <c r="C24" s="653" t="n">
        <v>105.465531905432</v>
      </c>
      <c r="D24" s="653" t="n">
        <v>111.277397187781</v>
      </c>
      <c r="E24" s="653" t="n">
        <v>115.730176839703</v>
      </c>
      <c r="F24" s="653" t="n">
        <v>102.526057633354</v>
      </c>
      <c r="G24" s="653" t="n">
        <v>97.1457106812448</v>
      </c>
      <c r="H24" s="653" t="n">
        <v>96.9076152801903</v>
      </c>
      <c r="I24" s="653" t="n">
        <v>97.59723183391</v>
      </c>
      <c r="J24" s="653" t="n">
        <v>112.871955116824</v>
      </c>
      <c r="K24" s="653" t="n">
        <v>108.505604594625</v>
      </c>
      <c r="L24" s="653" t="s">
        <v>145</v>
      </c>
      <c r="M24" s="653" t="n">
        <v>119.113573407202</v>
      </c>
      <c r="N24" s="653" t="n">
        <v>102.668995351163</v>
      </c>
      <c r="O24" s="653" t="n">
        <v>115.376621775039</v>
      </c>
      <c r="P24" s="202"/>
      <c r="Q24" s="181"/>
    </row>
    <row r="25" s="101" customFormat="true" ht="28.5" hidden="false" customHeight="true" outlineLevel="0" collapsed="false">
      <c r="B25" s="654" t="s">
        <v>40</v>
      </c>
      <c r="C25" s="653" t="n">
        <v>90.1953590414937</v>
      </c>
      <c r="D25" s="655" t="n">
        <v>98.6128302340842</v>
      </c>
      <c r="E25" s="655" t="n">
        <v>100.444598655618</v>
      </c>
      <c r="F25" s="655" t="n">
        <v>106.683016554261</v>
      </c>
      <c r="G25" s="655" t="n">
        <v>92.3445982108724</v>
      </c>
      <c r="H25" s="655" t="n">
        <v>96.0719342548937</v>
      </c>
      <c r="I25" s="655" t="n">
        <v>85.276124567474</v>
      </c>
      <c r="J25" s="655" t="n">
        <v>75.1828705347632</v>
      </c>
      <c r="K25" s="655" t="n">
        <v>71.0665861737016</v>
      </c>
      <c r="L25" s="655" t="s">
        <v>145</v>
      </c>
      <c r="M25" s="655" t="n">
        <v>116.343490304709</v>
      </c>
      <c r="N25" s="655" t="n">
        <v>99.8312556978276</v>
      </c>
      <c r="O25" s="655" t="n">
        <v>106.638713678949</v>
      </c>
      <c r="P25" s="202"/>
      <c r="Q25" s="181"/>
    </row>
    <row r="26" s="101" customFormat="true" ht="28.5" hidden="false" customHeight="true" outlineLevel="0" collapsed="false">
      <c r="B26" s="654" t="s">
        <v>41</v>
      </c>
      <c r="C26" s="653" t="n">
        <v>100.43971071371</v>
      </c>
      <c r="D26" s="655" t="n">
        <v>106.198981041308</v>
      </c>
      <c r="E26" s="655" t="n">
        <v>108.360336624696</v>
      </c>
      <c r="F26" s="655" t="n">
        <v>102.072348252606</v>
      </c>
      <c r="G26" s="655" t="n">
        <v>99.3348115299335</v>
      </c>
      <c r="H26" s="655" t="n">
        <v>101.741427883282</v>
      </c>
      <c r="I26" s="655" t="n">
        <v>94.7709342560554</v>
      </c>
      <c r="J26" s="655" t="n">
        <v>93.4947802002699</v>
      </c>
      <c r="K26" s="655" t="n">
        <v>92.6930879385643</v>
      </c>
      <c r="L26" s="655" t="s">
        <v>145</v>
      </c>
      <c r="M26" s="655" t="n">
        <v>94.1828254847646</v>
      </c>
      <c r="N26" s="655" t="n">
        <v>103.581829172483</v>
      </c>
      <c r="O26" s="655" t="n">
        <v>109.871201047512</v>
      </c>
      <c r="P26" s="202"/>
      <c r="Q26" s="181"/>
    </row>
    <row r="27" s="101" customFormat="true" ht="28.5" hidden="false" customHeight="true" outlineLevel="0" collapsed="false">
      <c r="B27" s="654" t="s">
        <v>42</v>
      </c>
      <c r="C27" s="653" t="n">
        <v>118.362045164387</v>
      </c>
      <c r="D27" s="655" t="n">
        <v>112.574770244089</v>
      </c>
      <c r="E27" s="655" t="n">
        <v>121.788274592598</v>
      </c>
      <c r="F27" s="655" t="n">
        <v>102.660944206009</v>
      </c>
      <c r="G27" s="655" t="n">
        <v>83.0147564798532</v>
      </c>
      <c r="H27" s="655" t="n">
        <v>78.3919891397959</v>
      </c>
      <c r="I27" s="655" t="n">
        <v>91.7813148788927</v>
      </c>
      <c r="J27" s="655" t="n">
        <v>169.259995738939</v>
      </c>
      <c r="K27" s="655" t="n">
        <v>121.126683961777</v>
      </c>
      <c r="L27" s="655" t="s">
        <v>145</v>
      </c>
      <c r="M27" s="655" t="n">
        <v>148.476454293629</v>
      </c>
      <c r="N27" s="655" t="n">
        <v>103.624359825073</v>
      </c>
      <c r="O27" s="655" t="n">
        <v>116.163524978147</v>
      </c>
      <c r="P27" s="202"/>
      <c r="Q27" s="181"/>
    </row>
    <row r="28" s="101" customFormat="true" ht="28.5" hidden="false" customHeight="true" outlineLevel="0" collapsed="false">
      <c r="B28" s="654" t="s">
        <v>43</v>
      </c>
      <c r="C28" s="653" t="n">
        <v>112.865012702136</v>
      </c>
      <c r="D28" s="655" t="n">
        <v>127.723007231643</v>
      </c>
      <c r="E28" s="655" t="n">
        <v>132.3274974859</v>
      </c>
      <c r="F28" s="655" t="n">
        <v>98.6879215205396</v>
      </c>
      <c r="G28" s="655" t="n">
        <v>113.88867650432</v>
      </c>
      <c r="H28" s="655" t="n">
        <v>111.42510984279</v>
      </c>
      <c r="I28" s="655" t="n">
        <v>118.560553633218</v>
      </c>
      <c r="J28" s="655" t="n">
        <v>113.550173993324</v>
      </c>
      <c r="K28" s="655" t="n">
        <v>149.136060304459</v>
      </c>
      <c r="L28" s="655" t="s">
        <v>145</v>
      </c>
      <c r="M28" s="655" t="n">
        <v>117.451523545706</v>
      </c>
      <c r="N28" s="655" t="n">
        <v>103.63853670927</v>
      </c>
      <c r="O28" s="655" t="n">
        <v>128.833047395548</v>
      </c>
      <c r="P28" s="202"/>
      <c r="Q28" s="181"/>
    </row>
    <row r="29" s="101" customFormat="true" ht="28.5" hidden="false" customHeight="true" outlineLevel="0" collapsed="false">
      <c r="B29" s="657"/>
      <c r="C29" s="657"/>
      <c r="D29" s="657"/>
      <c r="E29" s="657"/>
      <c r="F29" s="657"/>
      <c r="G29" s="657"/>
      <c r="H29" s="657"/>
      <c r="I29" s="657"/>
      <c r="J29" s="657"/>
      <c r="K29" s="657"/>
      <c r="L29" s="657"/>
      <c r="M29" s="657"/>
      <c r="N29" s="657"/>
      <c r="O29" s="657"/>
      <c r="P29" s="202"/>
      <c r="Q29" s="181"/>
    </row>
    <row r="30" s="101" customFormat="true" ht="28.5" hidden="false" customHeight="true" outlineLevel="0" collapsed="false">
      <c r="B30" s="652" t="n">
        <v>2012</v>
      </c>
      <c r="C30" s="653" t="n">
        <v>105.717271760171</v>
      </c>
      <c r="D30" s="653" t="n">
        <v>119.473271067752</v>
      </c>
      <c r="E30" s="653" t="n">
        <v>125.449487876405</v>
      </c>
      <c r="F30" s="653" t="n">
        <v>84.0651852120034</v>
      </c>
      <c r="G30" s="653" t="n">
        <v>101.532411506931</v>
      </c>
      <c r="H30" s="653" t="n">
        <v>102.76988160836</v>
      </c>
      <c r="I30" s="653" t="n">
        <v>99.1754519481965</v>
      </c>
      <c r="J30" s="653" t="n">
        <v>107.815359015947</v>
      </c>
      <c r="K30" s="653" t="n">
        <v>113.908110297166</v>
      </c>
      <c r="L30" s="653" t="s">
        <v>145</v>
      </c>
      <c r="M30" s="653" t="n">
        <v>153.825313362195</v>
      </c>
      <c r="N30" s="653" t="n">
        <v>96.8727711861841</v>
      </c>
      <c r="O30" s="653" t="n">
        <v>119.759047804786</v>
      </c>
      <c r="P30" s="202"/>
      <c r="Q30" s="181"/>
    </row>
    <row r="31" s="101" customFormat="true" ht="28.5" hidden="false" customHeight="true" outlineLevel="0" collapsed="false">
      <c r="B31" s="654" t="s">
        <v>40</v>
      </c>
      <c r="C31" s="653" t="n">
        <v>92.3852036325701</v>
      </c>
      <c r="D31" s="655" t="n">
        <v>104.647703889223</v>
      </c>
      <c r="E31" s="655" t="n">
        <v>107.614634117654</v>
      </c>
      <c r="F31" s="655" t="n">
        <v>87.7988963825874</v>
      </c>
      <c r="G31" s="655" t="n">
        <v>95.605550883095</v>
      </c>
      <c r="H31" s="655" t="n">
        <v>100.95026785584</v>
      </c>
      <c r="I31" s="655" t="n">
        <v>85.4311418685121</v>
      </c>
      <c r="J31" s="655" t="n">
        <v>71.5538669128613</v>
      </c>
      <c r="K31" s="655" t="n">
        <v>81.9570667928448</v>
      </c>
      <c r="L31" s="655" t="s">
        <v>145</v>
      </c>
      <c r="M31" s="655" t="n">
        <v>140.720221606648</v>
      </c>
      <c r="N31" s="655" t="n">
        <v>92.4923553120982</v>
      </c>
      <c r="O31" s="655" t="n">
        <v>103.591934740897</v>
      </c>
      <c r="P31" s="202"/>
      <c r="Q31" s="181"/>
    </row>
    <row r="32" s="101" customFormat="true" ht="28.5" hidden="false" customHeight="true" outlineLevel="0" collapsed="false">
      <c r="B32" s="654" t="s">
        <v>41</v>
      </c>
      <c r="C32" s="653" t="n">
        <v>103.499341267768</v>
      </c>
      <c r="D32" s="655" t="n">
        <v>116.858719472183</v>
      </c>
      <c r="E32" s="655" t="n">
        <v>121.117259954952</v>
      </c>
      <c r="F32" s="655" t="n">
        <v>84.8068669527897</v>
      </c>
      <c r="G32" s="655" t="n">
        <v>104.274027066289</v>
      </c>
      <c r="H32" s="655" t="n">
        <v>108.800560526662</v>
      </c>
      <c r="I32" s="655" t="n">
        <v>95.6567474048443</v>
      </c>
      <c r="J32" s="655" t="n">
        <v>114.665151622754</v>
      </c>
      <c r="K32" s="655" t="n">
        <v>109.994724447563</v>
      </c>
      <c r="L32" s="655" t="s">
        <v>145</v>
      </c>
      <c r="M32" s="655" t="n">
        <v>56.5096952908587</v>
      </c>
      <c r="N32" s="655" t="n">
        <v>97.0675508841847</v>
      </c>
      <c r="O32" s="655" t="n">
        <v>122.992662340724</v>
      </c>
      <c r="P32" s="202"/>
      <c r="Q32" s="181"/>
    </row>
    <row r="33" s="101" customFormat="true" ht="28.5" hidden="false" customHeight="true" outlineLevel="0" collapsed="false">
      <c r="B33" s="654" t="s">
        <v>42</v>
      </c>
      <c r="C33" s="653" t="n">
        <v>116.843347730941</v>
      </c>
      <c r="D33" s="655" t="n">
        <v>123.597706284544</v>
      </c>
      <c r="E33" s="655" t="n">
        <v>134.240565510671</v>
      </c>
      <c r="F33" s="655" t="n">
        <v>80.3923973022686</v>
      </c>
      <c r="G33" s="655" t="n">
        <v>91.052450493157</v>
      </c>
      <c r="H33" s="655" t="n">
        <v>88.6449559898989</v>
      </c>
      <c r="I33" s="655" t="n">
        <v>95.6401384083045</v>
      </c>
      <c r="J33" s="655" t="n">
        <v>143.38292734891</v>
      </c>
      <c r="K33" s="655" t="n">
        <v>117.641556124808</v>
      </c>
      <c r="L33" s="655" t="s">
        <v>145</v>
      </c>
      <c r="M33" s="655" t="n">
        <v>218.282548476454</v>
      </c>
      <c r="N33" s="655" t="n">
        <v>101.716781295964</v>
      </c>
      <c r="O33" s="655" t="n">
        <v>123.829801125132</v>
      </c>
      <c r="P33" s="202"/>
      <c r="Q33" s="181"/>
    </row>
    <row r="34" s="101" customFormat="true" ht="28.5" hidden="false" customHeight="true" outlineLevel="0" collapsed="false">
      <c r="B34" s="654" t="s">
        <v>43</v>
      </c>
      <c r="C34" s="653" t="n">
        <v>110.141141024287</v>
      </c>
      <c r="D34" s="655" t="n">
        <v>132.789056833741</v>
      </c>
      <c r="E34" s="655" t="n">
        <v>138.82534212337</v>
      </c>
      <c r="F34" s="655" t="n">
        <v>83.2863274064991</v>
      </c>
      <c r="G34" s="655" t="n">
        <v>115.198027372123</v>
      </c>
      <c r="H34" s="655" t="n">
        <v>112.68337542149</v>
      </c>
      <c r="I34" s="655" t="n">
        <v>119.9723183391</v>
      </c>
      <c r="J34" s="655" t="n">
        <v>101.660038349549</v>
      </c>
      <c r="K34" s="655" t="n">
        <v>146.03816889382</v>
      </c>
      <c r="L34" s="655" t="s">
        <v>145</v>
      </c>
      <c r="M34" s="655" t="n">
        <v>199.445983379501</v>
      </c>
      <c r="N34" s="655" t="n">
        <v>96.214575018361</v>
      </c>
      <c r="O34" s="655" t="n">
        <v>128.621949140554</v>
      </c>
      <c r="P34" s="202"/>
      <c r="Q34" s="181"/>
    </row>
    <row r="35" s="101" customFormat="true" ht="28.5" hidden="false" customHeight="true" outlineLevel="0" collapsed="false">
      <c r="B35" s="656"/>
      <c r="C35" s="657"/>
      <c r="D35" s="657"/>
      <c r="E35" s="657"/>
      <c r="F35" s="657"/>
      <c r="G35" s="656"/>
      <c r="H35" s="656"/>
      <c r="I35" s="656"/>
      <c r="J35" s="657"/>
      <c r="K35" s="657"/>
      <c r="L35" s="656"/>
      <c r="M35" s="657"/>
      <c r="N35" s="656"/>
      <c r="O35" s="656"/>
      <c r="P35" s="202"/>
      <c r="Q35" s="181"/>
    </row>
    <row r="36" s="101" customFormat="true" ht="28.5" hidden="false" customHeight="true" outlineLevel="0" collapsed="false">
      <c r="B36" s="652" t="n">
        <v>2013</v>
      </c>
      <c r="C36" s="653" t="n">
        <v>105.68897349618</v>
      </c>
      <c r="D36" s="653" t="n">
        <v>125.708336792105</v>
      </c>
      <c r="E36" s="653" t="n">
        <v>134.120602232185</v>
      </c>
      <c r="F36" s="653" t="n">
        <v>88.1542864962472</v>
      </c>
      <c r="G36" s="653" t="n">
        <v>100.607652534024</v>
      </c>
      <c r="H36" s="653" t="n">
        <v>104.843936316076</v>
      </c>
      <c r="I36" s="653" t="n">
        <v>92.4655091762641</v>
      </c>
      <c r="J36" s="653" t="n">
        <v>94.4992179169548</v>
      </c>
      <c r="K36" s="653" t="n">
        <v>104.379441448004</v>
      </c>
      <c r="L36" s="653" t="s">
        <v>145</v>
      </c>
      <c r="M36" s="653" t="n">
        <v>41.8371044583993</v>
      </c>
      <c r="N36" s="653" t="n">
        <v>89.063627981506</v>
      </c>
      <c r="O36" s="653" t="n">
        <v>115.584199279567</v>
      </c>
      <c r="P36" s="202"/>
      <c r="Q36" s="181"/>
    </row>
    <row r="37" s="101" customFormat="true" ht="28.5" hidden="false" customHeight="true" outlineLevel="0" collapsed="false">
      <c r="B37" s="654" t="s">
        <v>40</v>
      </c>
      <c r="C37" s="653" t="n">
        <v>91.1614996488615</v>
      </c>
      <c r="D37" s="655" t="n">
        <v>110.056897245157</v>
      </c>
      <c r="E37" s="655" t="n">
        <v>113.990155315483</v>
      </c>
      <c r="F37" s="655" t="n">
        <v>91.7228694052728</v>
      </c>
      <c r="G37" s="655" t="n">
        <v>97.5533297652726</v>
      </c>
      <c r="H37" s="655" t="n">
        <v>102.915030580817</v>
      </c>
      <c r="I37" s="655" t="n">
        <v>87.2415224913495</v>
      </c>
      <c r="J37" s="655" t="n">
        <v>66.3269654143882</v>
      </c>
      <c r="K37" s="655" t="n">
        <v>86.9519815953923</v>
      </c>
      <c r="L37" s="655" t="s">
        <v>145</v>
      </c>
      <c r="M37" s="655" t="n">
        <v>65.3739612188366</v>
      </c>
      <c r="N37" s="655" t="n">
        <v>85.6551591059899</v>
      </c>
      <c r="O37" s="655" t="n">
        <v>104.961534415907</v>
      </c>
      <c r="P37" s="202"/>
      <c r="Q37" s="181"/>
    </row>
    <row r="38" s="101" customFormat="true" ht="28.5" hidden="false" customHeight="true" outlineLevel="0" collapsed="false">
      <c r="B38" s="654" t="s">
        <v>41</v>
      </c>
      <c r="C38" s="653" t="n">
        <v>102.219677471358</v>
      </c>
      <c r="D38" s="655" t="n">
        <v>124.574551879882</v>
      </c>
      <c r="E38" s="655" t="n">
        <v>131.651190007116</v>
      </c>
      <c r="F38" s="655" t="n">
        <v>87.7988963825874</v>
      </c>
      <c r="G38" s="655" t="n">
        <v>103.381374722838</v>
      </c>
      <c r="H38" s="655" t="n">
        <v>110.525931656619</v>
      </c>
      <c r="I38" s="655" t="n">
        <v>89.6276816608997</v>
      </c>
      <c r="J38" s="655" t="n">
        <v>66.8027838931894</v>
      </c>
      <c r="K38" s="655" t="n">
        <v>90.0890317457728</v>
      </c>
      <c r="L38" s="655" t="s">
        <v>145</v>
      </c>
      <c r="M38" s="655" t="n">
        <v>57.617728531856</v>
      </c>
      <c r="N38" s="655" t="n">
        <v>83.9736231193477</v>
      </c>
      <c r="O38" s="655" t="n">
        <v>103.625304224504</v>
      </c>
      <c r="P38" s="202"/>
      <c r="Q38" s="181"/>
    </row>
    <row r="39" s="101" customFormat="true" ht="28.5" hidden="false" customHeight="true" outlineLevel="0" collapsed="false">
      <c r="B39" s="654" t="s">
        <v>42</v>
      </c>
      <c r="C39" s="653" t="n">
        <v>115.538854083862</v>
      </c>
      <c r="D39" s="655" t="n">
        <v>129.732403577162</v>
      </c>
      <c r="E39" s="655" t="n">
        <v>143.304261913303</v>
      </c>
      <c r="F39" s="655" t="n">
        <v>86.1802575107296</v>
      </c>
      <c r="G39" s="655" t="n">
        <v>89.6704641027602</v>
      </c>
      <c r="H39" s="655" t="n">
        <v>89.9294962558571</v>
      </c>
      <c r="I39" s="655" t="n">
        <v>89.1958477508651</v>
      </c>
      <c r="J39" s="655" t="n">
        <v>136.487110290462</v>
      </c>
      <c r="K39" s="655" t="n">
        <v>107.20357649823</v>
      </c>
      <c r="L39" s="655" t="s">
        <v>145</v>
      </c>
      <c r="M39" s="655" t="n">
        <v>18.8365650969529</v>
      </c>
      <c r="N39" s="655" t="n">
        <v>94.7512055274096</v>
      </c>
      <c r="O39" s="655" t="n">
        <v>125.929902321718</v>
      </c>
      <c r="P39" s="202"/>
      <c r="Q39" s="181"/>
    </row>
    <row r="40" s="101" customFormat="true" ht="28.5" hidden="false" customHeight="true" outlineLevel="0" collapsed="false">
      <c r="B40" s="654" t="s">
        <v>43</v>
      </c>
      <c r="C40" s="653" t="n">
        <v>113.835971041723</v>
      </c>
      <c r="D40" s="655" t="n">
        <v>138.469645704074</v>
      </c>
      <c r="E40" s="655" t="n">
        <v>147.536770543575</v>
      </c>
      <c r="F40" s="655" t="n">
        <v>86.9160024524831</v>
      </c>
      <c r="G40" s="655" t="n">
        <v>111.82620995489</v>
      </c>
      <c r="H40" s="655" t="n">
        <v>116.005663654809</v>
      </c>
      <c r="I40" s="655" t="n">
        <v>103.795155709343</v>
      </c>
      <c r="J40" s="655" t="n">
        <v>108.380086641574</v>
      </c>
      <c r="K40" s="655" t="n">
        <v>133.27241973818</v>
      </c>
      <c r="L40" s="655" t="s">
        <v>145</v>
      </c>
      <c r="M40" s="655" t="n">
        <v>25.4847645429363</v>
      </c>
      <c r="N40" s="655" t="n">
        <v>91.8748732448722</v>
      </c>
      <c r="O40" s="655" t="n">
        <v>127.820356110424</v>
      </c>
      <c r="P40" s="202"/>
      <c r="Q40" s="181"/>
    </row>
    <row r="41" s="101" customFormat="true" ht="28.5" hidden="false" customHeight="true" outlineLevel="0" collapsed="false">
      <c r="B41" s="658"/>
      <c r="C41" s="659"/>
      <c r="D41" s="660"/>
      <c r="E41" s="660"/>
      <c r="F41" s="660"/>
      <c r="G41" s="660"/>
      <c r="H41" s="660"/>
      <c r="I41" s="660"/>
      <c r="J41" s="660"/>
      <c r="K41" s="660"/>
      <c r="L41" s="660"/>
      <c r="M41" s="660"/>
      <c r="N41" s="660"/>
      <c r="O41" s="660"/>
      <c r="P41" s="202"/>
      <c r="Q41" s="181"/>
    </row>
    <row r="42" customFormat="false" ht="91.5" hidden="false" customHeight="true" outlineLevel="0" collapsed="false">
      <c r="A42" s="661" t="n">
        <v>103</v>
      </c>
      <c r="B42" s="223"/>
      <c r="C42" s="223"/>
      <c r="D42" s="223"/>
      <c r="E42" s="223"/>
      <c r="F42" s="223"/>
      <c r="J42" s="223"/>
      <c r="K42" s="223"/>
      <c r="L42" s="223"/>
      <c r="M42" s="223"/>
      <c r="N42" s="223"/>
      <c r="O42" s="223"/>
    </row>
    <row r="43" customFormat="false" ht="50.25" hidden="false" customHeight="true" outlineLevel="0" collapsed="false">
      <c r="A43" s="662" t="n">
        <v>104</v>
      </c>
      <c r="B43" s="223"/>
      <c r="C43" s="223"/>
      <c r="D43" s="223"/>
      <c r="E43" s="223"/>
      <c r="F43" s="223"/>
      <c r="J43" s="223"/>
      <c r="K43" s="223"/>
      <c r="L43" s="223"/>
      <c r="M43" s="223"/>
      <c r="N43" s="223"/>
      <c r="O43" s="223"/>
    </row>
    <row r="44" s="387" customFormat="true" ht="45.75" hidden="false" customHeight="true" outlineLevel="0" collapsed="false">
      <c r="A44" s="475"/>
      <c r="B44" s="663" t="s">
        <v>44</v>
      </c>
      <c r="C44" s="664"/>
      <c r="D44" s="664"/>
      <c r="E44" s="664"/>
      <c r="F44" s="664"/>
      <c r="G44" s="664"/>
      <c r="H44" s="664"/>
      <c r="I44" s="664"/>
      <c r="J44" s="665"/>
      <c r="K44" s="666"/>
      <c r="L44" s="666"/>
      <c r="M44" s="666"/>
      <c r="N44" s="666"/>
      <c r="O44" s="667" t="s">
        <v>45</v>
      </c>
    </row>
    <row r="45" customFormat="false" ht="12.75" hidden="false" customHeight="false" outlineLevel="0" collapsed="false">
      <c r="A45" s="223"/>
      <c r="B45" s="223"/>
      <c r="C45" s="223"/>
      <c r="D45" s="223"/>
      <c r="E45" s="223"/>
      <c r="F45" s="223"/>
      <c r="J45" s="223"/>
      <c r="K45" s="223"/>
      <c r="L45" s="223"/>
      <c r="M45" s="223"/>
      <c r="N45" s="223"/>
      <c r="O45" s="223"/>
    </row>
    <row r="46" customFormat="false" ht="24" hidden="false" customHeight="true" outlineLevel="0" collapsed="false">
      <c r="A46" s="223"/>
      <c r="B46" s="668" t="s">
        <v>16</v>
      </c>
      <c r="C46" s="596" t="s">
        <v>73</v>
      </c>
      <c r="D46" s="597" t="s">
        <v>74</v>
      </c>
      <c r="E46" s="597"/>
      <c r="F46" s="597"/>
      <c r="G46" s="597"/>
      <c r="H46" s="597"/>
      <c r="I46" s="597"/>
      <c r="J46" s="598" t="s">
        <v>75</v>
      </c>
      <c r="K46" s="598"/>
      <c r="L46" s="598"/>
      <c r="M46" s="598"/>
      <c r="N46" s="596" t="s">
        <v>76</v>
      </c>
      <c r="O46" s="599" t="s">
        <v>77</v>
      </c>
    </row>
    <row r="47" customFormat="false" ht="24" hidden="false" customHeight="true" outlineLevel="0" collapsed="false">
      <c r="A47" s="223"/>
      <c r="B47" s="601"/>
      <c r="C47" s="602" t="s">
        <v>78</v>
      </c>
      <c r="D47" s="603" t="s">
        <v>79</v>
      </c>
      <c r="E47" s="603"/>
      <c r="F47" s="603"/>
      <c r="G47" s="603"/>
      <c r="H47" s="603"/>
      <c r="I47" s="603"/>
      <c r="J47" s="604" t="s">
        <v>80</v>
      </c>
      <c r="K47" s="604"/>
      <c r="L47" s="604"/>
      <c r="M47" s="604"/>
      <c r="N47" s="602" t="s">
        <v>81</v>
      </c>
      <c r="O47" s="605" t="s">
        <v>81</v>
      </c>
    </row>
    <row r="48" customFormat="false" ht="24" hidden="false" customHeight="true" outlineLevel="0" collapsed="false">
      <c r="A48" s="223"/>
      <c r="B48" s="601"/>
      <c r="C48" s="602" t="s">
        <v>82</v>
      </c>
      <c r="D48" s="607" t="s">
        <v>83</v>
      </c>
      <c r="E48" s="608" t="s">
        <v>84</v>
      </c>
      <c r="F48" s="608" t="s">
        <v>85</v>
      </c>
      <c r="G48" s="608" t="s">
        <v>86</v>
      </c>
      <c r="H48" s="608" t="s">
        <v>87</v>
      </c>
      <c r="I48" s="608"/>
      <c r="J48" s="609" t="s">
        <v>83</v>
      </c>
      <c r="K48" s="609" t="s">
        <v>88</v>
      </c>
      <c r="L48" s="609" t="s">
        <v>89</v>
      </c>
      <c r="M48" s="609" t="s">
        <v>90</v>
      </c>
      <c r="N48" s="602" t="s">
        <v>91</v>
      </c>
      <c r="O48" s="610" t="s">
        <v>91</v>
      </c>
    </row>
    <row r="49" customFormat="false" ht="24" hidden="false" customHeight="true" outlineLevel="0" collapsed="false">
      <c r="B49" s="601"/>
      <c r="C49" s="611"/>
      <c r="D49" s="612"/>
      <c r="E49" s="608" t="s">
        <v>266</v>
      </c>
      <c r="F49" s="608" t="s">
        <v>267</v>
      </c>
      <c r="G49" s="608" t="s">
        <v>94</v>
      </c>
      <c r="H49" s="613" t="s">
        <v>95</v>
      </c>
      <c r="I49" s="613"/>
      <c r="J49" s="614"/>
      <c r="K49" s="615" t="s">
        <v>192</v>
      </c>
      <c r="L49" s="615" t="s">
        <v>268</v>
      </c>
      <c r="M49" s="616" t="s">
        <v>269</v>
      </c>
      <c r="N49" s="611"/>
      <c r="O49" s="617"/>
    </row>
    <row r="50" customFormat="false" ht="24" hidden="false" customHeight="true" outlineLevel="0" collapsed="false">
      <c r="B50" s="601"/>
      <c r="C50" s="611"/>
      <c r="D50" s="618"/>
      <c r="E50" s="611"/>
      <c r="F50" s="608" t="s">
        <v>99</v>
      </c>
      <c r="G50" s="608" t="s">
        <v>100</v>
      </c>
      <c r="H50" s="608" t="s">
        <v>101</v>
      </c>
      <c r="I50" s="608" t="s">
        <v>102</v>
      </c>
      <c r="J50" s="614"/>
      <c r="K50" s="619" t="s">
        <v>103</v>
      </c>
      <c r="L50" s="615" t="s">
        <v>104</v>
      </c>
      <c r="M50" s="620" t="s">
        <v>105</v>
      </c>
      <c r="N50" s="611"/>
      <c r="O50" s="617"/>
    </row>
    <row r="51" customFormat="false" ht="24" hidden="false" customHeight="true" outlineLevel="0" collapsed="false">
      <c r="B51" s="595"/>
      <c r="C51" s="611"/>
      <c r="D51" s="607"/>
      <c r="E51" s="611"/>
      <c r="F51" s="608" t="s">
        <v>106</v>
      </c>
      <c r="G51" s="615" t="s">
        <v>107</v>
      </c>
      <c r="H51" s="608" t="s">
        <v>108</v>
      </c>
      <c r="I51" s="608" t="s">
        <v>109</v>
      </c>
      <c r="J51" s="614"/>
      <c r="K51" s="608" t="s">
        <v>110</v>
      </c>
      <c r="L51" s="619" t="s">
        <v>111</v>
      </c>
      <c r="M51" s="621" t="s">
        <v>112</v>
      </c>
      <c r="N51" s="611"/>
      <c r="O51" s="617"/>
    </row>
    <row r="52" customFormat="false" ht="24" hidden="false" customHeight="true" outlineLevel="0" collapsed="false">
      <c r="B52" s="623"/>
      <c r="C52" s="611"/>
      <c r="D52" s="607"/>
      <c r="E52" s="608"/>
      <c r="F52" s="608" t="s">
        <v>113</v>
      </c>
      <c r="G52" s="611"/>
      <c r="H52" s="608" t="s">
        <v>114</v>
      </c>
      <c r="I52" s="608" t="s">
        <v>114</v>
      </c>
      <c r="J52" s="611"/>
      <c r="K52" s="611"/>
      <c r="L52" s="615" t="s">
        <v>115</v>
      </c>
      <c r="M52" s="617"/>
      <c r="N52" s="611"/>
      <c r="O52" s="617"/>
    </row>
    <row r="53" customFormat="false" ht="24" hidden="false" customHeight="true" outlineLevel="0" collapsed="false">
      <c r="B53" s="601"/>
      <c r="C53" s="624"/>
      <c r="D53" s="607"/>
      <c r="E53" s="608"/>
      <c r="F53" s="611"/>
      <c r="G53" s="611"/>
      <c r="H53" s="611"/>
      <c r="I53" s="611"/>
      <c r="J53" s="608"/>
      <c r="K53" s="608"/>
      <c r="L53" s="619"/>
      <c r="M53" s="625"/>
      <c r="N53" s="608"/>
      <c r="O53" s="621"/>
    </row>
    <row r="54" customFormat="false" ht="24" hidden="false" customHeight="true" outlineLevel="0" collapsed="false">
      <c r="B54" s="626" t="s">
        <v>28</v>
      </c>
      <c r="C54" s="627" t="s">
        <v>116</v>
      </c>
      <c r="D54" s="628" t="s">
        <v>117</v>
      </c>
      <c r="E54" s="629" t="s">
        <v>118</v>
      </c>
      <c r="F54" s="629" t="s">
        <v>119</v>
      </c>
      <c r="G54" s="629" t="s">
        <v>120</v>
      </c>
      <c r="H54" s="629" t="s">
        <v>121</v>
      </c>
      <c r="I54" s="629" t="s">
        <v>122</v>
      </c>
      <c r="J54" s="629" t="s">
        <v>117</v>
      </c>
      <c r="K54" s="629" t="s">
        <v>123</v>
      </c>
      <c r="L54" s="630" t="s">
        <v>124</v>
      </c>
      <c r="M54" s="631" t="s">
        <v>125</v>
      </c>
      <c r="N54" s="632" t="s">
        <v>126</v>
      </c>
      <c r="O54" s="633" t="s">
        <v>127</v>
      </c>
    </row>
    <row r="55" customFormat="false" ht="24" hidden="false" customHeight="true" outlineLevel="0" collapsed="false">
      <c r="B55" s="601"/>
      <c r="C55" s="627" t="s">
        <v>128</v>
      </c>
      <c r="D55" s="607"/>
      <c r="E55" s="629" t="s">
        <v>129</v>
      </c>
      <c r="F55" s="629" t="s">
        <v>130</v>
      </c>
      <c r="G55" s="629" t="s">
        <v>131</v>
      </c>
      <c r="H55" s="629" t="s">
        <v>132</v>
      </c>
      <c r="I55" s="629" t="s">
        <v>132</v>
      </c>
      <c r="J55" s="608"/>
      <c r="K55" s="629" t="s">
        <v>133</v>
      </c>
      <c r="L55" s="630" t="s">
        <v>134</v>
      </c>
      <c r="M55" s="631" t="s">
        <v>135</v>
      </c>
      <c r="N55" s="632" t="s">
        <v>136</v>
      </c>
      <c r="O55" s="633" t="s">
        <v>136</v>
      </c>
    </row>
    <row r="56" customFormat="false" ht="24" hidden="false" customHeight="true" outlineLevel="0" collapsed="false">
      <c r="B56" s="601"/>
      <c r="C56" s="627" t="s">
        <v>137</v>
      </c>
      <c r="D56" s="634"/>
      <c r="E56" s="615"/>
      <c r="F56" s="629" t="s">
        <v>138</v>
      </c>
      <c r="G56" s="608"/>
      <c r="H56" s="629" t="s">
        <v>139</v>
      </c>
      <c r="I56" s="629" t="s">
        <v>139</v>
      </c>
      <c r="J56" s="608"/>
      <c r="K56" s="629" t="s">
        <v>140</v>
      </c>
      <c r="L56" s="635"/>
      <c r="M56" s="631" t="s">
        <v>141</v>
      </c>
      <c r="N56" s="632" t="s">
        <v>142</v>
      </c>
      <c r="O56" s="633" t="s">
        <v>142</v>
      </c>
    </row>
    <row r="57" customFormat="false" ht="24" hidden="false" customHeight="true" outlineLevel="0" collapsed="false">
      <c r="B57" s="637"/>
      <c r="C57" s="638"/>
      <c r="D57" s="639"/>
      <c r="E57" s="640"/>
      <c r="F57" s="641" t="s">
        <v>143</v>
      </c>
      <c r="G57" s="640"/>
      <c r="H57" s="642"/>
      <c r="I57" s="642"/>
      <c r="J57" s="643"/>
      <c r="K57" s="644"/>
      <c r="L57" s="645"/>
      <c r="M57" s="646" t="s">
        <v>144</v>
      </c>
      <c r="N57" s="645"/>
      <c r="O57" s="647"/>
    </row>
    <row r="58" customFormat="false" ht="27.75" hidden="false" customHeight="true" outlineLevel="0" collapsed="false">
      <c r="B58" s="649"/>
      <c r="C58" s="278"/>
      <c r="D58" s="650"/>
      <c r="E58" s="650"/>
      <c r="F58" s="650"/>
      <c r="G58" s="650"/>
      <c r="H58" s="650"/>
      <c r="I58" s="650"/>
      <c r="J58" s="651"/>
      <c r="K58" s="651"/>
      <c r="L58" s="176"/>
      <c r="M58" s="651"/>
      <c r="N58" s="650"/>
      <c r="O58" s="650"/>
    </row>
    <row r="59" customFormat="false" ht="27.75" hidden="false" customHeight="true" outlineLevel="0" collapsed="false">
      <c r="B59" s="652" t="n">
        <v>2014</v>
      </c>
      <c r="C59" s="653" t="n">
        <v>98.7636031448674</v>
      </c>
      <c r="D59" s="653" t="n">
        <v>117.963352692731</v>
      </c>
      <c r="E59" s="653" t="n">
        <v>122.987250133791</v>
      </c>
      <c r="F59" s="653" t="n">
        <v>104.304107909258</v>
      </c>
      <c r="G59" s="653" t="n">
        <v>101.760455692331</v>
      </c>
      <c r="H59" s="653" t="n">
        <v>98.1053031077116</v>
      </c>
      <c r="I59" s="653" t="n">
        <v>108.168858131488</v>
      </c>
      <c r="J59" s="653" t="n">
        <v>61.8834777359563</v>
      </c>
      <c r="K59" s="653" t="n">
        <v>79.3502912431268</v>
      </c>
      <c r="L59" s="653" t="s">
        <v>146</v>
      </c>
      <c r="M59" s="653" t="n">
        <v>66.1049861495845</v>
      </c>
      <c r="N59" s="653" t="n">
        <v>76.3793419169116</v>
      </c>
      <c r="O59" s="653" t="n">
        <v>90.0335871106742</v>
      </c>
    </row>
    <row r="60" customFormat="false" ht="27.75" hidden="false" customHeight="true" outlineLevel="0" collapsed="false">
      <c r="B60" s="654" t="s">
        <v>40</v>
      </c>
      <c r="C60" s="653" t="n">
        <v>90.2854135745164</v>
      </c>
      <c r="D60" s="655" t="n">
        <v>111.321627080727</v>
      </c>
      <c r="E60" s="655" t="n">
        <v>117.732194000271</v>
      </c>
      <c r="F60" s="655" t="n">
        <v>85.6897608828939</v>
      </c>
      <c r="G60" s="655" t="n">
        <v>91.7616025690037</v>
      </c>
      <c r="H60" s="655" t="n">
        <v>96.7842702205614</v>
      </c>
      <c r="I60" s="655" t="n">
        <v>82.2034602076125</v>
      </c>
      <c r="J60" s="655" t="n">
        <v>39.1857822597827</v>
      </c>
      <c r="K60" s="655" t="n">
        <v>69.6481696008528</v>
      </c>
      <c r="L60" s="655" t="s">
        <v>146</v>
      </c>
      <c r="M60" s="655" t="n">
        <v>37.6731301939058</v>
      </c>
      <c r="N60" s="655" t="n">
        <v>81.2855283547529</v>
      </c>
      <c r="O60" s="655" t="n">
        <v>92.5865339625174</v>
      </c>
    </row>
    <row r="61" customFormat="false" ht="27.75" hidden="false" customHeight="true" outlineLevel="0" collapsed="false">
      <c r="B61" s="654" t="s">
        <v>41</v>
      </c>
      <c r="C61" s="653" t="n">
        <v>97.8221997394719</v>
      </c>
      <c r="D61" s="655" t="n">
        <v>118.572655676411</v>
      </c>
      <c r="E61" s="655" t="n">
        <v>121.332502161243</v>
      </c>
      <c r="F61" s="655" t="n">
        <v>108.007357449418</v>
      </c>
      <c r="G61" s="655" t="n">
        <v>108.756403394755</v>
      </c>
      <c r="H61" s="655" t="n">
        <v>110.692338009255</v>
      </c>
      <c r="I61" s="655" t="n">
        <v>104.83044982699</v>
      </c>
      <c r="J61" s="655" t="n">
        <v>46.346140188907</v>
      </c>
      <c r="K61" s="655" t="n">
        <v>72.661217075386</v>
      </c>
      <c r="L61" s="655" t="s">
        <v>146</v>
      </c>
      <c r="M61" s="655" t="n">
        <v>59.8337950138504</v>
      </c>
      <c r="N61" s="655" t="n">
        <v>82.0621065668509</v>
      </c>
      <c r="O61" s="655" t="n">
        <v>92.3188526701028</v>
      </c>
    </row>
    <row r="62" customFormat="false" ht="27.75" hidden="false" customHeight="true" outlineLevel="0" collapsed="false">
      <c r="B62" s="654" t="s">
        <v>42</v>
      </c>
      <c r="C62" s="653" t="n">
        <v>109.468511487512</v>
      </c>
      <c r="D62" s="655" t="n">
        <v>115.214303301199</v>
      </c>
      <c r="E62" s="655" t="n">
        <v>123.359072223758</v>
      </c>
      <c r="F62" s="655" t="n">
        <v>109.527896995708</v>
      </c>
      <c r="G62" s="655" t="n">
        <v>89.7201620919031</v>
      </c>
      <c r="H62" s="655" t="n">
        <v>81.7434714700688</v>
      </c>
      <c r="I62" s="655" t="n">
        <v>104.132871972318</v>
      </c>
      <c r="J62" s="655" t="n">
        <v>106.714721965769</v>
      </c>
      <c r="K62" s="655" t="n">
        <v>77.1949289432035</v>
      </c>
      <c r="L62" s="655" t="s">
        <v>146</v>
      </c>
      <c r="M62" s="655" t="n">
        <v>25.4847645429363</v>
      </c>
      <c r="N62" s="655" t="n">
        <v>78.858918343116</v>
      </c>
      <c r="O62" s="655" t="n">
        <v>85.2815187467583</v>
      </c>
    </row>
    <row r="63" customFormat="false" ht="27.75" hidden="false" customHeight="true" outlineLevel="0" collapsed="false">
      <c r="B63" s="654" t="s">
        <v>43</v>
      </c>
      <c r="C63" s="653" t="n">
        <v>97.4782877779693</v>
      </c>
      <c r="D63" s="655" t="n">
        <v>126.744824712589</v>
      </c>
      <c r="E63" s="655" t="n">
        <v>129.525232149893</v>
      </c>
      <c r="F63" s="655" t="n">
        <v>113.991416309013</v>
      </c>
      <c r="G63" s="655" t="n">
        <v>116.803654713663</v>
      </c>
      <c r="H63" s="655" t="n">
        <v>103.201132730962</v>
      </c>
      <c r="I63" s="655" t="n">
        <v>141.508650519031</v>
      </c>
      <c r="J63" s="655" t="n">
        <v>55.2872665293658</v>
      </c>
      <c r="K63" s="655" t="n">
        <v>97.896849353065</v>
      </c>
      <c r="L63" s="655" t="s">
        <v>146</v>
      </c>
      <c r="M63" s="655" t="s">
        <v>146</v>
      </c>
      <c r="N63" s="655" t="n">
        <v>63.3108144029267</v>
      </c>
      <c r="O63" s="655" t="n">
        <v>89.9474430633186</v>
      </c>
    </row>
    <row r="64" customFormat="false" ht="27.75" hidden="false" customHeight="true" outlineLevel="0" collapsed="false">
      <c r="B64" s="669"/>
      <c r="C64" s="670"/>
      <c r="D64" s="670"/>
      <c r="E64" s="670"/>
      <c r="F64" s="670"/>
      <c r="G64" s="670"/>
      <c r="H64" s="670"/>
      <c r="I64" s="670"/>
      <c r="J64" s="670"/>
      <c r="K64" s="670"/>
      <c r="L64" s="671"/>
      <c r="M64" s="670"/>
      <c r="N64" s="670"/>
      <c r="O64" s="670"/>
    </row>
    <row r="65" customFormat="false" ht="27.75" hidden="false" customHeight="true" outlineLevel="0" collapsed="false">
      <c r="B65" s="652" t="n">
        <v>2015</v>
      </c>
      <c r="C65" s="653" t="n">
        <v>89.111461940842</v>
      </c>
      <c r="D65" s="653" t="n">
        <v>99.2457522034174</v>
      </c>
      <c r="E65" s="653" t="n">
        <v>97.4807546415276</v>
      </c>
      <c r="F65" s="653" t="n">
        <v>108.129981606376</v>
      </c>
      <c r="G65" s="653" t="n">
        <v>103.509442617937</v>
      </c>
      <c r="H65" s="653" t="n">
        <v>94.2976630125389</v>
      </c>
      <c r="I65" s="653" t="n">
        <v>119.820069204152</v>
      </c>
      <c r="J65" s="653" t="n">
        <v>69.3088203962787</v>
      </c>
      <c r="K65" s="653" t="n">
        <v>72.0548004807823</v>
      </c>
      <c r="L65" s="653" t="s">
        <v>146</v>
      </c>
      <c r="M65" s="653" t="n">
        <v>22.2606648199446</v>
      </c>
      <c r="N65" s="653" t="n">
        <v>66.323796097025</v>
      </c>
      <c r="O65" s="653" t="n">
        <v>73.9364383879638</v>
      </c>
    </row>
    <row r="66" customFormat="false" ht="27.75" hidden="false" customHeight="true" outlineLevel="0" collapsed="false">
      <c r="B66" s="654" t="s">
        <v>40</v>
      </c>
      <c r="C66" s="653" t="n">
        <v>75.8655704472894</v>
      </c>
      <c r="D66" s="655" t="n">
        <v>93.2464184370693</v>
      </c>
      <c r="E66" s="655" t="n">
        <v>92.9999235478502</v>
      </c>
      <c r="F66" s="655" t="n">
        <v>107.516860821582</v>
      </c>
      <c r="G66" s="655" t="n">
        <v>92.5797079287407</v>
      </c>
      <c r="H66" s="655" t="n">
        <v>91.2811829448086</v>
      </c>
      <c r="I66" s="655" t="n">
        <v>94.798615916955</v>
      </c>
      <c r="J66" s="655" t="n">
        <v>42.0140615013138</v>
      </c>
      <c r="K66" s="655" t="n">
        <v>53.1036020601848</v>
      </c>
      <c r="L66" s="655" t="s">
        <v>146</v>
      </c>
      <c r="M66" s="655" t="s">
        <v>146</v>
      </c>
      <c r="N66" s="655" t="n">
        <v>63.4541584542471</v>
      </c>
      <c r="O66" s="655" t="n">
        <v>75.8277989561155</v>
      </c>
    </row>
    <row r="67" customFormat="false" ht="27.75" hidden="false" customHeight="true" outlineLevel="0" collapsed="false">
      <c r="B67" s="654" t="s">
        <v>41</v>
      </c>
      <c r="C67" s="653" t="n">
        <v>83.6458373867138</v>
      </c>
      <c r="D67" s="655" t="n">
        <v>91.5921981588332</v>
      </c>
      <c r="E67" s="655" t="n">
        <v>87.6153398298058</v>
      </c>
      <c r="F67" s="655" t="n">
        <v>105.113427345187</v>
      </c>
      <c r="G67" s="655" t="n">
        <v>102.653108035783</v>
      </c>
      <c r="H67" s="655" t="n">
        <v>94.0108310099698</v>
      </c>
      <c r="I67" s="655" t="n">
        <v>117.951557093426</v>
      </c>
      <c r="J67" s="655" t="n">
        <v>47.8410624245437</v>
      </c>
      <c r="K67" s="655" t="n">
        <v>62.3581175523612</v>
      </c>
      <c r="L67" s="655" t="s">
        <v>146</v>
      </c>
      <c r="M67" s="655" t="s">
        <v>146</v>
      </c>
      <c r="N67" s="655" t="n">
        <v>67.2779791639183</v>
      </c>
      <c r="O67" s="655" t="n">
        <v>66.4139774610901</v>
      </c>
    </row>
    <row r="68" customFormat="false" ht="27.75" hidden="false" customHeight="true" outlineLevel="0" collapsed="false">
      <c r="B68" s="654" t="s">
        <v>42</v>
      </c>
      <c r="C68" s="653" t="n">
        <v>101.816840938865</v>
      </c>
      <c r="D68" s="655" t="n">
        <v>96.6520087835888</v>
      </c>
      <c r="E68" s="655" t="n">
        <v>98.656794537788</v>
      </c>
      <c r="F68" s="655" t="n">
        <v>108.988350705089</v>
      </c>
      <c r="G68" s="655" t="n">
        <v>88.9899839437266</v>
      </c>
      <c r="H68" s="655" t="n">
        <v>74.950005108967</v>
      </c>
      <c r="I68" s="655" t="n">
        <v>113.921107266436</v>
      </c>
      <c r="J68" s="655" t="n">
        <v>117.701157588239</v>
      </c>
      <c r="K68" s="655" t="n">
        <v>73.3595479341045</v>
      </c>
      <c r="L68" s="655" t="s">
        <v>146</v>
      </c>
      <c r="M68" s="655" t="s">
        <v>146</v>
      </c>
      <c r="N68" s="655" t="n">
        <v>73.4654015110196</v>
      </c>
      <c r="O68" s="655" t="n">
        <v>74.2362196727614</v>
      </c>
    </row>
    <row r="69" customFormat="false" ht="27.75" hidden="false" customHeight="true" outlineLevel="0" collapsed="false">
      <c r="B69" s="654" t="s">
        <v>43</v>
      </c>
      <c r="C69" s="653" t="n">
        <v>95.1175989904998</v>
      </c>
      <c r="D69" s="655" t="n">
        <v>115.492383434178</v>
      </c>
      <c r="E69" s="655" t="n">
        <v>110.650960650667</v>
      </c>
      <c r="F69" s="655" t="n">
        <v>110.901287553648</v>
      </c>
      <c r="G69" s="655" t="n">
        <v>129.814970563499</v>
      </c>
      <c r="H69" s="655" t="n">
        <v>116.94863298641</v>
      </c>
      <c r="I69" s="655" t="n">
        <v>152.608996539792</v>
      </c>
      <c r="J69" s="655" t="n">
        <v>69.6790000710177</v>
      </c>
      <c r="K69" s="655" t="n">
        <v>99.3979343764786</v>
      </c>
      <c r="L69" s="655" t="s">
        <v>146</v>
      </c>
      <c r="M69" s="655" t="s">
        <v>146</v>
      </c>
      <c r="N69" s="655" t="n">
        <v>61.0976452589152</v>
      </c>
      <c r="O69" s="655" t="n">
        <v>79.2677574618881</v>
      </c>
    </row>
    <row r="70" customFormat="false" ht="27.75" hidden="false" customHeight="true" outlineLevel="0" collapsed="false">
      <c r="B70" s="657"/>
      <c r="C70" s="657"/>
      <c r="D70" s="657"/>
      <c r="E70" s="657"/>
      <c r="F70" s="657"/>
      <c r="G70" s="657"/>
      <c r="H70" s="657"/>
      <c r="I70" s="657"/>
      <c r="J70" s="657"/>
      <c r="K70" s="657"/>
      <c r="L70" s="657"/>
      <c r="M70" s="657"/>
      <c r="N70" s="657"/>
      <c r="O70" s="657"/>
    </row>
    <row r="71" customFormat="false" ht="27.75" hidden="false" customHeight="true" outlineLevel="0" collapsed="false">
      <c r="B71" s="652" t="n">
        <v>2016</v>
      </c>
      <c r="C71" s="653" t="n">
        <v>91.1677997602252</v>
      </c>
      <c r="D71" s="653" t="n">
        <v>100.645511334328</v>
      </c>
      <c r="E71" s="653" t="n">
        <v>99.2376838527179</v>
      </c>
      <c r="F71" s="653" t="n">
        <v>111.698344573881</v>
      </c>
      <c r="G71" s="653" t="n">
        <v>103.466912607998</v>
      </c>
      <c r="H71" s="653" t="n">
        <v>93.6035733574671</v>
      </c>
      <c r="I71" s="653" t="n">
        <v>120.955017301038</v>
      </c>
      <c r="J71" s="653" t="n">
        <v>97.5645373197926</v>
      </c>
      <c r="K71" s="653" t="n">
        <v>86.5391832139536</v>
      </c>
      <c r="L71" s="653" t="s">
        <v>146</v>
      </c>
      <c r="M71" s="653" t="n">
        <v>126.038781163435</v>
      </c>
      <c r="N71" s="653" t="n">
        <v>65.2754942711605</v>
      </c>
      <c r="O71" s="653" t="n">
        <v>80.1369962386789</v>
      </c>
    </row>
    <row r="72" customFormat="false" ht="27.75" hidden="false" customHeight="true" outlineLevel="0" collapsed="false">
      <c r="B72" s="654" t="s">
        <v>40</v>
      </c>
      <c r="C72" s="653" t="n">
        <v>75.9055946841884</v>
      </c>
      <c r="D72" s="655" t="n">
        <v>92.3765267390314</v>
      </c>
      <c r="E72" s="655" t="n">
        <v>90.9662963638181</v>
      </c>
      <c r="F72" s="655" t="n">
        <v>111.244635193133</v>
      </c>
      <c r="G72" s="655" t="n">
        <v>95.0550500802814</v>
      </c>
      <c r="H72" s="655" t="n">
        <v>90.3148583356445</v>
      </c>
      <c r="I72" s="655" t="n">
        <v>103.319031141869</v>
      </c>
      <c r="J72" s="655" t="n">
        <v>46.9995028762162</v>
      </c>
      <c r="K72" s="655" t="n">
        <v>55.5009871265643</v>
      </c>
      <c r="L72" s="655" t="s">
        <v>146</v>
      </c>
      <c r="M72" s="655" t="s">
        <v>146</v>
      </c>
      <c r="N72" s="655" t="n">
        <v>60.8597886462848</v>
      </c>
      <c r="O72" s="655" t="n">
        <v>73.1335758666091</v>
      </c>
    </row>
    <row r="73" customFormat="false" ht="27.75" hidden="false" customHeight="true" outlineLevel="0" collapsed="false">
      <c r="B73" s="654" t="s">
        <v>41</v>
      </c>
      <c r="C73" s="653" t="n">
        <v>84.8980771689523</v>
      </c>
      <c r="D73" s="655" t="n">
        <v>93.7606884265856</v>
      </c>
      <c r="E73" s="655" t="n">
        <v>91.1074387941732</v>
      </c>
      <c r="F73" s="655" t="n">
        <v>109.724095646842</v>
      </c>
      <c r="G73" s="655" t="n">
        <v>101.148788133649</v>
      </c>
      <c r="H73" s="655" t="n">
        <v>93.2809785861299</v>
      </c>
      <c r="I73" s="655" t="n">
        <v>115.039446366782</v>
      </c>
      <c r="J73" s="655" t="n">
        <v>58.6268730913998</v>
      </c>
      <c r="K73" s="655" t="n">
        <v>73.4269879858811</v>
      </c>
      <c r="L73" s="655" t="s">
        <v>146</v>
      </c>
      <c r="M73" s="655" t="s">
        <v>146</v>
      </c>
      <c r="N73" s="655" t="n">
        <v>62.4231839312894</v>
      </c>
      <c r="O73" s="655" t="n">
        <v>66.3762554361428</v>
      </c>
    </row>
    <row r="74" customFormat="false" ht="27.75" hidden="false" customHeight="true" outlineLevel="0" collapsed="false">
      <c r="B74" s="654" t="s">
        <v>42</v>
      </c>
      <c r="C74" s="653" t="n">
        <v>104.207918498795</v>
      </c>
      <c r="D74" s="655" t="n">
        <v>101.124909896912</v>
      </c>
      <c r="E74" s="655" t="n">
        <v>103.248040178545</v>
      </c>
      <c r="F74" s="655" t="n">
        <v>113.40282035561</v>
      </c>
      <c r="G74" s="655" t="n">
        <v>90.763819863904</v>
      </c>
      <c r="H74" s="655" t="n">
        <v>76.3834352693885</v>
      </c>
      <c r="I74" s="655" t="n">
        <v>116.445674740484</v>
      </c>
      <c r="J74" s="655" t="n">
        <v>159.894538740146</v>
      </c>
      <c r="K74" s="655" t="n">
        <v>90.8678555695149</v>
      </c>
      <c r="L74" s="655" t="s">
        <v>146</v>
      </c>
      <c r="M74" s="655" t="s">
        <v>146</v>
      </c>
      <c r="N74" s="655" t="n">
        <v>70.7828199791679</v>
      </c>
      <c r="O74" s="655" t="n">
        <v>86.2144134406477</v>
      </c>
    </row>
    <row r="75" customFormat="false" ht="27.75" hidden="false" customHeight="true" outlineLevel="0" collapsed="false">
      <c r="B75" s="654" t="s">
        <v>43</v>
      </c>
      <c r="C75" s="653" t="n">
        <v>99.6596086889654</v>
      </c>
      <c r="D75" s="655" t="n">
        <v>115.319920274782</v>
      </c>
      <c r="E75" s="655" t="n">
        <v>111.628960074335</v>
      </c>
      <c r="F75" s="655" t="n">
        <v>112.421827099939</v>
      </c>
      <c r="G75" s="655" t="n">
        <v>126.899992354156</v>
      </c>
      <c r="H75" s="655" t="n">
        <v>114.435021238706</v>
      </c>
      <c r="I75" s="655" t="n">
        <v>149.015916955017</v>
      </c>
      <c r="J75" s="655" t="n">
        <v>124.737234571408</v>
      </c>
      <c r="K75" s="655" t="n">
        <v>126.360902173854</v>
      </c>
      <c r="L75" s="655" t="s">
        <v>146</v>
      </c>
      <c r="M75" s="655" t="s">
        <v>146</v>
      </c>
      <c r="N75" s="655" t="n">
        <v>67.0361845278999</v>
      </c>
      <c r="O75" s="655" t="n">
        <v>94.8237402113159</v>
      </c>
    </row>
    <row r="76" customFormat="false" ht="27.75" hidden="false" customHeight="true" outlineLevel="0" collapsed="false">
      <c r="B76" s="672"/>
      <c r="C76" s="673"/>
      <c r="D76" s="673"/>
      <c r="E76" s="673"/>
      <c r="F76" s="673"/>
      <c r="G76" s="672"/>
      <c r="H76" s="672"/>
      <c r="I76" s="672"/>
      <c r="J76" s="673"/>
      <c r="K76" s="673"/>
      <c r="L76" s="672"/>
      <c r="M76" s="673"/>
      <c r="N76" s="672"/>
      <c r="O76" s="672"/>
    </row>
    <row r="77" customFormat="false" ht="13.5" hidden="false" customHeight="false" outlineLevel="0" collapsed="false">
      <c r="B77" s="223"/>
      <c r="C77" s="223"/>
      <c r="D77" s="223"/>
      <c r="E77" s="223"/>
      <c r="F77" s="223"/>
      <c r="J77" s="223"/>
      <c r="K77" s="223"/>
      <c r="L77" s="223"/>
      <c r="M77" s="223"/>
      <c r="N77" s="223"/>
      <c r="O77" s="223"/>
    </row>
  </sheetData>
  <mergeCells count="16">
    <mergeCell ref="C1:N1"/>
    <mergeCell ref="C2:N2"/>
    <mergeCell ref="M3:O3"/>
    <mergeCell ref="N4:O4"/>
    <mergeCell ref="D5:I5"/>
    <mergeCell ref="J5:M5"/>
    <mergeCell ref="D6:I6"/>
    <mergeCell ref="J6:M6"/>
    <mergeCell ref="H7:I7"/>
    <mergeCell ref="H8:I8"/>
    <mergeCell ref="D46:I46"/>
    <mergeCell ref="J46:M46"/>
    <mergeCell ref="D47:I47"/>
    <mergeCell ref="J47:M47"/>
    <mergeCell ref="H48:I48"/>
    <mergeCell ref="H49:I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5"/>
  <sheetViews>
    <sheetView showFormulas="false" showGridLines="true" showRowColHeaders="true" showZeros="true" rightToLeft="false" tabSelected="false" showOutlineSymbols="true" defaultGridColor="true" view="pageBreakPreview" topLeftCell="A55" colorId="64" zoomScale="50" zoomScaleNormal="50" zoomScalePageLayoutView="50" workbookViewId="0">
      <selection pane="topLeft" activeCell="A43" activeCellId="0" sqref="A43: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10.56"/>
    <col collapsed="false" customWidth="true" hidden="false" outlineLevel="0" max="2" min="2" style="101" width="28.41"/>
    <col collapsed="false" customWidth="true" hidden="false" outlineLevel="0" max="3" min="3" style="578" width="21.13"/>
    <col collapsed="false" customWidth="true" hidden="false" outlineLevel="0" max="4" min="4" style="578" width="21.42"/>
    <col collapsed="false" customWidth="true" hidden="false" outlineLevel="0" max="5" min="5" style="578" width="21.13"/>
    <col collapsed="false" customWidth="true" hidden="false" outlineLevel="0" max="6" min="6" style="578" width="24.56"/>
    <col collapsed="false" customWidth="true" hidden="false" outlineLevel="0" max="7" min="7" style="223" width="20.99"/>
    <col collapsed="false" customWidth="true" hidden="false" outlineLevel="0" max="9" min="8" style="223" width="21.99"/>
    <col collapsed="false" customWidth="true" hidden="false" outlineLevel="0" max="10" min="10" style="102" width="21.84"/>
    <col collapsed="false" customWidth="true" hidden="false" outlineLevel="0" max="11" min="11" style="674" width="23.28"/>
    <col collapsed="false" customWidth="true" hidden="false" outlineLevel="0" max="12" min="12" style="102" width="20.28"/>
    <col collapsed="false" customWidth="true" hidden="false" outlineLevel="0" max="13" min="13" style="674" width="20.99"/>
    <col collapsed="false" customWidth="true" hidden="false" outlineLevel="0" max="14" min="14" style="674" width="20.85"/>
    <col collapsed="false" customWidth="true" hidden="false" outlineLevel="0" max="15" min="15" style="101" width="20.85"/>
    <col collapsed="false" customWidth="false" hidden="false" outlineLevel="0" max="257" min="16" style="223" width="9.14"/>
  </cols>
  <sheetData>
    <row r="1" customFormat="false" ht="36" hidden="false" customHeight="true" outlineLevel="0" collapsed="false">
      <c r="A1" s="103"/>
      <c r="B1" s="675" t="s">
        <v>270</v>
      </c>
      <c r="C1" s="676" t="s">
        <v>271</v>
      </c>
      <c r="D1" s="676"/>
      <c r="E1" s="676"/>
      <c r="F1" s="676"/>
      <c r="G1" s="676"/>
      <c r="H1" s="676"/>
      <c r="I1" s="676"/>
      <c r="J1" s="676"/>
      <c r="K1" s="676"/>
      <c r="L1" s="676"/>
      <c r="M1" s="676"/>
      <c r="N1" s="676"/>
      <c r="O1" s="105"/>
      <c r="P1" s="106"/>
    </row>
    <row r="2" customFormat="false" ht="36" hidden="false" customHeight="true" outlineLevel="0" collapsed="false">
      <c r="B2" s="675"/>
      <c r="C2" s="677" t="s">
        <v>272</v>
      </c>
      <c r="D2" s="677"/>
      <c r="E2" s="677"/>
      <c r="F2" s="677"/>
      <c r="G2" s="677"/>
      <c r="H2" s="677"/>
      <c r="I2" s="677"/>
      <c r="J2" s="677"/>
      <c r="K2" s="677"/>
      <c r="L2" s="677"/>
      <c r="M2" s="677"/>
      <c r="N2" s="677"/>
      <c r="O2" s="678"/>
      <c r="P2" s="106"/>
    </row>
    <row r="3" customFormat="false" ht="31.15" hidden="false" customHeight="true" outlineLevel="0" collapsed="false">
      <c r="B3" s="230"/>
      <c r="C3" s="230"/>
      <c r="D3" s="230"/>
      <c r="E3" s="230"/>
      <c r="F3" s="585"/>
      <c r="G3" s="232"/>
      <c r="H3" s="232"/>
      <c r="I3" s="232"/>
      <c r="J3" s="115"/>
      <c r="K3" s="679"/>
      <c r="L3" s="586"/>
      <c r="M3" s="680" t="s">
        <v>262</v>
      </c>
      <c r="N3" s="680"/>
      <c r="O3" s="680"/>
      <c r="P3" s="226"/>
    </row>
    <row r="4" s="234" customFormat="true" ht="26.25" hidden="false" customHeight="true" outlineLevel="0" collapsed="false">
      <c r="B4" s="119"/>
      <c r="C4" s="589"/>
      <c r="D4" s="589"/>
      <c r="E4" s="589"/>
      <c r="F4" s="590"/>
      <c r="G4" s="591"/>
      <c r="H4" s="591"/>
      <c r="I4" s="591"/>
      <c r="J4" s="123"/>
      <c r="K4" s="681"/>
      <c r="L4" s="592"/>
      <c r="M4" s="682"/>
      <c r="N4" s="683" t="s">
        <v>263</v>
      </c>
      <c r="O4" s="683"/>
    </row>
    <row r="5" s="126" customFormat="true" ht="23.25" hidden="false" customHeight="true" outlineLevel="0" collapsed="false">
      <c r="B5" s="684" t="s">
        <v>16</v>
      </c>
      <c r="C5" s="685" t="s">
        <v>73</v>
      </c>
      <c r="D5" s="686" t="s">
        <v>74</v>
      </c>
      <c r="E5" s="686"/>
      <c r="F5" s="686"/>
      <c r="G5" s="686"/>
      <c r="H5" s="686"/>
      <c r="I5" s="686"/>
      <c r="J5" s="687" t="s">
        <v>75</v>
      </c>
      <c r="K5" s="687"/>
      <c r="L5" s="687"/>
      <c r="M5" s="687"/>
      <c r="N5" s="688" t="s">
        <v>76</v>
      </c>
      <c r="O5" s="687" t="s">
        <v>77</v>
      </c>
      <c r="P5" s="132"/>
    </row>
    <row r="6" s="126" customFormat="true" ht="23.25" hidden="false" customHeight="true" outlineLevel="0" collapsed="false">
      <c r="B6" s="689"/>
      <c r="C6" s="690" t="s">
        <v>78</v>
      </c>
      <c r="D6" s="691" t="s">
        <v>79</v>
      </c>
      <c r="E6" s="691"/>
      <c r="F6" s="691"/>
      <c r="G6" s="691"/>
      <c r="H6" s="691"/>
      <c r="I6" s="691"/>
      <c r="J6" s="692" t="s">
        <v>80</v>
      </c>
      <c r="K6" s="692"/>
      <c r="L6" s="692"/>
      <c r="M6" s="692"/>
      <c r="N6" s="693" t="s">
        <v>81</v>
      </c>
      <c r="O6" s="694" t="s">
        <v>81</v>
      </c>
      <c r="P6" s="132"/>
    </row>
    <row r="7" s="126" customFormat="true" ht="23.25" hidden="false" customHeight="true" outlineLevel="0" collapsed="false">
      <c r="B7" s="689"/>
      <c r="C7" s="690" t="s">
        <v>82</v>
      </c>
      <c r="D7" s="695" t="s">
        <v>83</v>
      </c>
      <c r="E7" s="696" t="s">
        <v>84</v>
      </c>
      <c r="F7" s="696" t="s">
        <v>85</v>
      </c>
      <c r="G7" s="696" t="s">
        <v>86</v>
      </c>
      <c r="H7" s="696" t="s">
        <v>87</v>
      </c>
      <c r="I7" s="696"/>
      <c r="J7" s="697" t="s">
        <v>83</v>
      </c>
      <c r="K7" s="697" t="s">
        <v>88</v>
      </c>
      <c r="L7" s="697" t="s">
        <v>89</v>
      </c>
      <c r="M7" s="697" t="s">
        <v>90</v>
      </c>
      <c r="N7" s="693" t="s">
        <v>91</v>
      </c>
      <c r="O7" s="694" t="s">
        <v>91</v>
      </c>
      <c r="P7" s="132"/>
    </row>
    <row r="8" s="126" customFormat="true" ht="23.25" hidden="false" customHeight="true" outlineLevel="0" collapsed="false">
      <c r="B8" s="689"/>
      <c r="C8" s="698"/>
      <c r="D8" s="699"/>
      <c r="E8" s="696" t="s">
        <v>266</v>
      </c>
      <c r="F8" s="696" t="s">
        <v>267</v>
      </c>
      <c r="G8" s="696" t="s">
        <v>94</v>
      </c>
      <c r="H8" s="700" t="s">
        <v>95</v>
      </c>
      <c r="I8" s="700"/>
      <c r="J8" s="693"/>
      <c r="K8" s="701" t="s">
        <v>192</v>
      </c>
      <c r="L8" s="701" t="s">
        <v>268</v>
      </c>
      <c r="M8" s="702" t="s">
        <v>269</v>
      </c>
      <c r="N8" s="698"/>
      <c r="O8" s="703"/>
      <c r="P8" s="132"/>
    </row>
    <row r="9" s="126" customFormat="true" ht="23.25" hidden="false" customHeight="true" outlineLevel="0" collapsed="false">
      <c r="B9" s="689"/>
      <c r="C9" s="698"/>
      <c r="D9" s="704"/>
      <c r="E9" s="698"/>
      <c r="F9" s="696" t="s">
        <v>99</v>
      </c>
      <c r="G9" s="696" t="s">
        <v>100</v>
      </c>
      <c r="H9" s="696" t="s">
        <v>101</v>
      </c>
      <c r="I9" s="696" t="s">
        <v>102</v>
      </c>
      <c r="J9" s="693"/>
      <c r="K9" s="705" t="s">
        <v>103</v>
      </c>
      <c r="L9" s="701" t="s">
        <v>104</v>
      </c>
      <c r="M9" s="706" t="s">
        <v>105</v>
      </c>
      <c r="N9" s="698"/>
      <c r="O9" s="703"/>
      <c r="P9" s="132"/>
    </row>
    <row r="10" s="126" customFormat="true" ht="23.25" hidden="false" customHeight="true" outlineLevel="0" collapsed="false">
      <c r="B10" s="684"/>
      <c r="C10" s="698"/>
      <c r="D10" s="695"/>
      <c r="E10" s="698"/>
      <c r="F10" s="696" t="s">
        <v>106</v>
      </c>
      <c r="G10" s="701" t="s">
        <v>107</v>
      </c>
      <c r="H10" s="696" t="s">
        <v>108</v>
      </c>
      <c r="I10" s="696" t="s">
        <v>109</v>
      </c>
      <c r="J10" s="693"/>
      <c r="K10" s="696" t="s">
        <v>110</v>
      </c>
      <c r="L10" s="705" t="s">
        <v>111</v>
      </c>
      <c r="M10" s="707" t="s">
        <v>112</v>
      </c>
      <c r="N10" s="698"/>
      <c r="O10" s="703"/>
      <c r="P10" s="132"/>
    </row>
    <row r="11" s="126" customFormat="true" ht="23.25" hidden="false" customHeight="true" outlineLevel="0" collapsed="false">
      <c r="B11" s="466"/>
      <c r="C11" s="698"/>
      <c r="D11" s="695"/>
      <c r="E11" s="696"/>
      <c r="F11" s="696" t="s">
        <v>113</v>
      </c>
      <c r="G11" s="698"/>
      <c r="H11" s="696" t="s">
        <v>114</v>
      </c>
      <c r="I11" s="696" t="s">
        <v>114</v>
      </c>
      <c r="J11" s="698"/>
      <c r="K11" s="698"/>
      <c r="L11" s="701" t="s">
        <v>115</v>
      </c>
      <c r="M11" s="703"/>
      <c r="N11" s="698"/>
      <c r="O11" s="703"/>
      <c r="P11" s="132"/>
    </row>
    <row r="12" s="126" customFormat="true" ht="23.25" hidden="false" customHeight="true" outlineLevel="0" collapsed="false">
      <c r="B12" s="689"/>
      <c r="C12" s="708"/>
      <c r="D12" s="695"/>
      <c r="E12" s="696"/>
      <c r="F12" s="698"/>
      <c r="G12" s="698"/>
      <c r="H12" s="698"/>
      <c r="I12" s="698"/>
      <c r="J12" s="696"/>
      <c r="K12" s="696"/>
      <c r="L12" s="705"/>
      <c r="M12" s="709"/>
      <c r="N12" s="696"/>
      <c r="O12" s="707"/>
      <c r="P12" s="132"/>
    </row>
    <row r="13" s="126" customFormat="true" ht="23.25" hidden="false" customHeight="true" outlineLevel="0" collapsed="false">
      <c r="B13" s="710" t="s">
        <v>28</v>
      </c>
      <c r="C13" s="711" t="s">
        <v>116</v>
      </c>
      <c r="D13" s="712" t="s">
        <v>117</v>
      </c>
      <c r="E13" s="713" t="s">
        <v>118</v>
      </c>
      <c r="F13" s="713" t="s">
        <v>119</v>
      </c>
      <c r="G13" s="713" t="s">
        <v>120</v>
      </c>
      <c r="H13" s="713" t="s">
        <v>121</v>
      </c>
      <c r="I13" s="713" t="s">
        <v>122</v>
      </c>
      <c r="J13" s="713" t="s">
        <v>117</v>
      </c>
      <c r="K13" s="713" t="s">
        <v>123</v>
      </c>
      <c r="L13" s="714" t="s">
        <v>124</v>
      </c>
      <c r="M13" s="715" t="s">
        <v>125</v>
      </c>
      <c r="N13" s="716" t="s">
        <v>126</v>
      </c>
      <c r="O13" s="717" t="s">
        <v>127</v>
      </c>
      <c r="P13" s="132"/>
    </row>
    <row r="14" s="126" customFormat="true" ht="23.25" hidden="false" customHeight="true" outlineLevel="0" collapsed="false">
      <c r="B14" s="689"/>
      <c r="C14" s="711" t="s">
        <v>128</v>
      </c>
      <c r="D14" s="695"/>
      <c r="E14" s="713" t="s">
        <v>129</v>
      </c>
      <c r="F14" s="713" t="s">
        <v>130</v>
      </c>
      <c r="G14" s="713" t="s">
        <v>131</v>
      </c>
      <c r="H14" s="713" t="s">
        <v>132</v>
      </c>
      <c r="I14" s="713" t="s">
        <v>132</v>
      </c>
      <c r="J14" s="696"/>
      <c r="K14" s="713" t="s">
        <v>133</v>
      </c>
      <c r="L14" s="714" t="s">
        <v>134</v>
      </c>
      <c r="M14" s="715" t="s">
        <v>135</v>
      </c>
      <c r="N14" s="716" t="s">
        <v>136</v>
      </c>
      <c r="O14" s="717" t="s">
        <v>136</v>
      </c>
      <c r="P14" s="132"/>
    </row>
    <row r="15" s="126" customFormat="true" ht="23.25" hidden="false" customHeight="true" outlineLevel="0" collapsed="false">
      <c r="B15" s="689"/>
      <c r="C15" s="711" t="s">
        <v>137</v>
      </c>
      <c r="D15" s="718"/>
      <c r="E15" s="701"/>
      <c r="F15" s="713" t="s">
        <v>138</v>
      </c>
      <c r="G15" s="696"/>
      <c r="H15" s="713" t="s">
        <v>139</v>
      </c>
      <c r="I15" s="713" t="s">
        <v>139</v>
      </c>
      <c r="J15" s="696"/>
      <c r="K15" s="713" t="s">
        <v>140</v>
      </c>
      <c r="L15" s="719"/>
      <c r="M15" s="715" t="s">
        <v>141</v>
      </c>
      <c r="N15" s="716" t="s">
        <v>142</v>
      </c>
      <c r="O15" s="717" t="s">
        <v>142</v>
      </c>
      <c r="P15" s="132"/>
    </row>
    <row r="16" s="126" customFormat="true" ht="23.25" hidden="false" customHeight="true" outlineLevel="0" collapsed="false">
      <c r="B16" s="720"/>
      <c r="C16" s="721"/>
      <c r="D16" s="722"/>
      <c r="E16" s="723"/>
      <c r="F16" s="724" t="s">
        <v>143</v>
      </c>
      <c r="G16" s="723"/>
      <c r="H16" s="725"/>
      <c r="I16" s="725"/>
      <c r="J16" s="726"/>
      <c r="K16" s="726"/>
      <c r="L16" s="727"/>
      <c r="M16" s="728" t="s">
        <v>144</v>
      </c>
      <c r="N16" s="727"/>
      <c r="O16" s="729"/>
      <c r="P16" s="132"/>
    </row>
    <row r="17" s="101" customFormat="true" ht="27.75" hidden="false" customHeight="true" outlineLevel="0" collapsed="false">
      <c r="B17" s="730"/>
      <c r="C17" s="731"/>
      <c r="D17" s="154"/>
      <c r="E17" s="154"/>
      <c r="F17" s="154"/>
      <c r="G17" s="154"/>
      <c r="H17" s="154"/>
      <c r="I17" s="154"/>
      <c r="J17" s="154"/>
      <c r="K17" s="154"/>
      <c r="L17" s="732"/>
      <c r="M17" s="154"/>
      <c r="N17" s="154"/>
      <c r="O17" s="154"/>
    </row>
    <row r="18" s="733" customFormat="true" ht="27.75" hidden="false" customHeight="true" outlineLevel="0" collapsed="false">
      <c r="B18" s="734" t="n">
        <v>2010</v>
      </c>
      <c r="C18" s="735" t="n">
        <v>100</v>
      </c>
      <c r="D18" s="735" t="n">
        <v>100</v>
      </c>
      <c r="E18" s="735" t="n">
        <v>100</v>
      </c>
      <c r="F18" s="735" t="n">
        <v>100</v>
      </c>
      <c r="G18" s="735" t="n">
        <v>100</v>
      </c>
      <c r="H18" s="735" t="n">
        <v>100</v>
      </c>
      <c r="I18" s="735" t="n">
        <v>100</v>
      </c>
      <c r="J18" s="735" t="n">
        <v>100</v>
      </c>
      <c r="K18" s="735" t="n">
        <v>100</v>
      </c>
      <c r="L18" s="735" t="n">
        <v>100</v>
      </c>
      <c r="M18" s="735" t="n">
        <v>100</v>
      </c>
      <c r="N18" s="735" t="n">
        <v>100</v>
      </c>
      <c r="O18" s="735" t="n">
        <v>100</v>
      </c>
      <c r="Q18" s="736"/>
    </row>
    <row r="19" s="733" customFormat="true" ht="27.75" hidden="false" customHeight="true" outlineLevel="0" collapsed="false">
      <c r="B19" s="367" t="s">
        <v>40</v>
      </c>
      <c r="C19" s="735" t="n">
        <v>94.089957478902</v>
      </c>
      <c r="D19" s="737" t="n">
        <v>95.6496284620581</v>
      </c>
      <c r="E19" s="737" t="n">
        <v>97.0713216957606</v>
      </c>
      <c r="F19" s="737" t="n">
        <v>93.3111954459203</v>
      </c>
      <c r="G19" s="737" t="n">
        <v>91.2398125079177</v>
      </c>
      <c r="H19" s="737" t="n">
        <v>90.9907928228011</v>
      </c>
      <c r="I19" s="737" t="n">
        <v>91.749790848832</v>
      </c>
      <c r="J19" s="737" t="n">
        <v>92.0762538864985</v>
      </c>
      <c r="K19" s="737" t="n">
        <v>92.6994354624184</v>
      </c>
      <c r="L19" s="737" t="s">
        <v>145</v>
      </c>
      <c r="M19" s="737" t="n">
        <v>93.3333333333333</v>
      </c>
      <c r="N19" s="737" t="n">
        <v>98.4314089474661</v>
      </c>
      <c r="O19" s="737" t="n">
        <v>100.669628484966</v>
      </c>
      <c r="Q19" s="736"/>
    </row>
    <row r="20" s="733" customFormat="true" ht="27.75" hidden="false" customHeight="true" outlineLevel="0" collapsed="false">
      <c r="B20" s="367" t="s">
        <v>41</v>
      </c>
      <c r="C20" s="735" t="n">
        <v>98.4626350973857</v>
      </c>
      <c r="D20" s="737" t="n">
        <v>99.7150407689197</v>
      </c>
      <c r="E20" s="737" t="n">
        <v>99.2375549390605</v>
      </c>
      <c r="F20" s="737" t="n">
        <v>100.806451612903</v>
      </c>
      <c r="G20" s="737" t="n">
        <v>101.195472718955</v>
      </c>
      <c r="H20" s="737" t="n">
        <v>102.800350774627</v>
      </c>
      <c r="I20" s="737" t="n">
        <v>97.7775010894602</v>
      </c>
      <c r="J20" s="737" t="n">
        <v>97.1223824619369</v>
      </c>
      <c r="K20" s="737" t="n">
        <v>96.4215003299846</v>
      </c>
      <c r="L20" s="737" t="s">
        <v>145</v>
      </c>
      <c r="M20" s="737" t="n">
        <v>97.1014492753623</v>
      </c>
      <c r="N20" s="737" t="n">
        <v>97.6182297928149</v>
      </c>
      <c r="O20" s="737" t="n">
        <v>99.2413842357105</v>
      </c>
      <c r="Q20" s="736"/>
    </row>
    <row r="21" s="733" customFormat="true" ht="27.75" hidden="false" customHeight="true" outlineLevel="0" collapsed="false">
      <c r="B21" s="367" t="s">
        <v>42</v>
      </c>
      <c r="C21" s="735" t="n">
        <v>100.416779467846</v>
      </c>
      <c r="D21" s="737" t="n">
        <v>100.143389858665</v>
      </c>
      <c r="E21" s="737" t="n">
        <v>100.373785755853</v>
      </c>
      <c r="F21" s="737" t="n">
        <v>98.8489208633094</v>
      </c>
      <c r="G21" s="737" t="n">
        <v>99.3409801876955</v>
      </c>
      <c r="H21" s="737" t="n">
        <v>98.8251711939766</v>
      </c>
      <c r="I21" s="737" t="n">
        <v>100.268425045224</v>
      </c>
      <c r="J21" s="737" t="n">
        <v>107.087338676481</v>
      </c>
      <c r="K21" s="737" t="n">
        <v>107.396750169262</v>
      </c>
      <c r="L21" s="737" t="s">
        <v>145</v>
      </c>
      <c r="M21" s="737" t="n">
        <v>107.954545454545</v>
      </c>
      <c r="N21" s="737" t="n">
        <v>98.4780743350043</v>
      </c>
      <c r="O21" s="737" t="n">
        <v>102.008910099032</v>
      </c>
      <c r="Q21" s="736"/>
    </row>
    <row r="22" s="733" customFormat="true" ht="27.75" hidden="false" customHeight="true" outlineLevel="0" collapsed="false">
      <c r="B22" s="367" t="s">
        <v>43</v>
      </c>
      <c r="C22" s="735" t="n">
        <v>105.649475859167</v>
      </c>
      <c r="D22" s="737" t="n">
        <v>103.500189209961</v>
      </c>
      <c r="E22" s="737" t="n">
        <v>102.600801376185</v>
      </c>
      <c r="F22" s="737" t="n">
        <v>107.532861476239</v>
      </c>
      <c r="G22" s="737" t="n">
        <v>106.067934483896</v>
      </c>
      <c r="H22" s="737" t="n">
        <v>105.653754232225</v>
      </c>
      <c r="I22" s="737" t="n">
        <v>106.775551869338</v>
      </c>
      <c r="J22" s="737" t="n">
        <v>96.9090110954695</v>
      </c>
      <c r="K22" s="737" t="n">
        <v>100.708061882669</v>
      </c>
      <c r="L22" s="737" t="s">
        <v>145</v>
      </c>
      <c r="M22" s="737" t="n">
        <v>102.020202020202</v>
      </c>
      <c r="N22" s="737" t="n">
        <v>104.859419571325</v>
      </c>
      <c r="O22" s="737" t="n">
        <v>98.435879810325</v>
      </c>
      <c r="Q22" s="736"/>
    </row>
    <row r="23" s="733" customFormat="true" ht="27.75" hidden="false" customHeight="true" outlineLevel="0" collapsed="false">
      <c r="B23" s="738"/>
      <c r="C23" s="735"/>
      <c r="D23" s="737"/>
      <c r="E23" s="737"/>
      <c r="F23" s="737"/>
      <c r="G23" s="737"/>
      <c r="H23" s="737"/>
      <c r="I23" s="737"/>
      <c r="J23" s="737"/>
      <c r="K23" s="737"/>
      <c r="L23" s="737"/>
      <c r="M23" s="737"/>
      <c r="N23" s="737"/>
      <c r="O23" s="737"/>
      <c r="Q23" s="736"/>
    </row>
    <row r="24" s="733" customFormat="true" ht="27.75" hidden="false" customHeight="true" outlineLevel="0" collapsed="false">
      <c r="B24" s="734" t="n">
        <v>2011</v>
      </c>
      <c r="C24" s="735" t="n">
        <v>114.200790977724</v>
      </c>
      <c r="D24" s="735" t="n">
        <v>109.553797680633</v>
      </c>
      <c r="E24" s="735" t="n">
        <v>109.115104394941</v>
      </c>
      <c r="F24" s="735" t="n">
        <v>115.04604712355</v>
      </c>
      <c r="G24" s="735" t="n">
        <v>111.026557988302</v>
      </c>
      <c r="H24" s="735" t="n">
        <v>111.166090512664</v>
      </c>
      <c r="I24" s="735" t="n">
        <v>110.763819950648</v>
      </c>
      <c r="J24" s="735" t="n">
        <v>114.70019190235</v>
      </c>
      <c r="K24" s="735" t="n">
        <v>114.985514220124</v>
      </c>
      <c r="L24" s="735" t="n">
        <v>113.638704930096</v>
      </c>
      <c r="M24" s="735" t="n">
        <v>116.511627906977</v>
      </c>
      <c r="N24" s="735" t="n">
        <v>124.199883396238</v>
      </c>
      <c r="O24" s="735" t="n">
        <v>115.300013046437</v>
      </c>
      <c r="Q24" s="736"/>
    </row>
    <row r="25" s="733" customFormat="true" ht="27.75" hidden="false" customHeight="true" outlineLevel="0" collapsed="false">
      <c r="B25" s="367" t="s">
        <v>40</v>
      </c>
      <c r="C25" s="735" t="n">
        <v>106.249897279974</v>
      </c>
      <c r="D25" s="737" t="n">
        <v>105.046027033256</v>
      </c>
      <c r="E25" s="737" t="n">
        <v>106.118374444516</v>
      </c>
      <c r="F25" s="737" t="n">
        <v>108.045977011494</v>
      </c>
      <c r="G25" s="737" t="n">
        <v>101.119827782493</v>
      </c>
      <c r="H25" s="737" t="n">
        <v>102.227421903489</v>
      </c>
      <c r="I25" s="737" t="n">
        <v>98.753489579952</v>
      </c>
      <c r="J25" s="737" t="n">
        <v>106.123364662542</v>
      </c>
      <c r="K25" s="737" t="n">
        <v>107.73563535066</v>
      </c>
      <c r="L25" s="737" t="s">
        <v>145</v>
      </c>
      <c r="M25" s="737" t="n">
        <v>108.571428571429</v>
      </c>
      <c r="N25" s="737" t="n">
        <v>115.198851309239</v>
      </c>
      <c r="O25" s="737" t="n">
        <v>112.117522210582</v>
      </c>
      <c r="Q25" s="736"/>
    </row>
    <row r="26" s="733" customFormat="true" ht="27.75" hidden="false" customHeight="true" outlineLevel="0" collapsed="false">
      <c r="B26" s="367" t="s">
        <v>41</v>
      </c>
      <c r="C26" s="735" t="n">
        <v>114.483641609753</v>
      </c>
      <c r="D26" s="737" t="n">
        <v>110.295586346966</v>
      </c>
      <c r="E26" s="737" t="n">
        <v>110.204225619651</v>
      </c>
      <c r="F26" s="737" t="n">
        <v>114.848630466122</v>
      </c>
      <c r="G26" s="737" t="n">
        <v>110.437192118227</v>
      </c>
      <c r="H26" s="737" t="n">
        <v>111.403156384505</v>
      </c>
      <c r="I26" s="737" t="n">
        <v>108.470615726136</v>
      </c>
      <c r="J26" s="737" t="n">
        <v>115.932396505887</v>
      </c>
      <c r="K26" s="737" t="n">
        <v>112.622042808862</v>
      </c>
      <c r="L26" s="737" t="s">
        <v>145</v>
      </c>
      <c r="M26" s="737" t="n">
        <v>110.588235294118</v>
      </c>
      <c r="N26" s="737" t="n">
        <v>124.260350530358</v>
      </c>
      <c r="O26" s="737" t="n">
        <v>116.887189848011</v>
      </c>
      <c r="Q26" s="736"/>
    </row>
    <row r="27" s="733" customFormat="true" ht="27.75" hidden="false" customHeight="true" outlineLevel="0" collapsed="false">
      <c r="B27" s="367" t="s">
        <v>42</v>
      </c>
      <c r="C27" s="735" t="n">
        <v>115.374596097488</v>
      </c>
      <c r="D27" s="737" t="n">
        <v>110.373179527578</v>
      </c>
      <c r="E27" s="737" t="n">
        <v>110.108648413733</v>
      </c>
      <c r="F27" s="737" t="n">
        <v>115.814620162446</v>
      </c>
      <c r="G27" s="737" t="n">
        <v>111.37232327884</v>
      </c>
      <c r="H27" s="737" t="n">
        <v>110.21897810219</v>
      </c>
      <c r="I27" s="737" t="n">
        <v>113.240439136205</v>
      </c>
      <c r="J27" s="737" t="n">
        <v>120.283424591436</v>
      </c>
      <c r="K27" s="737" t="n">
        <v>117.333596752757</v>
      </c>
      <c r="L27" s="737" t="s">
        <v>145</v>
      </c>
      <c r="M27" s="737" t="n">
        <v>118.65671641791</v>
      </c>
      <c r="N27" s="737" t="n">
        <v>125.183743891038</v>
      </c>
      <c r="O27" s="737" t="n">
        <v>118.466640021982</v>
      </c>
      <c r="Q27" s="736"/>
    </row>
    <row r="28" s="733" customFormat="true" ht="27.75" hidden="false" customHeight="true" outlineLevel="0" collapsed="false">
      <c r="B28" s="367" t="s">
        <v>43</v>
      </c>
      <c r="C28" s="735" t="n">
        <v>119.072010927562</v>
      </c>
      <c r="D28" s="737" t="n">
        <v>111.695190244413</v>
      </c>
      <c r="E28" s="737" t="n">
        <v>109.583531471795</v>
      </c>
      <c r="F28" s="737" t="n">
        <v>122.017892644135</v>
      </c>
      <c r="G28" s="737" t="n">
        <v>119.321271524957</v>
      </c>
      <c r="H28" s="737" t="n">
        <v>119.322975345194</v>
      </c>
      <c r="I28" s="737" t="n">
        <v>119.318234882092</v>
      </c>
      <c r="J28" s="737" t="n">
        <v>111.041966351867</v>
      </c>
      <c r="K28" s="737" t="n">
        <v>118.002129739034</v>
      </c>
      <c r="L28" s="737" t="s">
        <v>145</v>
      </c>
      <c r="M28" s="737" t="n">
        <v>126.415094339623</v>
      </c>
      <c r="N28" s="737" t="n">
        <v>131.826092243155</v>
      </c>
      <c r="O28" s="737" t="n">
        <v>113.725457074162</v>
      </c>
      <c r="Q28" s="736"/>
    </row>
    <row r="29" s="733" customFormat="true" ht="27.75" hidden="false" customHeight="true" outlineLevel="0" collapsed="false">
      <c r="B29" s="739"/>
      <c r="C29" s="735"/>
      <c r="D29" s="737"/>
      <c r="E29" s="737"/>
      <c r="F29" s="737"/>
      <c r="G29" s="737"/>
      <c r="H29" s="737"/>
      <c r="I29" s="737"/>
      <c r="J29" s="737"/>
      <c r="K29" s="737"/>
      <c r="L29" s="737"/>
      <c r="M29" s="737"/>
      <c r="N29" s="737"/>
      <c r="O29" s="737"/>
      <c r="Q29" s="736"/>
    </row>
    <row r="30" s="733" customFormat="true" ht="27.75" hidden="false" customHeight="true" outlineLevel="0" collapsed="false">
      <c r="B30" s="734" t="n">
        <v>2012</v>
      </c>
      <c r="C30" s="735" t="n">
        <v>123.102639458004</v>
      </c>
      <c r="D30" s="735" t="n">
        <v>113.874967005334</v>
      </c>
      <c r="E30" s="735" t="n">
        <v>111.362244696055</v>
      </c>
      <c r="F30" s="735" t="n">
        <v>131.047760537336</v>
      </c>
      <c r="G30" s="735" t="n">
        <v>123.295538838747</v>
      </c>
      <c r="H30" s="735" t="n">
        <v>124.008297951019</v>
      </c>
      <c r="I30" s="735" t="n">
        <v>121.907608960009</v>
      </c>
      <c r="J30" s="735" t="n">
        <v>125.576930688902</v>
      </c>
      <c r="K30" s="735" t="n">
        <v>127.385280873489</v>
      </c>
      <c r="L30" s="735" t="n">
        <v>114.767779006382</v>
      </c>
      <c r="M30" s="735" t="n">
        <v>131.098091369829</v>
      </c>
      <c r="N30" s="735" t="n">
        <v>136.247361722229</v>
      </c>
      <c r="O30" s="735" t="n">
        <v>119.912086256604</v>
      </c>
      <c r="Q30" s="736"/>
    </row>
    <row r="31" s="733" customFormat="true" ht="27.75" hidden="false" customHeight="true" outlineLevel="0" collapsed="false">
      <c r="B31" s="367" t="s">
        <v>40</v>
      </c>
      <c r="C31" s="735" t="n">
        <v>117.263096245723</v>
      </c>
      <c r="D31" s="737" t="n">
        <v>111.927605663792</v>
      </c>
      <c r="E31" s="737" t="n">
        <v>110.912677811235</v>
      </c>
      <c r="F31" s="737" t="n">
        <v>124.134078212291</v>
      </c>
      <c r="G31" s="737" t="n">
        <v>115.268808605074</v>
      </c>
      <c r="H31" s="737" t="n">
        <v>117.736198270627</v>
      </c>
      <c r="I31" s="737" t="n">
        <v>109.791977188776</v>
      </c>
      <c r="J31" s="737" t="n">
        <v>122.269366284552</v>
      </c>
      <c r="K31" s="737" t="n">
        <v>127.725426698166</v>
      </c>
      <c r="L31" s="737" t="s">
        <v>145</v>
      </c>
      <c r="M31" s="737" t="n">
        <v>130.708661417323</v>
      </c>
      <c r="N31" s="737" t="n">
        <v>131.928300762124</v>
      </c>
      <c r="O31" s="737" t="n">
        <v>122.34912676293</v>
      </c>
      <c r="Q31" s="736"/>
    </row>
    <row r="32" s="733" customFormat="true" ht="27.75" hidden="false" customHeight="true" outlineLevel="0" collapsed="false">
      <c r="B32" s="367" t="s">
        <v>41</v>
      </c>
      <c r="C32" s="735" t="n">
        <v>123.892236795463</v>
      </c>
      <c r="D32" s="737" t="n">
        <v>114.108440810599</v>
      </c>
      <c r="E32" s="737" t="n">
        <v>111.489737750608</v>
      </c>
      <c r="F32" s="737" t="n">
        <v>130.306535569693</v>
      </c>
      <c r="G32" s="737" t="n">
        <v>123.473016571345</v>
      </c>
      <c r="H32" s="737" t="n">
        <v>125.193195234518</v>
      </c>
      <c r="I32" s="737" t="n">
        <v>119.805533047806</v>
      </c>
      <c r="J32" s="737" t="n">
        <v>123.742722655766</v>
      </c>
      <c r="K32" s="737" t="n">
        <v>127.471766776765</v>
      </c>
      <c r="L32" s="737" t="s">
        <v>145</v>
      </c>
      <c r="M32" s="737" t="n">
        <v>131.372549019608</v>
      </c>
      <c r="N32" s="737" t="n">
        <v>137.376261724709</v>
      </c>
      <c r="O32" s="737" t="n">
        <v>119.402993877768</v>
      </c>
      <c r="Q32" s="736"/>
    </row>
    <row r="33" s="733" customFormat="true" ht="27.75" hidden="false" customHeight="true" outlineLevel="0" collapsed="false">
      <c r="B33" s="367" t="s">
        <v>42</v>
      </c>
      <c r="C33" s="735" t="n">
        <v>122.780269342755</v>
      </c>
      <c r="D33" s="737" t="n">
        <v>113.81261087154</v>
      </c>
      <c r="E33" s="737" t="n">
        <v>111.183541863807</v>
      </c>
      <c r="F33" s="737" t="n">
        <v>136.241610738255</v>
      </c>
      <c r="G33" s="737" t="n">
        <v>125.185262936916</v>
      </c>
      <c r="H33" s="737" t="n">
        <v>124.308391516269</v>
      </c>
      <c r="I33" s="737" t="n">
        <v>126.697539797395</v>
      </c>
      <c r="J33" s="737" t="n">
        <v>129.173219083941</v>
      </c>
      <c r="K33" s="737" t="n">
        <v>123.230268510985</v>
      </c>
      <c r="L33" s="737" t="s">
        <v>145</v>
      </c>
      <c r="M33" s="737" t="n">
        <v>131.979695431472</v>
      </c>
      <c r="N33" s="737" t="n">
        <v>134.13551998885</v>
      </c>
      <c r="O33" s="737" t="n">
        <v>120.73755125952</v>
      </c>
      <c r="Q33" s="736"/>
    </row>
    <row r="34" s="733" customFormat="true" ht="27.75" hidden="false" customHeight="true" outlineLevel="0" collapsed="false">
      <c r="B34" s="367" t="s">
        <v>43</v>
      </c>
      <c r="C34" s="735" t="n">
        <v>127.6008492569</v>
      </c>
      <c r="D34" s="737" t="n">
        <v>115.26212106466</v>
      </c>
      <c r="E34" s="737" t="n">
        <v>111.772430737948</v>
      </c>
      <c r="F34" s="737" t="n">
        <v>134.040047114252</v>
      </c>
      <c r="G34" s="737" t="n">
        <v>128.302387708033</v>
      </c>
      <c r="H34" s="737" t="n">
        <v>128.247577594694</v>
      </c>
      <c r="I34" s="737" t="n">
        <v>128.394093216428</v>
      </c>
      <c r="J34" s="737" t="n">
        <v>124.900888943223</v>
      </c>
      <c r="K34" s="737" t="n">
        <v>130.477141026978</v>
      </c>
      <c r="L34" s="737" t="s">
        <v>145</v>
      </c>
      <c r="M34" s="737" t="n">
        <v>130.555555555556</v>
      </c>
      <c r="N34" s="737" t="n">
        <v>141.492784112769</v>
      </c>
      <c r="O34" s="737" t="n">
        <v>117.641252975083</v>
      </c>
      <c r="Q34" s="736"/>
    </row>
    <row r="35" s="733" customFormat="true" ht="27.75" hidden="false" customHeight="true" outlineLevel="0" collapsed="false">
      <c r="B35" s="738"/>
      <c r="C35" s="735"/>
      <c r="D35" s="737"/>
      <c r="E35" s="737"/>
      <c r="F35" s="737"/>
      <c r="G35" s="737"/>
      <c r="H35" s="737"/>
      <c r="I35" s="737"/>
      <c r="J35" s="737"/>
      <c r="K35" s="737"/>
      <c r="L35" s="737"/>
      <c r="M35" s="737"/>
      <c r="N35" s="737"/>
      <c r="O35" s="737"/>
      <c r="Q35" s="736"/>
    </row>
    <row r="36" s="733" customFormat="true" ht="27.75" hidden="false" customHeight="true" outlineLevel="0" collapsed="false">
      <c r="B36" s="734" t="n">
        <v>2013</v>
      </c>
      <c r="C36" s="735" t="n">
        <v>128.441672164277</v>
      </c>
      <c r="D36" s="735" t="n">
        <v>117.840007011663</v>
      </c>
      <c r="E36" s="735" t="n">
        <v>114.782945190243</v>
      </c>
      <c r="F36" s="735" t="n">
        <v>142.787948404178</v>
      </c>
      <c r="G36" s="735" t="n">
        <v>129.323023083988</v>
      </c>
      <c r="H36" s="735" t="n">
        <v>128.219897896026</v>
      </c>
      <c r="I36" s="735" t="n">
        <v>131.846786822714</v>
      </c>
      <c r="J36" s="735" t="n">
        <v>127.238720658035</v>
      </c>
      <c r="K36" s="735" t="n">
        <v>128.728032415805</v>
      </c>
      <c r="L36" s="735" t="n">
        <v>119.620186204474</v>
      </c>
      <c r="M36" s="735" t="n">
        <v>132.422314514978</v>
      </c>
      <c r="N36" s="735" t="n">
        <v>139.147478861712</v>
      </c>
      <c r="O36" s="735" t="n">
        <v>119.988969071251</v>
      </c>
      <c r="Q36" s="736"/>
    </row>
    <row r="37" s="733" customFormat="true" ht="27.75" hidden="false" customHeight="true" outlineLevel="0" collapsed="false">
      <c r="B37" s="367" t="s">
        <v>40</v>
      </c>
      <c r="C37" s="735" t="n">
        <v>123.483354811433</v>
      </c>
      <c r="D37" s="737" t="n">
        <v>115.720573527209</v>
      </c>
      <c r="E37" s="737" t="n">
        <v>113.898777279059</v>
      </c>
      <c r="F37" s="737" t="n">
        <v>137.486631016043</v>
      </c>
      <c r="G37" s="737" t="n">
        <v>122.356767771769</v>
      </c>
      <c r="H37" s="737" t="n">
        <v>123.082378304777</v>
      </c>
      <c r="I37" s="737" t="n">
        <v>120.935397893134</v>
      </c>
      <c r="J37" s="737" t="n">
        <v>111.186359012795</v>
      </c>
      <c r="K37" s="737" t="n">
        <v>130.008256398709</v>
      </c>
      <c r="L37" s="737" t="s">
        <v>145</v>
      </c>
      <c r="M37" s="737" t="n">
        <v>132.203389830508</v>
      </c>
      <c r="N37" s="737" t="n">
        <v>137.33471872299</v>
      </c>
      <c r="O37" s="737" t="n">
        <v>119.516207063377</v>
      </c>
      <c r="P37" s="740"/>
      <c r="Q37" s="736"/>
    </row>
    <row r="38" s="733" customFormat="true" ht="27.75" hidden="false" customHeight="true" outlineLevel="0" collapsed="false">
      <c r="B38" s="367" t="s">
        <v>41</v>
      </c>
      <c r="C38" s="735" t="n">
        <v>128.636894273926</v>
      </c>
      <c r="D38" s="737" t="n">
        <v>118.227802818917</v>
      </c>
      <c r="E38" s="737" t="n">
        <v>114.788641165723</v>
      </c>
      <c r="F38" s="737" t="n">
        <v>143.631284916201</v>
      </c>
      <c r="G38" s="737" t="n">
        <v>131.193491725987</v>
      </c>
      <c r="H38" s="737" t="n">
        <v>131.585620328059</v>
      </c>
      <c r="I38" s="737" t="n">
        <v>130.576317252455</v>
      </c>
      <c r="J38" s="737" t="n">
        <v>121.631318768936</v>
      </c>
      <c r="K38" s="737" t="n">
        <v>129.352104513294</v>
      </c>
      <c r="L38" s="737" t="s">
        <v>145</v>
      </c>
      <c r="M38" s="737" t="n">
        <v>130.769230769231</v>
      </c>
      <c r="N38" s="737" t="n">
        <v>143.031729804256</v>
      </c>
      <c r="O38" s="737" t="n">
        <v>121.768593189964</v>
      </c>
      <c r="P38" s="740"/>
      <c r="Q38" s="736"/>
    </row>
    <row r="39" s="733" customFormat="true" ht="27.75" hidden="false" customHeight="true" outlineLevel="0" collapsed="false">
      <c r="B39" s="367" t="s">
        <v>42</v>
      </c>
      <c r="C39" s="735" t="n">
        <v>127.65984744969</v>
      </c>
      <c r="D39" s="737" t="n">
        <v>117.42959802689</v>
      </c>
      <c r="E39" s="737" t="n">
        <v>114.110950606543</v>
      </c>
      <c r="F39" s="737" t="n">
        <v>145.418326693227</v>
      </c>
      <c r="G39" s="737" t="n">
        <v>130.538028649386</v>
      </c>
      <c r="H39" s="737" t="n">
        <v>127.811323204779</v>
      </c>
      <c r="I39" s="737" t="n">
        <v>135.727142945813</v>
      </c>
      <c r="J39" s="737" t="n">
        <v>139.101138211382</v>
      </c>
      <c r="K39" s="737" t="n">
        <v>127.68578270222</v>
      </c>
      <c r="L39" s="737" t="s">
        <v>145</v>
      </c>
      <c r="M39" s="737" t="n">
        <v>129.411764705882</v>
      </c>
      <c r="N39" s="737" t="n">
        <v>134.668295886221</v>
      </c>
      <c r="O39" s="737" t="n">
        <v>122.5830237046</v>
      </c>
      <c r="P39" s="740"/>
      <c r="Q39" s="736"/>
    </row>
    <row r="40" s="733" customFormat="true" ht="27.75" hidden="false" customHeight="true" outlineLevel="0" collapsed="false">
      <c r="B40" s="367" t="s">
        <v>43</v>
      </c>
      <c r="C40" s="735" t="n">
        <v>133.030461860006</v>
      </c>
      <c r="D40" s="737" t="n">
        <v>119.560054067971</v>
      </c>
      <c r="E40" s="737" t="n">
        <v>116.113730851865</v>
      </c>
      <c r="F40" s="737" t="n">
        <v>144.920993227991</v>
      </c>
      <c r="G40" s="737" t="n">
        <v>132.695759191836</v>
      </c>
      <c r="H40" s="737" t="n">
        <v>129.887255888867</v>
      </c>
      <c r="I40" s="737" t="n">
        <v>138.78280349904</v>
      </c>
      <c r="J40" s="737" t="n">
        <v>125.579909573422</v>
      </c>
      <c r="K40" s="737" t="n">
        <v>128.310017792723</v>
      </c>
      <c r="L40" s="737" t="s">
        <v>145</v>
      </c>
      <c r="M40" s="737" t="n">
        <v>139.130434782609</v>
      </c>
      <c r="N40" s="737" t="n">
        <v>141.906198832415</v>
      </c>
      <c r="O40" s="737" t="n">
        <v>116.378454151793</v>
      </c>
      <c r="P40" s="740"/>
      <c r="Q40" s="736"/>
    </row>
    <row r="41" s="733" customFormat="true" ht="27.75" hidden="false" customHeight="true" outlineLevel="0" collapsed="false">
      <c r="B41" s="741"/>
      <c r="C41" s="742"/>
      <c r="D41" s="743"/>
      <c r="E41" s="743"/>
      <c r="F41" s="744"/>
      <c r="G41" s="744"/>
      <c r="H41" s="744"/>
      <c r="I41" s="744"/>
      <c r="J41" s="743"/>
      <c r="K41" s="744"/>
      <c r="L41" s="745"/>
      <c r="M41" s="744"/>
      <c r="N41" s="743"/>
      <c r="O41" s="744"/>
      <c r="P41" s="740"/>
      <c r="Q41" s="736"/>
    </row>
    <row r="42" s="733" customFormat="true" ht="24.75" hidden="false" customHeight="true" outlineLevel="0" collapsed="false">
      <c r="B42" s="746"/>
      <c r="C42" s="747"/>
      <c r="D42" s="748"/>
      <c r="E42" s="748"/>
      <c r="F42" s="749"/>
      <c r="G42" s="749"/>
      <c r="H42" s="749"/>
      <c r="I42" s="749"/>
      <c r="J42" s="748"/>
      <c r="K42" s="749"/>
      <c r="L42" s="750"/>
      <c r="M42" s="749"/>
      <c r="N42" s="748"/>
      <c r="O42" s="749"/>
      <c r="P42" s="740"/>
      <c r="Q42" s="736"/>
    </row>
    <row r="43" s="733" customFormat="true" ht="81.75" hidden="false" customHeight="true" outlineLevel="0" collapsed="false">
      <c r="A43" s="661" t="n">
        <v>105</v>
      </c>
      <c r="B43" s="746"/>
      <c r="C43" s="747"/>
      <c r="D43" s="748"/>
      <c r="E43" s="748"/>
      <c r="F43" s="749"/>
      <c r="G43" s="749"/>
      <c r="H43" s="749"/>
      <c r="I43" s="749"/>
      <c r="J43" s="748"/>
      <c r="K43" s="749"/>
      <c r="L43" s="750"/>
      <c r="M43" s="749"/>
      <c r="N43" s="748"/>
      <c r="O43" s="749"/>
      <c r="P43" s="740"/>
      <c r="Q43" s="736"/>
    </row>
    <row r="44" s="733" customFormat="true" ht="47.25" hidden="false" customHeight="true" outlineLevel="0" collapsed="false">
      <c r="A44" s="662" t="n">
        <v>106</v>
      </c>
      <c r="B44" s="746"/>
      <c r="C44" s="747"/>
      <c r="D44" s="748"/>
      <c r="E44" s="748"/>
      <c r="F44" s="749"/>
      <c r="G44" s="749"/>
      <c r="H44" s="749"/>
      <c r="I44" s="749"/>
      <c r="J44" s="748"/>
      <c r="K44" s="749"/>
      <c r="L44" s="750"/>
      <c r="M44" s="749"/>
      <c r="N44" s="748"/>
      <c r="O44" s="749"/>
      <c r="P44" s="740"/>
      <c r="Q44" s="736"/>
    </row>
    <row r="45" s="387" customFormat="true" ht="53.25" hidden="false" customHeight="true" outlineLevel="0" collapsed="false">
      <c r="A45" s="475"/>
      <c r="B45" s="663" t="s">
        <v>44</v>
      </c>
      <c r="C45" s="664"/>
      <c r="D45" s="664"/>
      <c r="E45" s="664"/>
      <c r="F45" s="664"/>
      <c r="G45" s="664"/>
      <c r="H45" s="664"/>
      <c r="I45" s="664"/>
      <c r="J45" s="665"/>
      <c r="K45" s="666"/>
      <c r="L45" s="666"/>
      <c r="M45" s="666"/>
      <c r="N45" s="666"/>
      <c r="O45" s="667" t="s">
        <v>45</v>
      </c>
    </row>
    <row r="46" customFormat="false" ht="15" hidden="false" customHeight="true" outlineLevel="0" collapsed="false">
      <c r="B46" s="223"/>
      <c r="C46" s="223"/>
      <c r="D46" s="223"/>
      <c r="E46" s="223"/>
      <c r="F46" s="223"/>
      <c r="J46" s="223"/>
      <c r="K46" s="223"/>
      <c r="L46" s="223"/>
      <c r="M46" s="223"/>
      <c r="N46" s="223"/>
      <c r="O46" s="223"/>
    </row>
    <row r="47" customFormat="false" ht="24" hidden="false" customHeight="true" outlineLevel="0" collapsed="false">
      <c r="B47" s="751" t="s">
        <v>16</v>
      </c>
      <c r="C47" s="685" t="s">
        <v>73</v>
      </c>
      <c r="D47" s="686" t="s">
        <v>74</v>
      </c>
      <c r="E47" s="686"/>
      <c r="F47" s="686"/>
      <c r="G47" s="686"/>
      <c r="H47" s="686"/>
      <c r="I47" s="686"/>
      <c r="J47" s="687" t="s">
        <v>75</v>
      </c>
      <c r="K47" s="687"/>
      <c r="L47" s="687"/>
      <c r="M47" s="687"/>
      <c r="N47" s="688" t="s">
        <v>76</v>
      </c>
      <c r="O47" s="687" t="s">
        <v>77</v>
      </c>
    </row>
    <row r="48" customFormat="false" ht="24" hidden="false" customHeight="true" outlineLevel="0" collapsed="false">
      <c r="B48" s="689"/>
      <c r="C48" s="690" t="s">
        <v>78</v>
      </c>
      <c r="D48" s="691" t="s">
        <v>79</v>
      </c>
      <c r="E48" s="691"/>
      <c r="F48" s="691"/>
      <c r="G48" s="691"/>
      <c r="H48" s="691"/>
      <c r="I48" s="691"/>
      <c r="J48" s="692" t="s">
        <v>80</v>
      </c>
      <c r="K48" s="692"/>
      <c r="L48" s="692"/>
      <c r="M48" s="692"/>
      <c r="N48" s="693" t="s">
        <v>81</v>
      </c>
      <c r="O48" s="694" t="s">
        <v>81</v>
      </c>
    </row>
    <row r="49" customFormat="false" ht="24" hidden="false" customHeight="true" outlineLevel="0" collapsed="false">
      <c r="B49" s="689"/>
      <c r="C49" s="690" t="s">
        <v>82</v>
      </c>
      <c r="D49" s="695" t="s">
        <v>83</v>
      </c>
      <c r="E49" s="696" t="s">
        <v>84</v>
      </c>
      <c r="F49" s="696" t="s">
        <v>85</v>
      </c>
      <c r="G49" s="696" t="s">
        <v>86</v>
      </c>
      <c r="H49" s="696" t="s">
        <v>87</v>
      </c>
      <c r="I49" s="696"/>
      <c r="J49" s="697" t="s">
        <v>83</v>
      </c>
      <c r="K49" s="697" t="s">
        <v>88</v>
      </c>
      <c r="L49" s="697" t="s">
        <v>89</v>
      </c>
      <c r="M49" s="697" t="s">
        <v>90</v>
      </c>
      <c r="N49" s="693" t="s">
        <v>91</v>
      </c>
      <c r="O49" s="694" t="s">
        <v>91</v>
      </c>
    </row>
    <row r="50" customFormat="false" ht="24" hidden="false" customHeight="true" outlineLevel="0" collapsed="false">
      <c r="B50" s="689"/>
      <c r="C50" s="698"/>
      <c r="D50" s="699"/>
      <c r="E50" s="696" t="s">
        <v>266</v>
      </c>
      <c r="F50" s="696" t="s">
        <v>267</v>
      </c>
      <c r="G50" s="696" t="s">
        <v>94</v>
      </c>
      <c r="H50" s="700" t="s">
        <v>95</v>
      </c>
      <c r="I50" s="700"/>
      <c r="J50" s="693"/>
      <c r="K50" s="701" t="s">
        <v>192</v>
      </c>
      <c r="L50" s="701" t="s">
        <v>268</v>
      </c>
      <c r="M50" s="702" t="s">
        <v>269</v>
      </c>
      <c r="N50" s="698"/>
      <c r="O50" s="703"/>
    </row>
    <row r="51" customFormat="false" ht="24" hidden="false" customHeight="true" outlineLevel="0" collapsed="false">
      <c r="B51" s="689"/>
      <c r="C51" s="698"/>
      <c r="D51" s="704"/>
      <c r="E51" s="698"/>
      <c r="F51" s="696" t="s">
        <v>99</v>
      </c>
      <c r="G51" s="696" t="s">
        <v>100</v>
      </c>
      <c r="H51" s="696" t="s">
        <v>101</v>
      </c>
      <c r="I51" s="696" t="s">
        <v>102</v>
      </c>
      <c r="J51" s="693"/>
      <c r="K51" s="705" t="s">
        <v>103</v>
      </c>
      <c r="L51" s="701" t="s">
        <v>104</v>
      </c>
      <c r="M51" s="706" t="s">
        <v>105</v>
      </c>
      <c r="N51" s="698"/>
      <c r="O51" s="703"/>
    </row>
    <row r="52" customFormat="false" ht="24" hidden="false" customHeight="true" outlineLevel="0" collapsed="false">
      <c r="B52" s="684"/>
      <c r="C52" s="698"/>
      <c r="D52" s="695"/>
      <c r="E52" s="698"/>
      <c r="F52" s="696" t="s">
        <v>106</v>
      </c>
      <c r="G52" s="701" t="s">
        <v>107</v>
      </c>
      <c r="H52" s="696" t="s">
        <v>108</v>
      </c>
      <c r="I52" s="696" t="s">
        <v>109</v>
      </c>
      <c r="J52" s="693"/>
      <c r="K52" s="696" t="s">
        <v>110</v>
      </c>
      <c r="L52" s="705" t="s">
        <v>111</v>
      </c>
      <c r="M52" s="707" t="s">
        <v>112</v>
      </c>
      <c r="N52" s="698"/>
      <c r="O52" s="703"/>
    </row>
    <row r="53" customFormat="false" ht="24" hidden="false" customHeight="true" outlineLevel="0" collapsed="false">
      <c r="B53" s="466"/>
      <c r="C53" s="698"/>
      <c r="D53" s="695"/>
      <c r="E53" s="696"/>
      <c r="F53" s="696" t="s">
        <v>113</v>
      </c>
      <c r="G53" s="698"/>
      <c r="H53" s="696" t="s">
        <v>114</v>
      </c>
      <c r="I53" s="696" t="s">
        <v>114</v>
      </c>
      <c r="J53" s="698"/>
      <c r="K53" s="698"/>
      <c r="L53" s="701" t="s">
        <v>115</v>
      </c>
      <c r="M53" s="703"/>
      <c r="N53" s="698"/>
      <c r="O53" s="703"/>
    </row>
    <row r="54" customFormat="false" ht="24" hidden="false" customHeight="true" outlineLevel="0" collapsed="false">
      <c r="B54" s="689"/>
      <c r="C54" s="708"/>
      <c r="D54" s="695"/>
      <c r="E54" s="696"/>
      <c r="F54" s="698"/>
      <c r="G54" s="698"/>
      <c r="H54" s="698"/>
      <c r="I54" s="698"/>
      <c r="J54" s="696"/>
      <c r="K54" s="696"/>
      <c r="L54" s="705"/>
      <c r="M54" s="709"/>
      <c r="N54" s="696"/>
      <c r="O54" s="707"/>
    </row>
    <row r="55" customFormat="false" ht="24" hidden="false" customHeight="true" outlineLevel="0" collapsed="false">
      <c r="B55" s="710" t="s">
        <v>28</v>
      </c>
      <c r="C55" s="711" t="s">
        <v>116</v>
      </c>
      <c r="D55" s="712" t="s">
        <v>117</v>
      </c>
      <c r="E55" s="713" t="s">
        <v>118</v>
      </c>
      <c r="F55" s="713" t="s">
        <v>119</v>
      </c>
      <c r="G55" s="713" t="s">
        <v>120</v>
      </c>
      <c r="H55" s="713" t="s">
        <v>121</v>
      </c>
      <c r="I55" s="713" t="s">
        <v>122</v>
      </c>
      <c r="J55" s="713" t="s">
        <v>117</v>
      </c>
      <c r="K55" s="713" t="s">
        <v>123</v>
      </c>
      <c r="L55" s="714" t="s">
        <v>124</v>
      </c>
      <c r="M55" s="715" t="s">
        <v>125</v>
      </c>
      <c r="N55" s="716" t="s">
        <v>126</v>
      </c>
      <c r="O55" s="717" t="s">
        <v>127</v>
      </c>
    </row>
    <row r="56" customFormat="false" ht="24" hidden="false" customHeight="true" outlineLevel="0" collapsed="false">
      <c r="B56" s="689"/>
      <c r="C56" s="711" t="s">
        <v>128</v>
      </c>
      <c r="D56" s="695"/>
      <c r="E56" s="713" t="s">
        <v>129</v>
      </c>
      <c r="F56" s="713" t="s">
        <v>130</v>
      </c>
      <c r="G56" s="713" t="s">
        <v>131</v>
      </c>
      <c r="H56" s="713" t="s">
        <v>132</v>
      </c>
      <c r="I56" s="713" t="s">
        <v>132</v>
      </c>
      <c r="J56" s="696"/>
      <c r="K56" s="713" t="s">
        <v>133</v>
      </c>
      <c r="L56" s="714" t="s">
        <v>134</v>
      </c>
      <c r="M56" s="715" t="s">
        <v>135</v>
      </c>
      <c r="N56" s="716" t="s">
        <v>136</v>
      </c>
      <c r="O56" s="717" t="s">
        <v>136</v>
      </c>
    </row>
    <row r="57" customFormat="false" ht="24" hidden="false" customHeight="true" outlineLevel="0" collapsed="false">
      <c r="B57" s="689"/>
      <c r="C57" s="711" t="s">
        <v>137</v>
      </c>
      <c r="D57" s="718"/>
      <c r="E57" s="701"/>
      <c r="F57" s="713" t="s">
        <v>138</v>
      </c>
      <c r="G57" s="696"/>
      <c r="H57" s="713" t="s">
        <v>139</v>
      </c>
      <c r="I57" s="713" t="s">
        <v>139</v>
      </c>
      <c r="J57" s="696"/>
      <c r="K57" s="713" t="s">
        <v>140</v>
      </c>
      <c r="L57" s="719"/>
      <c r="M57" s="715" t="s">
        <v>141</v>
      </c>
      <c r="N57" s="716" t="s">
        <v>142</v>
      </c>
      <c r="O57" s="717" t="s">
        <v>142</v>
      </c>
    </row>
    <row r="58" customFormat="false" ht="24" hidden="false" customHeight="true" outlineLevel="0" collapsed="false">
      <c r="B58" s="720"/>
      <c r="C58" s="721"/>
      <c r="D58" s="722"/>
      <c r="E58" s="723"/>
      <c r="F58" s="724" t="s">
        <v>143</v>
      </c>
      <c r="G58" s="723"/>
      <c r="H58" s="725"/>
      <c r="I58" s="725"/>
      <c r="J58" s="726"/>
      <c r="K58" s="726"/>
      <c r="L58" s="727"/>
      <c r="M58" s="728" t="s">
        <v>144</v>
      </c>
      <c r="N58" s="727"/>
      <c r="O58" s="729"/>
    </row>
    <row r="59" customFormat="false" ht="27.75" hidden="false" customHeight="true" outlineLevel="0" collapsed="false">
      <c r="B59" s="730"/>
      <c r="C59" s="731"/>
      <c r="D59" s="154"/>
      <c r="E59" s="154"/>
      <c r="F59" s="154"/>
      <c r="G59" s="154"/>
      <c r="H59" s="154"/>
      <c r="I59" s="154"/>
      <c r="J59" s="154"/>
      <c r="K59" s="154"/>
      <c r="L59" s="732"/>
      <c r="M59" s="154"/>
      <c r="N59" s="154"/>
      <c r="O59" s="154"/>
    </row>
    <row r="60" customFormat="false" ht="27.75" hidden="false" customHeight="true" outlineLevel="0" collapsed="false">
      <c r="B60" s="734" t="n">
        <v>2014</v>
      </c>
      <c r="C60" s="735" t="n">
        <v>148.866183052361</v>
      </c>
      <c r="D60" s="735" t="n">
        <v>135.052261056895</v>
      </c>
      <c r="E60" s="735" t="n">
        <v>133.993532692181</v>
      </c>
      <c r="F60" s="735" t="n">
        <v>151.340230425582</v>
      </c>
      <c r="G60" s="735" t="n">
        <v>139.099686308395</v>
      </c>
      <c r="H60" s="735" t="n">
        <v>136.1484325016</v>
      </c>
      <c r="I60" s="735" t="n">
        <v>144.848500358276</v>
      </c>
      <c r="J60" s="735" t="n">
        <v>152.481333515037</v>
      </c>
      <c r="K60" s="735" t="n">
        <v>153.754994893728</v>
      </c>
      <c r="L60" s="735" t="n">
        <v>134.607668301382</v>
      </c>
      <c r="M60" s="735" t="n">
        <v>142.877824267782</v>
      </c>
      <c r="N60" s="735" t="n">
        <v>198.792236283439</v>
      </c>
      <c r="O60" s="735" t="n">
        <v>166.536206281839</v>
      </c>
    </row>
    <row r="61" customFormat="false" ht="27.75" hidden="false" customHeight="true" outlineLevel="0" collapsed="false">
      <c r="B61" s="367" t="s">
        <v>40</v>
      </c>
      <c r="C61" s="735" t="n">
        <v>130.080082750808</v>
      </c>
      <c r="D61" s="737" t="n">
        <v>121.928254890893</v>
      </c>
      <c r="E61" s="737" t="n">
        <v>120.962271408091</v>
      </c>
      <c r="F61" s="737" t="n">
        <v>148.368631940469</v>
      </c>
      <c r="G61" s="737" t="n">
        <v>124.626088405616</v>
      </c>
      <c r="H61" s="737" t="n">
        <v>125.437379343629</v>
      </c>
      <c r="I61" s="737" t="n">
        <v>122.865032327586</v>
      </c>
      <c r="J61" s="737" t="n">
        <v>106.329572742513</v>
      </c>
      <c r="K61" s="737" t="n">
        <v>137.46368889583</v>
      </c>
      <c r="L61" s="737" t="s">
        <v>145</v>
      </c>
      <c r="M61" s="737" t="n">
        <v>138.235294117647</v>
      </c>
      <c r="N61" s="737" t="n">
        <v>146.99920547255</v>
      </c>
      <c r="O61" s="737" t="n">
        <v>127.596743737807</v>
      </c>
    </row>
    <row r="62" customFormat="false" ht="27.75" hidden="false" customHeight="true" outlineLevel="0" collapsed="false">
      <c r="B62" s="367" t="s">
        <v>41</v>
      </c>
      <c r="C62" s="735" t="n">
        <v>144.867025306865</v>
      </c>
      <c r="D62" s="737" t="n">
        <v>132.472413482065</v>
      </c>
      <c r="E62" s="737" t="n">
        <v>131.150425320505</v>
      </c>
      <c r="F62" s="737" t="n">
        <v>154.677565849228</v>
      </c>
      <c r="G62" s="737" t="n">
        <v>137.938731391813</v>
      </c>
      <c r="H62" s="737" t="n">
        <v>136.409431374618</v>
      </c>
      <c r="I62" s="737" t="n">
        <v>141.336149986797</v>
      </c>
      <c r="J62" s="737" t="n">
        <v>147.854734906528</v>
      </c>
      <c r="K62" s="737" t="n">
        <v>153.679640718563</v>
      </c>
      <c r="L62" s="737" t="s">
        <v>145</v>
      </c>
      <c r="M62" s="737" t="n">
        <v>140.740740740741</v>
      </c>
      <c r="N62" s="737" t="n">
        <v>193.911240786241</v>
      </c>
      <c r="O62" s="737" t="n">
        <v>165.577312944948</v>
      </c>
    </row>
    <row r="63" customFormat="false" ht="27.75" hidden="false" customHeight="true" outlineLevel="0" collapsed="false">
      <c r="B63" s="367" t="s">
        <v>42</v>
      </c>
      <c r="C63" s="735" t="n">
        <v>149.118780172385</v>
      </c>
      <c r="D63" s="737" t="n">
        <v>135.8994492063</v>
      </c>
      <c r="E63" s="737" t="n">
        <v>134.862057293777</v>
      </c>
      <c r="F63" s="737" t="n">
        <v>150.738916256158</v>
      </c>
      <c r="G63" s="737" t="n">
        <v>138.682943457327</v>
      </c>
      <c r="H63" s="737" t="n">
        <v>135.289285714286</v>
      </c>
      <c r="I63" s="737" t="n">
        <v>144.686054548355</v>
      </c>
      <c r="J63" s="737" t="n">
        <v>168.284364289755</v>
      </c>
      <c r="K63" s="737" t="n">
        <v>155.33198061098</v>
      </c>
      <c r="L63" s="737" t="s">
        <v>145</v>
      </c>
      <c r="M63" s="737" t="n">
        <v>143.478260869565</v>
      </c>
      <c r="N63" s="737" t="n">
        <v>204.681148564295</v>
      </c>
      <c r="O63" s="737" t="n">
        <v>184.550148433579</v>
      </c>
    </row>
    <row r="64" customFormat="false" ht="27.75" hidden="false" customHeight="true" outlineLevel="0" collapsed="false">
      <c r="B64" s="367" t="s">
        <v>43</v>
      </c>
      <c r="C64" s="735" t="n">
        <v>169.995665926579</v>
      </c>
      <c r="D64" s="737" t="n">
        <v>148.222636334869</v>
      </c>
      <c r="E64" s="737" t="n">
        <v>147.674418604651</v>
      </c>
      <c r="F64" s="737" t="n">
        <v>150.989672977625</v>
      </c>
      <c r="G64" s="737" t="n">
        <v>151.871307706155</v>
      </c>
      <c r="H64" s="737" t="n">
        <v>146.594059405941</v>
      </c>
      <c r="I64" s="737" t="n">
        <v>160.340375586854</v>
      </c>
      <c r="J64" s="737" t="n">
        <v>158.567758509955</v>
      </c>
      <c r="K64" s="737" t="n">
        <v>164.157777777778</v>
      </c>
      <c r="L64" s="737" t="s">
        <v>145</v>
      </c>
      <c r="M64" s="737" t="n">
        <v>144.53125</v>
      </c>
      <c r="N64" s="737" t="n">
        <v>264.281449044586</v>
      </c>
      <c r="O64" s="737" t="n">
        <v>190.522852096489</v>
      </c>
    </row>
    <row r="65" customFormat="false" ht="27.75" hidden="false" customHeight="true" outlineLevel="0" collapsed="false">
      <c r="B65" s="367"/>
      <c r="C65" s="752"/>
      <c r="D65" s="753"/>
      <c r="E65" s="753"/>
      <c r="F65" s="754"/>
      <c r="G65" s="754"/>
      <c r="H65" s="754"/>
      <c r="I65" s="754"/>
      <c r="J65" s="753"/>
      <c r="K65" s="754"/>
      <c r="L65" s="755"/>
      <c r="M65" s="754"/>
      <c r="N65" s="753"/>
      <c r="O65" s="754"/>
    </row>
    <row r="66" customFormat="false" ht="27.75" hidden="false" customHeight="true" outlineLevel="0" collapsed="false">
      <c r="B66" s="734" t="n">
        <v>2015</v>
      </c>
      <c r="C66" s="735" t="n">
        <v>206.747825219038</v>
      </c>
      <c r="D66" s="735" t="n">
        <v>191.871133447761</v>
      </c>
      <c r="E66" s="735" t="n">
        <v>198.650436104605</v>
      </c>
      <c r="F66" s="735" t="n">
        <v>179.042866863234</v>
      </c>
      <c r="G66" s="735" t="n">
        <v>173.730887132516</v>
      </c>
      <c r="H66" s="735" t="n">
        <v>170.94217537016</v>
      </c>
      <c r="I66" s="735" t="n">
        <v>179.572600207924</v>
      </c>
      <c r="J66" s="735" t="n">
        <v>202.908101184758</v>
      </c>
      <c r="K66" s="735" t="n">
        <v>203.360380420425</v>
      </c>
      <c r="L66" s="735" t="n">
        <v>185.445050846127</v>
      </c>
      <c r="M66" s="735" t="n">
        <v>233.6</v>
      </c>
      <c r="N66" s="735" t="n">
        <v>310.513659385224</v>
      </c>
      <c r="O66" s="735" t="n">
        <v>265.752403191664</v>
      </c>
    </row>
    <row r="67" customFormat="false" ht="27.75" hidden="false" customHeight="true" outlineLevel="0" collapsed="false">
      <c r="B67" s="367" t="s">
        <v>40</v>
      </c>
      <c r="C67" s="735" t="n">
        <v>183.667378231964</v>
      </c>
      <c r="D67" s="737" t="n">
        <v>165.024063161617</v>
      </c>
      <c r="E67" s="737" t="n">
        <v>171.526135400726</v>
      </c>
      <c r="F67" s="737" t="n">
        <v>167.974452554745</v>
      </c>
      <c r="G67" s="737" t="n">
        <v>145.286369079572</v>
      </c>
      <c r="H67" s="737" t="n">
        <v>142.97182332811</v>
      </c>
      <c r="I67" s="737" t="n">
        <v>149.886118086784</v>
      </c>
      <c r="J67" s="737" t="n">
        <v>178.308823529412</v>
      </c>
      <c r="K67" s="737" t="n">
        <v>186.226956165506</v>
      </c>
      <c r="L67" s="737" t="n">
        <v>300.90661831369</v>
      </c>
      <c r="M67" s="737" t="n">
        <v>215.384615384615</v>
      </c>
      <c r="N67" s="737" t="n">
        <v>310.120894670208</v>
      </c>
      <c r="O67" s="737" t="n">
        <v>250.030135177798</v>
      </c>
    </row>
    <row r="68" customFormat="false" ht="27.75" hidden="false" customHeight="true" outlineLevel="0" collapsed="false">
      <c r="B68" s="367" t="s">
        <v>41</v>
      </c>
      <c r="C68" s="735" t="n">
        <v>202.348620113687</v>
      </c>
      <c r="D68" s="737" t="n">
        <v>196.903113429248</v>
      </c>
      <c r="E68" s="737" t="n">
        <v>207.628438334832</v>
      </c>
      <c r="F68" s="737" t="n">
        <v>183.201119925338</v>
      </c>
      <c r="G68" s="737" t="n">
        <v>170.262922687323</v>
      </c>
      <c r="H68" s="737" t="n">
        <v>169.483261909198</v>
      </c>
      <c r="I68" s="737" t="n">
        <v>173.015724008449</v>
      </c>
      <c r="J68" s="737" t="n">
        <v>199.317152824167</v>
      </c>
      <c r="K68" s="737" t="n">
        <v>205.574937203461</v>
      </c>
      <c r="L68" s="737" t="n">
        <v>235.257270693512</v>
      </c>
      <c r="M68" s="737" t="n">
        <v>250</v>
      </c>
      <c r="N68" s="737" t="n">
        <v>293.407944182344</v>
      </c>
      <c r="O68" s="737" t="n">
        <v>275.600751485495</v>
      </c>
    </row>
    <row r="69" customFormat="false" ht="27.75" hidden="false" customHeight="true" outlineLevel="0" collapsed="false">
      <c r="B69" s="367" t="s">
        <v>42</v>
      </c>
      <c r="C69" s="735" t="n">
        <v>206.376597425193</v>
      </c>
      <c r="D69" s="737" t="n">
        <v>198.17320859634</v>
      </c>
      <c r="E69" s="737" t="n">
        <v>206.561872231859</v>
      </c>
      <c r="F69" s="737" t="n">
        <v>178.577857785779</v>
      </c>
      <c r="G69" s="737" t="n">
        <v>170.362574104304</v>
      </c>
      <c r="H69" s="737" t="n">
        <v>163.393448369883</v>
      </c>
      <c r="I69" s="737" t="n">
        <v>181.591096855713</v>
      </c>
      <c r="J69" s="737" t="n">
        <v>219.398437264308</v>
      </c>
      <c r="K69" s="737" t="n">
        <v>208.638533851309</v>
      </c>
      <c r="L69" s="737" t="n">
        <v>205.305018038701</v>
      </c>
      <c r="M69" s="737" t="n">
        <v>240</v>
      </c>
      <c r="N69" s="737" t="n">
        <v>285.816439207951</v>
      </c>
      <c r="O69" s="737" t="n">
        <v>268.584550740216</v>
      </c>
    </row>
    <row r="70" customFormat="false" ht="27.75" hidden="false" customHeight="true" outlineLevel="0" collapsed="false">
      <c r="B70" s="367" t="s">
        <v>43</v>
      </c>
      <c r="C70" s="735" t="n">
        <v>229.422742751167</v>
      </c>
      <c r="D70" s="737" t="n">
        <v>204.282296650718</v>
      </c>
      <c r="E70" s="737" t="n">
        <v>207.285067392321</v>
      </c>
      <c r="F70" s="737" t="n">
        <v>186.289252543123</v>
      </c>
      <c r="G70" s="737" t="n">
        <v>199.067938863857</v>
      </c>
      <c r="H70" s="737" t="n">
        <v>198.784293167578</v>
      </c>
      <c r="I70" s="737" t="n">
        <v>201.574460366407</v>
      </c>
      <c r="J70" s="737" t="n">
        <v>192.350812821689</v>
      </c>
      <c r="K70" s="737" t="n">
        <v>207.229152987525</v>
      </c>
      <c r="L70" s="737" t="n">
        <v>248.155764040612</v>
      </c>
      <c r="M70" s="737" t="n">
        <v>241.666666666667</v>
      </c>
      <c r="N70" s="737" t="n">
        <v>359.454198571686</v>
      </c>
      <c r="O70" s="737" t="n">
        <v>269.888625527359</v>
      </c>
    </row>
    <row r="71" customFormat="false" ht="27.75" hidden="false" customHeight="true" outlineLevel="0" collapsed="false">
      <c r="B71" s="739"/>
      <c r="C71" s="756"/>
      <c r="D71" s="757"/>
      <c r="E71" s="757"/>
      <c r="F71" s="757"/>
      <c r="G71" s="757"/>
      <c r="H71" s="757"/>
      <c r="I71" s="757"/>
      <c r="J71" s="757"/>
      <c r="K71" s="757"/>
      <c r="L71" s="757"/>
      <c r="M71" s="757"/>
      <c r="N71" s="757"/>
      <c r="O71" s="757"/>
    </row>
    <row r="72" customFormat="false" ht="27.75" hidden="false" customHeight="true" outlineLevel="0" collapsed="false">
      <c r="B72" s="734" t="n">
        <v>2016</v>
      </c>
      <c r="C72" s="735" t="n">
        <v>242.18935464464</v>
      </c>
      <c r="D72" s="735" t="n">
        <v>223.47856985511</v>
      </c>
      <c r="E72" s="735" t="n">
        <v>227.855088824986</v>
      </c>
      <c r="F72" s="735" t="n">
        <v>211.351410692722</v>
      </c>
      <c r="G72" s="735" t="n">
        <v>213.204383910881</v>
      </c>
      <c r="H72" s="735" t="n">
        <v>208.672904483431</v>
      </c>
      <c r="I72" s="735" t="n">
        <v>221.999084563451</v>
      </c>
      <c r="J72" s="735" t="n">
        <v>233.30709843546</v>
      </c>
      <c r="K72" s="735" t="n">
        <v>226.895931924307</v>
      </c>
      <c r="L72" s="735" t="n">
        <v>230.193292077317</v>
      </c>
      <c r="M72" s="735" t="n">
        <v>252.747252747253</v>
      </c>
      <c r="N72" s="735" t="n">
        <v>354.321386125473</v>
      </c>
      <c r="O72" s="735" t="n">
        <v>299.433326468678</v>
      </c>
    </row>
    <row r="73" customFormat="false" ht="27.75" hidden="false" customHeight="true" outlineLevel="0" collapsed="false">
      <c r="B73" s="367" t="s">
        <v>40</v>
      </c>
      <c r="C73" s="735" t="n">
        <v>222.456193456726</v>
      </c>
      <c r="D73" s="737" t="n">
        <v>211.553917477531</v>
      </c>
      <c r="E73" s="737" t="n">
        <v>221.189552624774</v>
      </c>
      <c r="F73" s="737" t="n">
        <v>204.541446208113</v>
      </c>
      <c r="G73" s="737" t="n">
        <v>184.506022642724</v>
      </c>
      <c r="H73" s="737" t="n">
        <v>179.114946987329</v>
      </c>
      <c r="I73" s="737" t="n">
        <v>194.737970206837</v>
      </c>
      <c r="J73" s="737" t="n">
        <v>225.113327289211</v>
      </c>
      <c r="K73" s="737" t="n">
        <v>221.875979931013</v>
      </c>
      <c r="L73" s="737" t="n">
        <v>340.220385674931</v>
      </c>
      <c r="M73" s="737" t="n">
        <v>248.557692307692</v>
      </c>
      <c r="N73" s="737" t="n">
        <v>325.920126307071</v>
      </c>
      <c r="O73" s="737" t="n">
        <v>291.948618757129</v>
      </c>
    </row>
    <row r="74" customFormat="false" ht="27.75" hidden="false" customHeight="true" outlineLevel="0" collapsed="false">
      <c r="B74" s="367" t="s">
        <v>41</v>
      </c>
      <c r="C74" s="735" t="n">
        <v>233.678181992789</v>
      </c>
      <c r="D74" s="737" t="n">
        <v>223.829938924404</v>
      </c>
      <c r="E74" s="737" t="n">
        <v>229.656596953266</v>
      </c>
      <c r="F74" s="737" t="n">
        <v>215.556548949486</v>
      </c>
      <c r="G74" s="737" t="n">
        <v>208.479316665722</v>
      </c>
      <c r="H74" s="737" t="n">
        <v>204.832248372559</v>
      </c>
      <c r="I74" s="737" t="n">
        <v>215.953607007074</v>
      </c>
      <c r="J74" s="737" t="n">
        <v>223.860573574392</v>
      </c>
      <c r="K74" s="737" t="n">
        <v>226.17918938137</v>
      </c>
      <c r="L74" s="737" t="n">
        <v>268.769716088328</v>
      </c>
      <c r="M74" s="737" t="n">
        <v>253.703703703704</v>
      </c>
      <c r="N74" s="737" t="n">
        <v>357.307241000795</v>
      </c>
      <c r="O74" s="737" t="n">
        <v>319.907103825137</v>
      </c>
    </row>
    <row r="75" customFormat="false" ht="27.75" hidden="false" customHeight="true" outlineLevel="0" collapsed="false">
      <c r="B75" s="367" t="s">
        <v>42</v>
      </c>
      <c r="C75" s="735" t="n">
        <v>237.977033404341</v>
      </c>
      <c r="D75" s="737" t="n">
        <v>224.233650625771</v>
      </c>
      <c r="E75" s="737" t="n">
        <v>229.336310405322</v>
      </c>
      <c r="F75" s="737" t="n">
        <v>212.716262975779</v>
      </c>
      <c r="G75" s="737" t="n">
        <v>213.29500463314</v>
      </c>
      <c r="H75" s="737" t="n">
        <v>205.694847882587</v>
      </c>
      <c r="I75" s="737" t="n">
        <v>225.659677649408</v>
      </c>
      <c r="J75" s="737" t="n">
        <v>235.512275286201</v>
      </c>
      <c r="K75" s="737" t="n">
        <v>224.666618784266</v>
      </c>
      <c r="L75" s="737" t="n">
        <v>224.317896419194</v>
      </c>
      <c r="M75" s="737" t="n">
        <v>256.737588652482</v>
      </c>
      <c r="N75" s="737" t="n">
        <v>333.058494953878</v>
      </c>
      <c r="O75" s="737" t="n">
        <v>295.408382205693</v>
      </c>
    </row>
    <row r="76" customFormat="false" ht="27.75" hidden="false" customHeight="true" outlineLevel="0" collapsed="false">
      <c r="B76" s="367" t="s">
        <v>43</v>
      </c>
      <c r="C76" s="735" t="n">
        <v>268.874154946861</v>
      </c>
      <c r="D76" s="737" t="n">
        <v>232.082945284091</v>
      </c>
      <c r="E76" s="737" t="n">
        <v>230.446487369281</v>
      </c>
      <c r="F76" s="737" t="n">
        <v>212.60907504363</v>
      </c>
      <c r="G76" s="737" t="n">
        <v>238.402446188375</v>
      </c>
      <c r="H76" s="737" t="n">
        <v>237.119240777591</v>
      </c>
      <c r="I76" s="737" t="n">
        <v>242.706940109972</v>
      </c>
      <c r="J76" s="737" t="n">
        <v>238.007600666126</v>
      </c>
      <c r="K76" s="737" t="n">
        <v>231.120446250258</v>
      </c>
      <c r="L76" s="737" t="n">
        <v>250.449969493594</v>
      </c>
      <c r="M76" s="737" t="n">
        <v>257.692307692308</v>
      </c>
      <c r="N76" s="737" t="n">
        <v>399.776769979087</v>
      </c>
      <c r="O76" s="737" t="n">
        <v>294.533909650767</v>
      </c>
    </row>
    <row r="77" customFormat="false" ht="27.75" hidden="false" customHeight="true" outlineLevel="0" collapsed="false">
      <c r="B77" s="758"/>
      <c r="C77" s="759"/>
      <c r="D77" s="760"/>
      <c r="E77" s="760"/>
      <c r="F77" s="760"/>
      <c r="G77" s="760"/>
      <c r="H77" s="760"/>
      <c r="I77" s="760"/>
      <c r="J77" s="760"/>
      <c r="K77" s="760"/>
      <c r="L77" s="760"/>
      <c r="M77" s="760"/>
      <c r="N77" s="760"/>
      <c r="O77" s="760"/>
    </row>
    <row r="78" customFormat="false" ht="15" hidden="false" customHeight="true" outlineLevel="0" collapsed="false">
      <c r="B78" s="761"/>
      <c r="C78" s="762"/>
      <c r="D78" s="762"/>
      <c r="E78" s="762"/>
      <c r="F78" s="762"/>
      <c r="G78" s="762"/>
      <c r="H78" s="762"/>
      <c r="I78" s="762"/>
      <c r="J78" s="762"/>
      <c r="K78" s="762"/>
      <c r="L78" s="762"/>
      <c r="M78" s="762"/>
      <c r="N78" s="762"/>
      <c r="O78" s="762"/>
    </row>
    <row r="79" customFormat="false" ht="15" hidden="false" customHeight="true" outlineLevel="0" collapsed="false">
      <c r="B79" s="763"/>
      <c r="C79" s="762"/>
      <c r="D79" s="764"/>
      <c r="E79" s="764"/>
      <c r="F79" s="764"/>
      <c r="G79" s="764"/>
      <c r="H79" s="764"/>
      <c r="I79" s="764"/>
      <c r="J79" s="764"/>
      <c r="K79" s="764"/>
      <c r="L79" s="764"/>
      <c r="M79" s="764"/>
      <c r="N79" s="764"/>
      <c r="O79" s="764"/>
    </row>
    <row r="80" customFormat="false" ht="15" hidden="false" customHeight="true" outlineLevel="0" collapsed="false">
      <c r="B80" s="763"/>
      <c r="C80" s="762"/>
      <c r="D80" s="764"/>
      <c r="E80" s="764"/>
      <c r="F80" s="764"/>
      <c r="G80" s="764"/>
      <c r="H80" s="764"/>
      <c r="I80" s="764"/>
      <c r="J80" s="764"/>
      <c r="K80" s="764"/>
      <c r="L80" s="764"/>
      <c r="M80" s="764"/>
      <c r="N80" s="764"/>
      <c r="O80" s="764"/>
    </row>
    <row r="81" customFormat="false" ht="15" hidden="false" customHeight="true" outlineLevel="0" collapsed="false">
      <c r="B81" s="763"/>
      <c r="C81" s="762"/>
      <c r="D81" s="764"/>
      <c r="E81" s="764"/>
      <c r="F81" s="764"/>
      <c r="G81" s="764"/>
      <c r="H81" s="764"/>
      <c r="I81" s="764"/>
      <c r="J81" s="764"/>
      <c r="K81" s="764"/>
      <c r="L81" s="764"/>
      <c r="M81" s="764"/>
      <c r="N81" s="764"/>
      <c r="O81" s="764"/>
    </row>
    <row r="82" customFormat="false" ht="15" hidden="false" customHeight="true" outlineLevel="0" collapsed="false">
      <c r="B82" s="763"/>
      <c r="C82" s="762"/>
      <c r="D82" s="764"/>
      <c r="E82" s="764"/>
      <c r="F82" s="764"/>
      <c r="G82" s="764"/>
      <c r="H82" s="764"/>
      <c r="I82" s="764"/>
      <c r="J82" s="764"/>
      <c r="K82" s="764"/>
      <c r="L82" s="764"/>
      <c r="M82" s="764"/>
      <c r="N82" s="764"/>
      <c r="O82" s="764"/>
    </row>
    <row r="83" customFormat="false" ht="15" hidden="false" customHeight="true" outlineLevel="0" collapsed="false">
      <c r="B83" s="746"/>
      <c r="C83" s="747"/>
      <c r="D83" s="748"/>
      <c r="E83" s="748"/>
      <c r="F83" s="749"/>
      <c r="G83" s="749"/>
      <c r="H83" s="749"/>
      <c r="I83" s="749"/>
      <c r="J83" s="748"/>
      <c r="K83" s="749"/>
      <c r="L83" s="750"/>
      <c r="M83" s="749"/>
      <c r="N83" s="748"/>
      <c r="O83" s="749"/>
    </row>
    <row r="84" customFormat="false" ht="15" hidden="false" customHeight="true" outlineLevel="0" collapsed="false">
      <c r="B84" s="761"/>
      <c r="C84" s="762"/>
      <c r="D84" s="762"/>
      <c r="E84" s="762"/>
      <c r="F84" s="762"/>
      <c r="G84" s="762"/>
      <c r="H84" s="762"/>
      <c r="I84" s="762"/>
      <c r="J84" s="762"/>
      <c r="K84" s="762"/>
      <c r="L84" s="762"/>
      <c r="M84" s="762"/>
      <c r="N84" s="762"/>
      <c r="O84" s="762"/>
    </row>
    <row r="85" customFormat="false" ht="15" hidden="false" customHeight="true" outlineLevel="0" collapsed="false">
      <c r="B85" s="763"/>
      <c r="C85" s="762"/>
      <c r="D85" s="764"/>
      <c r="E85" s="764"/>
      <c r="F85" s="764"/>
      <c r="G85" s="764"/>
      <c r="H85" s="764"/>
      <c r="I85" s="764"/>
      <c r="J85" s="764"/>
      <c r="K85" s="764"/>
      <c r="L85" s="764"/>
      <c r="M85" s="764"/>
      <c r="N85" s="764"/>
      <c r="O85" s="764"/>
    </row>
    <row r="86" customFormat="false" ht="15" hidden="false" customHeight="true" outlineLevel="0" collapsed="false">
      <c r="B86" s="763"/>
      <c r="C86" s="762"/>
      <c r="D86" s="764"/>
      <c r="E86" s="764"/>
      <c r="F86" s="764"/>
      <c r="G86" s="764"/>
      <c r="H86" s="764"/>
      <c r="I86" s="764"/>
      <c r="J86" s="764"/>
      <c r="K86" s="764"/>
      <c r="L86" s="764"/>
      <c r="M86" s="764"/>
      <c r="N86" s="764"/>
      <c r="O86" s="764"/>
    </row>
    <row r="87" customFormat="false" ht="15" hidden="false" customHeight="true" outlineLevel="0" collapsed="false">
      <c r="B87" s="763"/>
      <c r="C87" s="762"/>
      <c r="D87" s="764"/>
      <c r="E87" s="764"/>
      <c r="F87" s="764"/>
      <c r="G87" s="764"/>
      <c r="H87" s="764"/>
      <c r="I87" s="764"/>
      <c r="J87" s="764"/>
      <c r="K87" s="764"/>
      <c r="L87" s="764"/>
      <c r="M87" s="764"/>
      <c r="N87" s="764"/>
      <c r="O87" s="764"/>
    </row>
    <row r="88" customFormat="false" ht="15" hidden="false" customHeight="true" outlineLevel="0" collapsed="false">
      <c r="B88" s="763"/>
      <c r="C88" s="762"/>
      <c r="D88" s="764"/>
      <c r="E88" s="764"/>
      <c r="F88" s="764"/>
      <c r="G88" s="764"/>
      <c r="H88" s="764"/>
      <c r="I88" s="764"/>
      <c r="J88" s="764"/>
      <c r="K88" s="764"/>
      <c r="L88" s="764"/>
      <c r="M88" s="764"/>
      <c r="N88" s="764"/>
      <c r="O88" s="764"/>
    </row>
    <row r="89" customFormat="false" ht="15" hidden="false" customHeight="true" outlineLevel="0" collapsed="false">
      <c r="B89" s="763"/>
      <c r="C89" s="747"/>
      <c r="D89" s="748"/>
      <c r="E89" s="748"/>
      <c r="F89" s="749"/>
      <c r="G89" s="749"/>
      <c r="H89" s="749"/>
      <c r="I89" s="749"/>
      <c r="J89" s="748"/>
      <c r="K89" s="749"/>
      <c r="L89" s="750"/>
      <c r="M89" s="749"/>
      <c r="N89" s="748"/>
      <c r="O89" s="749"/>
    </row>
    <row r="90" customFormat="false" ht="15" hidden="false" customHeight="true" outlineLevel="0" collapsed="false">
      <c r="B90" s="761"/>
      <c r="C90" s="762"/>
      <c r="D90" s="762"/>
      <c r="E90" s="762"/>
      <c r="F90" s="762"/>
      <c r="G90" s="762"/>
      <c r="H90" s="762"/>
      <c r="I90" s="762"/>
      <c r="J90" s="762"/>
      <c r="K90" s="762"/>
      <c r="L90" s="762"/>
      <c r="M90" s="762"/>
      <c r="N90" s="762"/>
      <c r="O90" s="762"/>
    </row>
    <row r="91" customFormat="false" ht="15" hidden="false" customHeight="true" outlineLevel="0" collapsed="false">
      <c r="B91" s="763"/>
      <c r="C91" s="762"/>
      <c r="D91" s="764"/>
      <c r="E91" s="764"/>
      <c r="F91" s="764"/>
      <c r="G91" s="764"/>
      <c r="H91" s="764"/>
      <c r="I91" s="764"/>
      <c r="J91" s="764"/>
      <c r="K91" s="764"/>
      <c r="L91" s="764"/>
      <c r="M91" s="764"/>
      <c r="N91" s="764"/>
      <c r="O91" s="764"/>
    </row>
    <row r="92" customFormat="false" ht="15" hidden="false" customHeight="true" outlineLevel="0" collapsed="false">
      <c r="B92" s="763"/>
      <c r="C92" s="762"/>
      <c r="D92" s="764"/>
      <c r="E92" s="764"/>
      <c r="F92" s="764"/>
      <c r="G92" s="764"/>
      <c r="H92" s="764"/>
      <c r="I92" s="764"/>
      <c r="J92" s="764"/>
      <c r="K92" s="764"/>
      <c r="L92" s="764"/>
      <c r="M92" s="764"/>
      <c r="N92" s="764"/>
      <c r="O92" s="764"/>
    </row>
    <row r="93" customFormat="false" ht="15" hidden="false" customHeight="true" outlineLevel="0" collapsed="false">
      <c r="B93" s="763"/>
      <c r="C93" s="762"/>
      <c r="D93" s="764"/>
      <c r="E93" s="764"/>
      <c r="F93" s="764"/>
      <c r="G93" s="764"/>
      <c r="H93" s="764"/>
      <c r="I93" s="764"/>
      <c r="J93" s="764"/>
      <c r="K93" s="764"/>
      <c r="L93" s="764"/>
      <c r="M93" s="764"/>
      <c r="N93" s="764"/>
      <c r="O93" s="764"/>
    </row>
    <row r="94" customFormat="false" ht="15" hidden="false" customHeight="true" outlineLevel="0" collapsed="false">
      <c r="B94" s="763"/>
      <c r="C94" s="762"/>
      <c r="D94" s="764"/>
      <c r="E94" s="764"/>
      <c r="F94" s="764"/>
      <c r="G94" s="764"/>
      <c r="H94" s="764"/>
      <c r="I94" s="764"/>
      <c r="J94" s="764"/>
      <c r="K94" s="764"/>
      <c r="L94" s="764"/>
      <c r="M94" s="764"/>
      <c r="N94" s="764"/>
      <c r="O94" s="764"/>
    </row>
    <row r="95" customFormat="false" ht="15" hidden="false" customHeight="true" outlineLevel="0" collapsed="false">
      <c r="B95" s="154"/>
      <c r="C95" s="765"/>
      <c r="D95" s="765"/>
      <c r="E95" s="765"/>
      <c r="F95" s="765"/>
      <c r="G95" s="154"/>
      <c r="H95" s="154"/>
      <c r="I95" s="154"/>
      <c r="J95" s="154"/>
      <c r="K95" s="765"/>
      <c r="L95" s="154"/>
      <c r="M95" s="765"/>
      <c r="N95" s="765"/>
      <c r="O95" s="154"/>
    </row>
    <row r="96" customFormat="false" ht="15" hidden="false" customHeight="true" outlineLevel="0" collapsed="false">
      <c r="B96" s="766"/>
      <c r="C96" s="767"/>
      <c r="D96" s="767"/>
      <c r="E96" s="767"/>
      <c r="F96" s="767"/>
      <c r="G96" s="766"/>
      <c r="H96" s="766"/>
      <c r="I96" s="766"/>
      <c r="J96" s="766"/>
      <c r="K96" s="767"/>
      <c r="L96" s="766"/>
      <c r="M96" s="767"/>
      <c r="N96" s="767"/>
      <c r="O96" s="766"/>
    </row>
    <row r="97" customFormat="false" ht="15" hidden="false" customHeight="true" outlineLevel="0" collapsed="false">
      <c r="B97" s="766"/>
      <c r="C97" s="767"/>
      <c r="D97" s="767"/>
      <c r="E97" s="767"/>
      <c r="F97" s="767"/>
      <c r="G97" s="766"/>
      <c r="H97" s="766"/>
      <c r="I97" s="766"/>
      <c r="J97" s="766"/>
      <c r="K97" s="767"/>
      <c r="L97" s="766"/>
      <c r="M97" s="767"/>
      <c r="N97" s="767"/>
      <c r="O97" s="766"/>
    </row>
    <row r="98" customFormat="false" ht="15" hidden="false" customHeight="true" outlineLevel="0" collapsed="false">
      <c r="B98" s="766"/>
      <c r="C98" s="767"/>
      <c r="D98" s="767"/>
      <c r="E98" s="767"/>
      <c r="F98" s="767"/>
      <c r="G98" s="766"/>
      <c r="H98" s="766"/>
      <c r="I98" s="766"/>
      <c r="J98" s="766"/>
      <c r="K98" s="767"/>
      <c r="L98" s="766"/>
      <c r="M98" s="767"/>
      <c r="N98" s="767"/>
      <c r="O98" s="766"/>
    </row>
    <row r="99" customFormat="false" ht="15" hidden="false" customHeight="true" outlineLevel="0" collapsed="false">
      <c r="B99" s="766"/>
      <c r="C99" s="767"/>
      <c r="D99" s="767"/>
      <c r="E99" s="767"/>
      <c r="F99" s="767"/>
      <c r="G99" s="766"/>
      <c r="H99" s="766"/>
      <c r="I99" s="766"/>
      <c r="J99" s="766"/>
      <c r="K99" s="767"/>
      <c r="L99" s="766"/>
      <c r="M99" s="767"/>
      <c r="N99" s="767"/>
      <c r="O99" s="766"/>
    </row>
    <row r="100" customFormat="false" ht="15" hidden="false" customHeight="true" outlineLevel="0" collapsed="false">
      <c r="B100" s="766"/>
      <c r="C100" s="767"/>
      <c r="D100" s="767"/>
      <c r="E100" s="767"/>
      <c r="F100" s="767"/>
      <c r="G100" s="766"/>
      <c r="H100" s="766"/>
      <c r="I100" s="766"/>
      <c r="J100" s="766"/>
      <c r="K100" s="767"/>
      <c r="L100" s="766"/>
      <c r="M100" s="767"/>
      <c r="N100" s="767"/>
      <c r="O100" s="766"/>
    </row>
    <row r="101" customFormat="false" ht="15" hidden="false" customHeight="true" outlineLevel="0" collapsed="false">
      <c r="B101" s="766"/>
      <c r="C101" s="767"/>
      <c r="D101" s="767"/>
      <c r="E101" s="767"/>
      <c r="F101" s="767"/>
      <c r="G101" s="766"/>
      <c r="H101" s="766"/>
      <c r="I101" s="766"/>
      <c r="J101" s="766"/>
      <c r="K101" s="767"/>
      <c r="L101" s="766"/>
      <c r="M101" s="767"/>
      <c r="N101" s="767"/>
      <c r="O101" s="766"/>
    </row>
    <row r="102" customFormat="false" ht="15" hidden="false" customHeight="true" outlineLevel="0" collapsed="false">
      <c r="B102" s="766"/>
      <c r="C102" s="767"/>
      <c r="D102" s="767"/>
      <c r="E102" s="767"/>
      <c r="F102" s="767"/>
      <c r="G102" s="766"/>
      <c r="H102" s="766"/>
      <c r="I102" s="766"/>
      <c r="J102" s="766"/>
      <c r="K102" s="767"/>
      <c r="L102" s="766"/>
      <c r="M102" s="767"/>
      <c r="N102" s="767"/>
      <c r="O102" s="766"/>
    </row>
    <row r="103" customFormat="false" ht="15" hidden="false" customHeight="true" outlineLevel="0" collapsed="false">
      <c r="B103" s="766"/>
      <c r="C103" s="767"/>
      <c r="D103" s="767"/>
      <c r="E103" s="767"/>
      <c r="F103" s="767"/>
      <c r="G103" s="766"/>
      <c r="H103" s="766"/>
      <c r="I103" s="766"/>
      <c r="J103" s="766"/>
      <c r="K103" s="767"/>
      <c r="L103" s="766"/>
      <c r="M103" s="767"/>
      <c r="N103" s="767"/>
      <c r="O103" s="766"/>
    </row>
    <row r="104" customFormat="false" ht="15" hidden="false" customHeight="true" outlineLevel="0" collapsed="false">
      <c r="B104" s="766"/>
      <c r="C104" s="767"/>
      <c r="D104" s="767"/>
      <c r="E104" s="767"/>
      <c r="F104" s="767"/>
      <c r="G104" s="766"/>
      <c r="H104" s="766"/>
      <c r="I104" s="766"/>
      <c r="J104" s="766"/>
      <c r="K104" s="767"/>
      <c r="L104" s="766"/>
      <c r="M104" s="767"/>
      <c r="N104" s="767"/>
      <c r="O104" s="766"/>
    </row>
    <row r="105" customFormat="false" ht="15" hidden="false" customHeight="true" outlineLevel="0" collapsed="false">
      <c r="B105" s="766"/>
      <c r="C105" s="767"/>
      <c r="D105" s="767"/>
      <c r="E105" s="767"/>
      <c r="F105" s="767"/>
      <c r="G105" s="766"/>
      <c r="H105" s="766"/>
      <c r="I105" s="766"/>
      <c r="J105" s="766"/>
      <c r="K105" s="767"/>
      <c r="L105" s="766"/>
      <c r="M105" s="767"/>
      <c r="N105" s="767"/>
      <c r="O105" s="766"/>
    </row>
    <row r="106" customFormat="false" ht="15" hidden="false" customHeight="true" outlineLevel="0" collapsed="false">
      <c r="B106" s="766"/>
      <c r="C106" s="767"/>
      <c r="D106" s="767"/>
      <c r="E106" s="767"/>
      <c r="F106" s="767"/>
      <c r="G106" s="766"/>
      <c r="H106" s="766"/>
      <c r="I106" s="766"/>
      <c r="J106" s="766"/>
      <c r="K106" s="767"/>
      <c r="L106" s="766"/>
      <c r="M106" s="767"/>
      <c r="N106" s="767"/>
      <c r="O106" s="766"/>
    </row>
    <row r="107" customFormat="false" ht="15" hidden="false" customHeight="true" outlineLevel="0" collapsed="false">
      <c r="B107" s="766"/>
      <c r="C107" s="767"/>
      <c r="D107" s="767"/>
      <c r="E107" s="767"/>
      <c r="F107" s="767"/>
      <c r="G107" s="766"/>
      <c r="H107" s="766"/>
      <c r="I107" s="766"/>
      <c r="J107" s="766"/>
      <c r="K107" s="767"/>
      <c r="L107" s="766"/>
      <c r="M107" s="767"/>
      <c r="N107" s="767"/>
      <c r="O107" s="766"/>
    </row>
    <row r="108" customFormat="false" ht="15" hidden="false" customHeight="true" outlineLevel="0" collapsed="false">
      <c r="B108" s="766"/>
      <c r="C108" s="767"/>
      <c r="D108" s="767"/>
      <c r="E108" s="767"/>
      <c r="F108" s="767"/>
      <c r="G108" s="766"/>
      <c r="H108" s="766"/>
      <c r="I108" s="766"/>
      <c r="J108" s="766"/>
      <c r="K108" s="767"/>
      <c r="L108" s="766"/>
      <c r="M108" s="767"/>
      <c r="N108" s="767"/>
      <c r="O108" s="766"/>
    </row>
    <row r="109" customFormat="false" ht="15" hidden="false" customHeight="true" outlineLevel="0" collapsed="false">
      <c r="B109" s="766"/>
      <c r="C109" s="767"/>
      <c r="D109" s="767"/>
      <c r="E109" s="767"/>
      <c r="F109" s="767"/>
      <c r="G109" s="766"/>
      <c r="H109" s="766"/>
      <c r="I109" s="766"/>
      <c r="J109" s="766"/>
      <c r="K109" s="767"/>
      <c r="L109" s="766"/>
      <c r="M109" s="767"/>
      <c r="N109" s="767"/>
      <c r="O109" s="766"/>
    </row>
    <row r="110" customFormat="false" ht="15" hidden="false" customHeight="true" outlineLevel="0" collapsed="false">
      <c r="B110" s="766"/>
      <c r="C110" s="767"/>
      <c r="D110" s="767"/>
      <c r="E110" s="767"/>
      <c r="F110" s="767"/>
      <c r="G110" s="766"/>
      <c r="H110" s="766"/>
      <c r="I110" s="766"/>
      <c r="J110" s="766"/>
      <c r="K110" s="767"/>
      <c r="L110" s="766"/>
      <c r="M110" s="767"/>
      <c r="N110" s="767"/>
      <c r="O110" s="766"/>
    </row>
    <row r="111" customFormat="false" ht="15" hidden="false" customHeight="true" outlineLevel="0" collapsed="false">
      <c r="B111" s="766"/>
      <c r="C111" s="767"/>
      <c r="D111" s="767"/>
      <c r="E111" s="767"/>
      <c r="F111" s="767"/>
      <c r="G111" s="766"/>
      <c r="H111" s="766"/>
      <c r="I111" s="766"/>
      <c r="J111" s="766"/>
      <c r="K111" s="767"/>
      <c r="L111" s="766"/>
      <c r="M111" s="767"/>
      <c r="N111" s="767"/>
      <c r="O111" s="766"/>
    </row>
    <row r="112" customFormat="false" ht="15" hidden="false" customHeight="true" outlineLevel="0" collapsed="false">
      <c r="B112" s="766"/>
      <c r="C112" s="767"/>
      <c r="D112" s="767"/>
      <c r="E112" s="767"/>
      <c r="F112" s="767"/>
      <c r="G112" s="766"/>
      <c r="H112" s="766"/>
      <c r="I112" s="766"/>
      <c r="J112" s="766"/>
      <c r="K112" s="767"/>
      <c r="L112" s="766"/>
      <c r="M112" s="767"/>
      <c r="N112" s="767"/>
      <c r="O112" s="766"/>
    </row>
    <row r="113" customFormat="false" ht="15" hidden="false" customHeight="true" outlineLevel="0" collapsed="false">
      <c r="B113" s="766"/>
      <c r="C113" s="767"/>
      <c r="D113" s="767"/>
      <c r="E113" s="767"/>
      <c r="F113" s="767"/>
      <c r="G113" s="766"/>
      <c r="H113" s="766"/>
      <c r="I113" s="766"/>
      <c r="J113" s="766"/>
      <c r="K113" s="767"/>
      <c r="L113" s="766"/>
      <c r="M113" s="767"/>
      <c r="N113" s="767"/>
      <c r="O113" s="766"/>
    </row>
    <row r="114" customFormat="false" ht="15" hidden="false" customHeight="true" outlineLevel="0" collapsed="false">
      <c r="B114" s="766"/>
      <c r="C114" s="767"/>
      <c r="D114" s="767"/>
      <c r="E114" s="767"/>
      <c r="F114" s="767"/>
      <c r="G114" s="766"/>
      <c r="H114" s="766"/>
      <c r="I114" s="766"/>
      <c r="J114" s="766"/>
      <c r="K114" s="767"/>
      <c r="L114" s="766"/>
      <c r="M114" s="767"/>
      <c r="N114" s="767"/>
      <c r="O114" s="766"/>
    </row>
    <row r="115" customFormat="false" ht="15" hidden="false" customHeight="true" outlineLevel="0" collapsed="false">
      <c r="B115" s="766"/>
      <c r="C115" s="767"/>
      <c r="D115" s="767"/>
      <c r="E115" s="767"/>
      <c r="F115" s="767"/>
      <c r="G115" s="766"/>
      <c r="H115" s="766"/>
      <c r="I115" s="766"/>
      <c r="J115" s="766"/>
      <c r="K115" s="767"/>
      <c r="L115" s="766"/>
      <c r="M115" s="767"/>
      <c r="N115" s="767"/>
      <c r="O115" s="766"/>
    </row>
    <row r="116" customFormat="false" ht="15" hidden="false" customHeight="true" outlineLevel="0" collapsed="false">
      <c r="B116" s="766"/>
      <c r="C116" s="767"/>
      <c r="D116" s="767"/>
      <c r="E116" s="767"/>
      <c r="F116" s="767"/>
      <c r="G116" s="766"/>
      <c r="H116" s="766"/>
      <c r="I116" s="766"/>
      <c r="J116" s="766"/>
      <c r="K116" s="767"/>
      <c r="L116" s="766"/>
      <c r="M116" s="767"/>
      <c r="N116" s="767"/>
      <c r="O116" s="766"/>
    </row>
    <row r="117" customFormat="false" ht="15" hidden="false" customHeight="true" outlineLevel="0" collapsed="false">
      <c r="B117" s="766"/>
      <c r="C117" s="767"/>
      <c r="D117" s="767"/>
      <c r="E117" s="767"/>
      <c r="F117" s="767"/>
      <c r="G117" s="766"/>
      <c r="H117" s="766"/>
      <c r="I117" s="766"/>
      <c r="J117" s="766"/>
      <c r="K117" s="767"/>
      <c r="L117" s="766"/>
      <c r="M117" s="767"/>
      <c r="N117" s="767"/>
      <c r="O117" s="766"/>
    </row>
    <row r="118" customFormat="false" ht="15" hidden="false" customHeight="true" outlineLevel="0" collapsed="false">
      <c r="B118" s="766"/>
      <c r="C118" s="767"/>
      <c r="D118" s="767"/>
      <c r="E118" s="767"/>
      <c r="F118" s="767"/>
      <c r="G118" s="766"/>
      <c r="H118" s="766"/>
      <c r="I118" s="766"/>
      <c r="J118" s="766"/>
      <c r="K118" s="767"/>
      <c r="L118" s="766"/>
      <c r="M118" s="767"/>
      <c r="N118" s="767"/>
      <c r="O118" s="766"/>
    </row>
    <row r="119" customFormat="false" ht="15" hidden="false" customHeight="true" outlineLevel="0" collapsed="false">
      <c r="B119" s="766"/>
      <c r="C119" s="767"/>
      <c r="D119" s="767"/>
      <c r="E119" s="767"/>
      <c r="F119" s="767"/>
      <c r="G119" s="766"/>
      <c r="H119" s="766"/>
      <c r="I119" s="766"/>
      <c r="J119" s="766"/>
      <c r="K119" s="767"/>
      <c r="L119" s="766"/>
      <c r="M119" s="767"/>
      <c r="N119" s="767"/>
      <c r="O119" s="766"/>
    </row>
    <row r="120" customFormat="false" ht="15" hidden="false" customHeight="true" outlineLevel="0" collapsed="false">
      <c r="B120" s="766"/>
      <c r="C120" s="767"/>
      <c r="D120" s="767"/>
      <c r="E120" s="767"/>
      <c r="F120" s="767"/>
      <c r="G120" s="766"/>
      <c r="H120" s="766"/>
      <c r="I120" s="766"/>
      <c r="J120" s="766"/>
      <c r="K120" s="767"/>
      <c r="L120" s="766"/>
      <c r="M120" s="767"/>
      <c r="N120" s="767"/>
      <c r="O120" s="766"/>
    </row>
    <row r="121" customFormat="false" ht="15" hidden="false" customHeight="true" outlineLevel="0" collapsed="false">
      <c r="B121" s="766"/>
      <c r="C121" s="767"/>
      <c r="D121" s="767"/>
      <c r="E121" s="767"/>
      <c r="F121" s="767"/>
      <c r="G121" s="766"/>
      <c r="H121" s="766"/>
      <c r="I121" s="766"/>
      <c r="J121" s="766"/>
      <c r="K121" s="767"/>
      <c r="L121" s="766"/>
      <c r="M121" s="767"/>
      <c r="N121" s="767"/>
      <c r="O121" s="766"/>
    </row>
    <row r="122" customFormat="false" ht="15" hidden="false" customHeight="true" outlineLevel="0" collapsed="false">
      <c r="B122" s="766"/>
      <c r="C122" s="767"/>
      <c r="D122" s="767"/>
      <c r="E122" s="767"/>
      <c r="F122" s="767"/>
      <c r="G122" s="766"/>
      <c r="H122" s="766"/>
      <c r="I122" s="766"/>
      <c r="J122" s="766"/>
      <c r="K122" s="767"/>
      <c r="L122" s="766"/>
      <c r="M122" s="767"/>
      <c r="N122" s="767"/>
      <c r="O122" s="766"/>
    </row>
    <row r="123" customFormat="false" ht="15" hidden="false" customHeight="true" outlineLevel="0" collapsed="false">
      <c r="B123" s="766"/>
      <c r="C123" s="767"/>
      <c r="D123" s="767"/>
      <c r="E123" s="767"/>
      <c r="F123" s="767"/>
      <c r="G123" s="766"/>
      <c r="H123" s="766"/>
      <c r="I123" s="766"/>
      <c r="J123" s="766"/>
      <c r="K123" s="767"/>
      <c r="L123" s="766"/>
      <c r="M123" s="767"/>
      <c r="N123" s="767"/>
      <c r="O123" s="766"/>
    </row>
    <row r="124" customFormat="false" ht="15" hidden="false" customHeight="true" outlineLevel="0" collapsed="false">
      <c r="B124" s="766"/>
      <c r="C124" s="767"/>
      <c r="D124" s="767"/>
      <c r="E124" s="767"/>
      <c r="F124" s="767"/>
      <c r="G124" s="766"/>
      <c r="H124" s="766"/>
      <c r="I124" s="766"/>
      <c r="J124" s="766"/>
      <c r="K124" s="767"/>
      <c r="L124" s="766"/>
      <c r="M124" s="767"/>
      <c r="N124" s="767"/>
      <c r="O124" s="766"/>
    </row>
    <row r="125" customFormat="false" ht="15" hidden="false" customHeight="true" outlineLevel="0" collapsed="false">
      <c r="B125" s="766"/>
      <c r="C125" s="767"/>
      <c r="D125" s="767"/>
      <c r="E125" s="767"/>
      <c r="F125" s="767"/>
      <c r="G125" s="766"/>
      <c r="H125" s="766"/>
      <c r="I125" s="766"/>
      <c r="J125" s="766"/>
      <c r="K125" s="767"/>
      <c r="L125" s="766"/>
      <c r="M125" s="767"/>
      <c r="N125" s="767"/>
      <c r="O125" s="766"/>
    </row>
    <row r="126" customFormat="false" ht="15" hidden="false" customHeight="true" outlineLevel="0" collapsed="false">
      <c r="B126" s="766"/>
      <c r="C126" s="767"/>
      <c r="D126" s="767"/>
      <c r="E126" s="767"/>
      <c r="F126" s="767"/>
      <c r="G126" s="766"/>
      <c r="H126" s="766"/>
      <c r="I126" s="766"/>
      <c r="J126" s="766"/>
      <c r="K126" s="767"/>
      <c r="L126" s="766"/>
      <c r="M126" s="767"/>
      <c r="N126" s="767"/>
      <c r="O126" s="766"/>
    </row>
    <row r="127" customFormat="false" ht="15" hidden="false" customHeight="true" outlineLevel="0" collapsed="false">
      <c r="B127" s="766"/>
      <c r="C127" s="767"/>
      <c r="D127" s="767"/>
      <c r="E127" s="767"/>
      <c r="F127" s="767"/>
      <c r="G127" s="766"/>
      <c r="H127" s="766"/>
      <c r="I127" s="766"/>
      <c r="J127" s="766"/>
      <c r="K127" s="767"/>
      <c r="L127" s="766"/>
      <c r="M127" s="767"/>
      <c r="N127" s="767"/>
      <c r="O127" s="766"/>
    </row>
    <row r="128" customFormat="false" ht="15" hidden="false" customHeight="true" outlineLevel="0" collapsed="false">
      <c r="B128" s="766"/>
      <c r="C128" s="767"/>
      <c r="D128" s="767"/>
      <c r="E128" s="767"/>
      <c r="F128" s="767"/>
      <c r="G128" s="766"/>
      <c r="H128" s="766"/>
      <c r="I128" s="766"/>
      <c r="J128" s="766"/>
      <c r="K128" s="767"/>
      <c r="L128" s="766"/>
      <c r="M128" s="767"/>
      <c r="N128" s="767"/>
      <c r="O128" s="766"/>
    </row>
    <row r="129" customFormat="false" ht="15" hidden="false" customHeight="true" outlineLevel="0" collapsed="false">
      <c r="B129" s="766"/>
      <c r="C129" s="767"/>
      <c r="D129" s="767"/>
      <c r="E129" s="767"/>
      <c r="F129" s="767"/>
      <c r="G129" s="766"/>
      <c r="H129" s="766"/>
      <c r="I129" s="766"/>
      <c r="J129" s="766"/>
      <c r="K129" s="767"/>
      <c r="L129" s="766"/>
      <c r="M129" s="767"/>
      <c r="N129" s="767"/>
      <c r="O129" s="766"/>
    </row>
    <row r="130" customFormat="false" ht="15" hidden="false" customHeight="true" outlineLevel="0" collapsed="false">
      <c r="B130" s="766"/>
      <c r="C130" s="767"/>
      <c r="D130" s="767"/>
      <c r="E130" s="767"/>
      <c r="F130" s="767"/>
      <c r="G130" s="766"/>
      <c r="H130" s="766"/>
      <c r="I130" s="766"/>
      <c r="J130" s="766"/>
      <c r="K130" s="767"/>
      <c r="L130" s="766"/>
      <c r="M130" s="767"/>
      <c r="N130" s="767"/>
      <c r="O130" s="766"/>
    </row>
    <row r="131" customFormat="false" ht="15" hidden="false" customHeight="true" outlineLevel="0" collapsed="false">
      <c r="B131" s="766"/>
      <c r="C131" s="767"/>
      <c r="D131" s="767"/>
      <c r="E131" s="767"/>
      <c r="F131" s="767"/>
      <c r="G131" s="766"/>
      <c r="H131" s="766"/>
      <c r="I131" s="766"/>
      <c r="J131" s="766"/>
      <c r="K131" s="767"/>
      <c r="L131" s="766"/>
      <c r="M131" s="767"/>
      <c r="N131" s="767"/>
      <c r="O131" s="766"/>
    </row>
    <row r="132" customFormat="false" ht="15" hidden="false" customHeight="true" outlineLevel="0" collapsed="false">
      <c r="B132" s="766"/>
      <c r="C132" s="767"/>
      <c r="D132" s="767"/>
      <c r="E132" s="767"/>
      <c r="F132" s="767"/>
      <c r="G132" s="766"/>
      <c r="H132" s="766"/>
      <c r="I132" s="766"/>
      <c r="J132" s="766"/>
      <c r="K132" s="767"/>
      <c r="L132" s="766"/>
      <c r="M132" s="767"/>
      <c r="N132" s="767"/>
      <c r="O132" s="766"/>
    </row>
    <row r="133" customFormat="false" ht="15" hidden="false" customHeight="true" outlineLevel="0" collapsed="false">
      <c r="B133" s="766"/>
      <c r="C133" s="767"/>
      <c r="D133" s="767"/>
      <c r="E133" s="767"/>
      <c r="F133" s="767"/>
      <c r="G133" s="766"/>
      <c r="H133" s="766"/>
      <c r="I133" s="766"/>
      <c r="J133" s="766"/>
      <c r="K133" s="767"/>
      <c r="L133" s="766"/>
      <c r="M133" s="767"/>
      <c r="N133" s="767"/>
      <c r="O133" s="766"/>
    </row>
    <row r="134" customFormat="false" ht="15" hidden="false" customHeight="true" outlineLevel="0" collapsed="false">
      <c r="B134" s="766"/>
      <c r="C134" s="767"/>
      <c r="D134" s="767"/>
      <c r="E134" s="767"/>
      <c r="F134" s="767"/>
      <c r="G134" s="766"/>
      <c r="H134" s="766"/>
      <c r="I134" s="766"/>
      <c r="J134" s="766"/>
      <c r="K134" s="767"/>
      <c r="L134" s="766"/>
      <c r="M134" s="767"/>
      <c r="N134" s="767"/>
      <c r="O134" s="766"/>
    </row>
    <row r="135" customFormat="false" ht="15" hidden="false" customHeight="true" outlineLevel="0" collapsed="false">
      <c r="B135" s="766"/>
      <c r="C135" s="767"/>
      <c r="D135" s="767"/>
      <c r="E135" s="767"/>
      <c r="F135" s="767"/>
      <c r="G135" s="766"/>
      <c r="H135" s="766"/>
      <c r="I135" s="766"/>
      <c r="J135" s="766"/>
      <c r="K135" s="767"/>
      <c r="L135" s="766"/>
      <c r="M135" s="767"/>
      <c r="N135" s="767"/>
      <c r="O135" s="766"/>
    </row>
    <row r="136" customFormat="false" ht="15" hidden="false" customHeight="true" outlineLevel="0" collapsed="false">
      <c r="B136" s="766"/>
      <c r="C136" s="767"/>
      <c r="D136" s="767"/>
      <c r="E136" s="767"/>
      <c r="F136" s="767"/>
      <c r="G136" s="766"/>
      <c r="H136" s="766"/>
      <c r="I136" s="766"/>
      <c r="J136" s="766"/>
      <c r="K136" s="767"/>
      <c r="L136" s="766"/>
      <c r="M136" s="767"/>
      <c r="N136" s="767"/>
      <c r="O136" s="766"/>
    </row>
    <row r="137" customFormat="false" ht="15" hidden="false" customHeight="true" outlineLevel="0" collapsed="false">
      <c r="B137" s="766"/>
      <c r="C137" s="767"/>
      <c r="D137" s="767"/>
      <c r="E137" s="767"/>
      <c r="F137" s="767"/>
      <c r="G137" s="766"/>
      <c r="H137" s="766"/>
      <c r="I137" s="766"/>
      <c r="J137" s="766"/>
      <c r="K137" s="767"/>
      <c r="L137" s="766"/>
      <c r="M137" s="767"/>
      <c r="N137" s="767"/>
      <c r="O137" s="766"/>
    </row>
    <row r="138" customFormat="false" ht="15" hidden="false" customHeight="true" outlineLevel="0" collapsed="false">
      <c r="B138" s="766"/>
      <c r="C138" s="767"/>
      <c r="D138" s="767"/>
      <c r="E138" s="767"/>
      <c r="F138" s="767"/>
      <c r="G138" s="766"/>
      <c r="H138" s="766"/>
      <c r="I138" s="766"/>
      <c r="J138" s="766"/>
      <c r="K138" s="767"/>
      <c r="L138" s="766"/>
      <c r="M138" s="767"/>
      <c r="N138" s="767"/>
      <c r="O138" s="766"/>
    </row>
    <row r="139" customFormat="false" ht="15" hidden="false" customHeight="true" outlineLevel="0" collapsed="false">
      <c r="B139" s="766"/>
      <c r="C139" s="767"/>
      <c r="D139" s="767"/>
      <c r="E139" s="767"/>
      <c r="F139" s="767"/>
      <c r="G139" s="766"/>
      <c r="H139" s="766"/>
      <c r="I139" s="766"/>
      <c r="J139" s="766"/>
      <c r="K139" s="767"/>
      <c r="L139" s="766"/>
      <c r="M139" s="767"/>
      <c r="N139" s="767"/>
      <c r="O139" s="766"/>
    </row>
    <row r="140" customFormat="false" ht="15" hidden="false" customHeight="true" outlineLevel="0" collapsed="false">
      <c r="B140" s="766"/>
      <c r="C140" s="767"/>
      <c r="D140" s="767"/>
      <c r="E140" s="767"/>
      <c r="F140" s="767"/>
      <c r="G140" s="766"/>
      <c r="H140" s="766"/>
      <c r="I140" s="766"/>
      <c r="J140" s="766"/>
      <c r="K140" s="767"/>
      <c r="L140" s="766"/>
      <c r="M140" s="767"/>
      <c r="N140" s="767"/>
      <c r="O140" s="766"/>
    </row>
    <row r="141" customFormat="false" ht="15" hidden="false" customHeight="true" outlineLevel="0" collapsed="false">
      <c r="B141" s="766"/>
      <c r="C141" s="767"/>
      <c r="D141" s="767"/>
      <c r="E141" s="767"/>
      <c r="F141" s="767"/>
      <c r="G141" s="766"/>
      <c r="H141" s="766"/>
      <c r="I141" s="766"/>
      <c r="J141" s="766"/>
      <c r="K141" s="767"/>
      <c r="L141" s="766"/>
      <c r="M141" s="767"/>
      <c r="N141" s="767"/>
      <c r="O141" s="766"/>
    </row>
    <row r="142" customFormat="false" ht="15" hidden="false" customHeight="true" outlineLevel="0" collapsed="false">
      <c r="B142" s="766"/>
      <c r="C142" s="767"/>
      <c r="D142" s="767"/>
      <c r="E142" s="767"/>
      <c r="F142" s="767"/>
      <c r="G142" s="766"/>
      <c r="H142" s="766"/>
      <c r="I142" s="766"/>
      <c r="J142" s="766"/>
      <c r="K142" s="767"/>
      <c r="L142" s="766"/>
      <c r="M142" s="767"/>
      <c r="N142" s="767"/>
      <c r="O142" s="766"/>
    </row>
    <row r="143" customFormat="false" ht="15" hidden="false" customHeight="true" outlineLevel="0" collapsed="false">
      <c r="B143" s="766"/>
      <c r="C143" s="767"/>
      <c r="D143" s="767"/>
      <c r="E143" s="767"/>
      <c r="F143" s="767"/>
      <c r="G143" s="766"/>
      <c r="H143" s="766"/>
      <c r="I143" s="766"/>
      <c r="J143" s="766"/>
      <c r="K143" s="767"/>
      <c r="L143" s="766"/>
      <c r="M143" s="767"/>
      <c r="N143" s="767"/>
      <c r="O143" s="766"/>
    </row>
    <row r="144" customFormat="false" ht="15" hidden="false" customHeight="true" outlineLevel="0" collapsed="false">
      <c r="B144" s="766"/>
      <c r="C144" s="767"/>
      <c r="D144" s="767"/>
      <c r="E144" s="767"/>
      <c r="F144" s="767"/>
      <c r="G144" s="766"/>
      <c r="H144" s="766"/>
      <c r="I144" s="766"/>
      <c r="J144" s="766"/>
      <c r="K144" s="767"/>
      <c r="L144" s="766"/>
      <c r="M144" s="767"/>
      <c r="N144" s="767"/>
      <c r="O144" s="766"/>
    </row>
    <row r="145" customFormat="false" ht="15" hidden="false" customHeight="true" outlineLevel="0" collapsed="false">
      <c r="B145" s="766"/>
      <c r="C145" s="767"/>
      <c r="D145" s="767"/>
      <c r="E145" s="767"/>
      <c r="F145" s="767"/>
      <c r="G145" s="766"/>
      <c r="H145" s="766"/>
      <c r="I145" s="766"/>
      <c r="J145" s="766"/>
      <c r="K145" s="767"/>
      <c r="L145" s="766"/>
      <c r="M145" s="767"/>
      <c r="N145" s="767"/>
      <c r="O145" s="766"/>
    </row>
    <row r="146" customFormat="false" ht="15" hidden="false" customHeight="true" outlineLevel="0" collapsed="false">
      <c r="B146" s="766"/>
      <c r="C146" s="767"/>
      <c r="D146" s="767"/>
      <c r="E146" s="767"/>
      <c r="F146" s="767"/>
      <c r="G146" s="766"/>
      <c r="H146" s="766"/>
      <c r="I146" s="766"/>
      <c r="J146" s="766"/>
      <c r="K146" s="767"/>
      <c r="L146" s="766"/>
      <c r="M146" s="767"/>
      <c r="N146" s="767"/>
      <c r="O146" s="766"/>
    </row>
    <row r="147" customFormat="false" ht="15" hidden="false" customHeight="true" outlineLevel="0" collapsed="false">
      <c r="B147" s="766"/>
      <c r="C147" s="767"/>
      <c r="D147" s="767"/>
      <c r="E147" s="767"/>
      <c r="F147" s="767"/>
      <c r="G147" s="766"/>
      <c r="H147" s="766"/>
      <c r="I147" s="766"/>
      <c r="J147" s="766"/>
      <c r="K147" s="767"/>
      <c r="L147" s="766"/>
      <c r="M147" s="767"/>
      <c r="N147" s="767"/>
      <c r="O147" s="766"/>
    </row>
    <row r="148" customFormat="false" ht="15" hidden="false" customHeight="true" outlineLevel="0" collapsed="false">
      <c r="B148" s="766"/>
      <c r="C148" s="767"/>
      <c r="D148" s="767"/>
      <c r="E148" s="767"/>
      <c r="F148" s="767"/>
      <c r="G148" s="766"/>
      <c r="H148" s="766"/>
      <c r="I148" s="766"/>
      <c r="J148" s="766"/>
      <c r="K148" s="767"/>
      <c r="L148" s="766"/>
      <c r="M148" s="767"/>
      <c r="N148" s="767"/>
      <c r="O148" s="766"/>
    </row>
    <row r="149" customFormat="false" ht="15" hidden="false" customHeight="true" outlineLevel="0" collapsed="false">
      <c r="B149" s="766"/>
      <c r="C149" s="767"/>
      <c r="D149" s="767"/>
      <c r="E149" s="767"/>
      <c r="F149" s="767"/>
      <c r="G149" s="766"/>
      <c r="H149" s="766"/>
      <c r="I149" s="766"/>
      <c r="J149" s="766"/>
      <c r="K149" s="767"/>
      <c r="L149" s="766"/>
      <c r="M149" s="767"/>
      <c r="N149" s="767"/>
      <c r="O149" s="766"/>
    </row>
    <row r="150" customFormat="false" ht="15" hidden="false" customHeight="true" outlineLevel="0" collapsed="false">
      <c r="B150" s="766"/>
      <c r="C150" s="767"/>
      <c r="D150" s="767"/>
      <c r="E150" s="767"/>
      <c r="F150" s="767"/>
      <c r="G150" s="766"/>
      <c r="H150" s="766"/>
      <c r="I150" s="766"/>
      <c r="J150" s="766"/>
      <c r="K150" s="767"/>
      <c r="L150" s="766"/>
      <c r="M150" s="767"/>
      <c r="N150" s="767"/>
      <c r="O150" s="766"/>
    </row>
    <row r="151" customFormat="false" ht="15" hidden="false" customHeight="true" outlineLevel="0" collapsed="false">
      <c r="B151" s="766"/>
      <c r="C151" s="767"/>
      <c r="D151" s="767"/>
      <c r="E151" s="767"/>
      <c r="F151" s="767"/>
      <c r="G151" s="766"/>
      <c r="H151" s="766"/>
      <c r="I151" s="766"/>
      <c r="J151" s="766"/>
      <c r="K151" s="767"/>
      <c r="L151" s="766"/>
      <c r="M151" s="767"/>
      <c r="N151" s="767"/>
      <c r="O151" s="766"/>
    </row>
    <row r="152" customFormat="false" ht="15" hidden="false" customHeight="true" outlineLevel="0" collapsed="false">
      <c r="B152" s="766"/>
      <c r="C152" s="767"/>
      <c r="D152" s="767"/>
      <c r="E152" s="767"/>
      <c r="F152" s="767"/>
      <c r="G152" s="766"/>
      <c r="H152" s="766"/>
      <c r="I152" s="766"/>
      <c r="J152" s="766"/>
      <c r="K152" s="767"/>
      <c r="L152" s="766"/>
      <c r="M152" s="767"/>
      <c r="N152" s="767"/>
      <c r="O152" s="766"/>
    </row>
    <row r="153" customFormat="false" ht="15" hidden="false" customHeight="true" outlineLevel="0" collapsed="false">
      <c r="B153" s="766"/>
      <c r="C153" s="767"/>
      <c r="D153" s="767"/>
      <c r="E153" s="767"/>
      <c r="F153" s="767"/>
      <c r="G153" s="766"/>
      <c r="H153" s="766"/>
      <c r="I153" s="766"/>
      <c r="J153" s="766"/>
      <c r="K153" s="767"/>
      <c r="L153" s="766"/>
      <c r="M153" s="767"/>
      <c r="N153" s="767"/>
      <c r="O153" s="766"/>
    </row>
    <row r="154" customFormat="false" ht="15" hidden="false" customHeight="true" outlineLevel="0" collapsed="false">
      <c r="B154" s="766"/>
      <c r="C154" s="767"/>
      <c r="D154" s="767"/>
      <c r="E154" s="767"/>
      <c r="F154" s="767"/>
      <c r="G154" s="766"/>
      <c r="H154" s="766"/>
      <c r="I154" s="766"/>
      <c r="J154" s="766"/>
      <c r="K154" s="767"/>
      <c r="L154" s="766"/>
      <c r="M154" s="767"/>
      <c r="N154" s="767"/>
      <c r="O154" s="766"/>
    </row>
    <row r="155" customFormat="false" ht="15" hidden="false" customHeight="true" outlineLevel="0" collapsed="false">
      <c r="B155" s="766"/>
      <c r="C155" s="767"/>
      <c r="D155" s="767"/>
      <c r="E155" s="767"/>
      <c r="F155" s="767"/>
      <c r="G155" s="766"/>
      <c r="H155" s="766"/>
      <c r="I155" s="766"/>
      <c r="J155" s="766"/>
      <c r="K155" s="767"/>
      <c r="L155" s="766"/>
      <c r="M155" s="767"/>
      <c r="N155" s="767"/>
      <c r="O155" s="766"/>
    </row>
    <row r="156" customFormat="false" ht="15" hidden="false" customHeight="true" outlineLevel="0" collapsed="false">
      <c r="B156" s="766"/>
      <c r="C156" s="767"/>
      <c r="D156" s="767"/>
      <c r="E156" s="767"/>
      <c r="F156" s="767"/>
      <c r="G156" s="766"/>
      <c r="H156" s="766"/>
      <c r="I156" s="766"/>
      <c r="J156" s="766"/>
      <c r="K156" s="767"/>
      <c r="L156" s="766"/>
      <c r="M156" s="767"/>
      <c r="N156" s="767"/>
      <c r="O156" s="766"/>
    </row>
    <row r="157" customFormat="false" ht="15" hidden="false" customHeight="true" outlineLevel="0" collapsed="false">
      <c r="B157" s="766"/>
      <c r="C157" s="767"/>
      <c r="D157" s="767"/>
      <c r="E157" s="767"/>
      <c r="F157" s="767"/>
      <c r="G157" s="766"/>
      <c r="H157" s="766"/>
      <c r="I157" s="766"/>
      <c r="J157" s="766"/>
      <c r="K157" s="767"/>
      <c r="L157" s="766"/>
      <c r="M157" s="767"/>
      <c r="N157" s="767"/>
      <c r="O157" s="766"/>
    </row>
    <row r="158" customFormat="false" ht="15" hidden="false" customHeight="true" outlineLevel="0" collapsed="false">
      <c r="B158" s="766"/>
      <c r="C158" s="767"/>
      <c r="D158" s="767"/>
      <c r="E158" s="767"/>
      <c r="F158" s="767"/>
      <c r="G158" s="766"/>
      <c r="H158" s="766"/>
      <c r="I158" s="766"/>
      <c r="J158" s="766"/>
      <c r="K158" s="767"/>
      <c r="L158" s="766"/>
      <c r="M158" s="767"/>
      <c r="N158" s="767"/>
      <c r="O158" s="766"/>
    </row>
    <row r="159" customFormat="false" ht="15" hidden="false" customHeight="true" outlineLevel="0" collapsed="false">
      <c r="B159" s="766"/>
      <c r="C159" s="767"/>
      <c r="D159" s="767"/>
      <c r="E159" s="767"/>
      <c r="F159" s="767"/>
      <c r="G159" s="766"/>
      <c r="H159" s="766"/>
      <c r="I159" s="766"/>
      <c r="J159" s="766"/>
      <c r="K159" s="767"/>
      <c r="L159" s="766"/>
      <c r="M159" s="767"/>
      <c r="N159" s="767"/>
      <c r="O159" s="766"/>
    </row>
    <row r="160" customFormat="false" ht="15" hidden="false" customHeight="true" outlineLevel="0" collapsed="false">
      <c r="B160" s="766"/>
      <c r="C160" s="767"/>
      <c r="D160" s="767"/>
      <c r="E160" s="767"/>
      <c r="F160" s="767"/>
      <c r="G160" s="766"/>
      <c r="H160" s="766"/>
      <c r="I160" s="766"/>
      <c r="J160" s="766"/>
      <c r="K160" s="767"/>
      <c r="L160" s="766"/>
      <c r="M160" s="767"/>
      <c r="N160" s="767"/>
      <c r="O160" s="766"/>
    </row>
    <row r="161" customFormat="false" ht="15" hidden="false" customHeight="true" outlineLevel="0" collapsed="false">
      <c r="B161" s="766"/>
      <c r="C161" s="767"/>
      <c r="D161" s="767"/>
      <c r="E161" s="767"/>
      <c r="F161" s="767"/>
      <c r="G161" s="766"/>
      <c r="H161" s="766"/>
      <c r="I161" s="766"/>
      <c r="J161" s="766"/>
      <c r="K161" s="767"/>
      <c r="L161" s="766"/>
      <c r="M161" s="767"/>
      <c r="N161" s="767"/>
      <c r="O161" s="766"/>
    </row>
    <row r="162" customFormat="false" ht="15" hidden="false" customHeight="true" outlineLevel="0" collapsed="false">
      <c r="B162" s="766"/>
      <c r="C162" s="767"/>
      <c r="D162" s="767"/>
      <c r="E162" s="767"/>
      <c r="F162" s="767"/>
      <c r="G162" s="766"/>
      <c r="H162" s="766"/>
      <c r="I162" s="766"/>
      <c r="J162" s="766"/>
      <c r="K162" s="767"/>
      <c r="L162" s="766"/>
      <c r="M162" s="767"/>
      <c r="N162" s="767"/>
      <c r="O162" s="766"/>
    </row>
    <row r="163" customFormat="false" ht="15" hidden="false" customHeight="true" outlineLevel="0" collapsed="false">
      <c r="B163" s="766"/>
      <c r="C163" s="767"/>
      <c r="D163" s="767"/>
      <c r="E163" s="767"/>
      <c r="F163" s="767"/>
      <c r="G163" s="766"/>
      <c r="H163" s="766"/>
      <c r="I163" s="766"/>
      <c r="J163" s="766"/>
      <c r="K163" s="767"/>
      <c r="L163" s="766"/>
      <c r="M163" s="767"/>
      <c r="N163" s="767"/>
      <c r="O163" s="766"/>
    </row>
    <row r="164" customFormat="false" ht="15" hidden="false" customHeight="true" outlineLevel="0" collapsed="false">
      <c r="B164" s="766"/>
      <c r="C164" s="767"/>
      <c r="D164" s="767"/>
      <c r="E164" s="767"/>
      <c r="F164" s="767"/>
      <c r="G164" s="766"/>
      <c r="H164" s="766"/>
      <c r="I164" s="766"/>
      <c r="J164" s="766"/>
      <c r="K164" s="767"/>
      <c r="L164" s="766"/>
      <c r="M164" s="767"/>
      <c r="N164" s="767"/>
      <c r="O164" s="766"/>
    </row>
    <row r="165" customFormat="false" ht="15" hidden="false" customHeight="true" outlineLevel="0" collapsed="false">
      <c r="B165" s="766"/>
      <c r="C165" s="767"/>
      <c r="D165" s="767"/>
      <c r="E165" s="767"/>
      <c r="F165" s="767"/>
      <c r="G165" s="766"/>
      <c r="H165" s="766"/>
      <c r="I165" s="766"/>
      <c r="J165" s="766"/>
      <c r="K165" s="767"/>
      <c r="L165" s="766"/>
      <c r="M165" s="767"/>
      <c r="N165" s="767"/>
      <c r="O165" s="766"/>
    </row>
    <row r="166" customFormat="false" ht="15" hidden="false" customHeight="true" outlineLevel="0" collapsed="false">
      <c r="B166" s="766"/>
      <c r="C166" s="767"/>
      <c r="D166" s="767"/>
      <c r="E166" s="767"/>
      <c r="F166" s="767"/>
      <c r="G166" s="766"/>
      <c r="H166" s="766"/>
      <c r="I166" s="766"/>
      <c r="J166" s="766"/>
      <c r="K166" s="767"/>
      <c r="L166" s="766"/>
      <c r="M166" s="767"/>
      <c r="N166" s="767"/>
      <c r="O166" s="766"/>
    </row>
    <row r="167" customFormat="false" ht="15" hidden="false" customHeight="true" outlineLevel="0" collapsed="false">
      <c r="B167" s="766"/>
      <c r="C167" s="767"/>
      <c r="D167" s="767"/>
      <c r="E167" s="767"/>
      <c r="F167" s="767"/>
      <c r="G167" s="766"/>
      <c r="H167" s="766"/>
      <c r="I167" s="766"/>
      <c r="J167" s="766"/>
      <c r="K167" s="767"/>
      <c r="L167" s="766"/>
      <c r="M167" s="767"/>
      <c r="N167" s="767"/>
      <c r="O167" s="766"/>
    </row>
    <row r="168" customFormat="false" ht="15" hidden="false" customHeight="true" outlineLevel="0" collapsed="false">
      <c r="B168" s="766"/>
      <c r="C168" s="767"/>
      <c r="D168" s="767"/>
      <c r="E168" s="767"/>
      <c r="F168" s="767"/>
      <c r="G168" s="766"/>
      <c r="H168" s="766"/>
      <c r="I168" s="766"/>
      <c r="J168" s="766"/>
      <c r="K168" s="767"/>
      <c r="L168" s="766"/>
      <c r="M168" s="767"/>
      <c r="N168" s="767"/>
      <c r="O168" s="766"/>
    </row>
    <row r="169" customFormat="false" ht="15" hidden="false" customHeight="true" outlineLevel="0" collapsed="false">
      <c r="B169" s="766"/>
      <c r="C169" s="767"/>
      <c r="D169" s="767"/>
      <c r="E169" s="767"/>
      <c r="F169" s="767"/>
      <c r="G169" s="766"/>
      <c r="H169" s="766"/>
      <c r="I169" s="766"/>
      <c r="J169" s="766"/>
      <c r="K169" s="767"/>
      <c r="L169" s="766"/>
      <c r="M169" s="767"/>
      <c r="N169" s="767"/>
      <c r="O169" s="766"/>
    </row>
    <row r="170" customFormat="false" ht="15" hidden="false" customHeight="true" outlineLevel="0" collapsed="false">
      <c r="B170" s="766"/>
      <c r="C170" s="767"/>
      <c r="D170" s="767"/>
      <c r="E170" s="767"/>
      <c r="F170" s="767"/>
      <c r="G170" s="766"/>
      <c r="H170" s="766"/>
      <c r="I170" s="766"/>
      <c r="J170" s="766"/>
      <c r="K170" s="767"/>
      <c r="L170" s="766"/>
      <c r="M170" s="767"/>
      <c r="N170" s="767"/>
      <c r="O170" s="766"/>
    </row>
    <row r="171" customFormat="false" ht="15" hidden="false" customHeight="true" outlineLevel="0" collapsed="false">
      <c r="B171" s="766"/>
      <c r="C171" s="767"/>
      <c r="D171" s="767"/>
      <c r="E171" s="767"/>
      <c r="F171" s="767"/>
      <c r="G171" s="766"/>
      <c r="H171" s="766"/>
      <c r="I171" s="766"/>
      <c r="J171" s="766"/>
      <c r="K171" s="767"/>
      <c r="L171" s="766"/>
      <c r="M171" s="767"/>
      <c r="N171" s="767"/>
      <c r="O171" s="766"/>
    </row>
    <row r="172" customFormat="false" ht="15" hidden="false" customHeight="true" outlineLevel="0" collapsed="false">
      <c r="B172" s="766"/>
      <c r="C172" s="767"/>
      <c r="D172" s="767"/>
      <c r="E172" s="767"/>
      <c r="F172" s="767"/>
      <c r="G172" s="766"/>
      <c r="H172" s="766"/>
      <c r="I172" s="766"/>
      <c r="J172" s="766"/>
      <c r="K172" s="767"/>
      <c r="L172" s="766"/>
      <c r="M172" s="767"/>
      <c r="N172" s="767"/>
      <c r="O172" s="766"/>
    </row>
    <row r="173" customFormat="false" ht="15" hidden="false" customHeight="true" outlineLevel="0" collapsed="false">
      <c r="B173" s="766"/>
      <c r="C173" s="767"/>
      <c r="D173" s="767"/>
      <c r="E173" s="767"/>
      <c r="F173" s="767"/>
      <c r="G173" s="766"/>
      <c r="H173" s="766"/>
      <c r="I173" s="766"/>
      <c r="J173" s="766"/>
      <c r="K173" s="767"/>
      <c r="L173" s="766"/>
      <c r="M173" s="767"/>
      <c r="N173" s="767"/>
      <c r="O173" s="766"/>
    </row>
    <row r="174" customFormat="false" ht="15" hidden="false" customHeight="true" outlineLevel="0" collapsed="false">
      <c r="B174" s="766"/>
      <c r="C174" s="767"/>
      <c r="D174" s="767"/>
      <c r="E174" s="767"/>
      <c r="F174" s="767"/>
      <c r="G174" s="766"/>
      <c r="H174" s="766"/>
      <c r="I174" s="766"/>
      <c r="J174" s="766"/>
      <c r="K174" s="767"/>
      <c r="L174" s="766"/>
      <c r="M174" s="767"/>
      <c r="N174" s="767"/>
      <c r="O174" s="766"/>
    </row>
    <row r="175" customFormat="false" ht="15" hidden="false" customHeight="true" outlineLevel="0" collapsed="false">
      <c r="B175" s="766"/>
      <c r="C175" s="767"/>
      <c r="D175" s="767"/>
      <c r="E175" s="767"/>
      <c r="F175" s="767"/>
      <c r="G175" s="766"/>
      <c r="H175" s="766"/>
      <c r="I175" s="766"/>
      <c r="J175" s="766"/>
      <c r="K175" s="767"/>
      <c r="L175" s="766"/>
      <c r="M175" s="767"/>
      <c r="N175" s="767"/>
      <c r="O175" s="766"/>
    </row>
    <row r="176" customFormat="false" ht="15" hidden="false" customHeight="true" outlineLevel="0" collapsed="false">
      <c r="B176" s="766"/>
      <c r="C176" s="767"/>
      <c r="D176" s="767"/>
      <c r="E176" s="767"/>
      <c r="F176" s="767"/>
      <c r="G176" s="766"/>
      <c r="H176" s="766"/>
      <c r="I176" s="766"/>
      <c r="J176" s="766"/>
      <c r="K176" s="767"/>
      <c r="L176" s="766"/>
      <c r="M176" s="767"/>
      <c r="N176" s="767"/>
      <c r="O176" s="766"/>
    </row>
    <row r="177" customFormat="false" ht="15" hidden="false" customHeight="true" outlineLevel="0" collapsed="false">
      <c r="B177" s="766"/>
      <c r="C177" s="767"/>
      <c r="D177" s="767"/>
      <c r="E177" s="767"/>
      <c r="F177" s="767"/>
      <c r="G177" s="766"/>
      <c r="H177" s="766"/>
      <c r="I177" s="766"/>
      <c r="J177" s="766"/>
      <c r="K177" s="767"/>
      <c r="L177" s="766"/>
      <c r="M177" s="767"/>
      <c r="N177" s="767"/>
      <c r="O177" s="766"/>
    </row>
    <row r="178" customFormat="false" ht="15" hidden="false" customHeight="true" outlineLevel="0" collapsed="false">
      <c r="B178" s="766"/>
      <c r="C178" s="767"/>
      <c r="D178" s="767"/>
      <c r="E178" s="767"/>
      <c r="F178" s="767"/>
      <c r="G178" s="766"/>
      <c r="H178" s="766"/>
      <c r="I178" s="766"/>
      <c r="J178" s="766"/>
      <c r="K178" s="767"/>
      <c r="L178" s="766"/>
      <c r="M178" s="767"/>
      <c r="N178" s="767"/>
      <c r="O178" s="766"/>
    </row>
    <row r="179" customFormat="false" ht="15" hidden="false" customHeight="true" outlineLevel="0" collapsed="false">
      <c r="B179" s="766"/>
      <c r="C179" s="767"/>
      <c r="D179" s="767"/>
      <c r="E179" s="767"/>
      <c r="F179" s="767"/>
      <c r="G179" s="766"/>
      <c r="H179" s="766"/>
      <c r="I179" s="766"/>
      <c r="J179" s="766"/>
      <c r="K179" s="767"/>
      <c r="L179" s="766"/>
      <c r="M179" s="767"/>
      <c r="N179" s="767"/>
      <c r="O179" s="766"/>
    </row>
    <row r="180" customFormat="false" ht="15" hidden="false" customHeight="true" outlineLevel="0" collapsed="false">
      <c r="B180" s="766"/>
      <c r="C180" s="767"/>
      <c r="D180" s="767"/>
      <c r="E180" s="767"/>
      <c r="F180" s="767"/>
      <c r="G180" s="766"/>
      <c r="H180" s="766"/>
      <c r="I180" s="766"/>
      <c r="J180" s="766"/>
      <c r="K180" s="767"/>
      <c r="L180" s="766"/>
      <c r="M180" s="767"/>
      <c r="N180" s="767"/>
      <c r="O180" s="766"/>
    </row>
    <row r="181" customFormat="false" ht="15" hidden="false" customHeight="true" outlineLevel="0" collapsed="false">
      <c r="B181" s="766"/>
      <c r="C181" s="767"/>
      <c r="D181" s="767"/>
      <c r="E181" s="767"/>
      <c r="F181" s="767"/>
      <c r="G181" s="766"/>
      <c r="H181" s="766"/>
      <c r="I181" s="766"/>
      <c r="J181" s="766"/>
      <c r="K181" s="767"/>
      <c r="L181" s="766"/>
      <c r="M181" s="767"/>
      <c r="N181" s="767"/>
      <c r="O181" s="766"/>
    </row>
    <row r="182" customFormat="false" ht="15" hidden="false" customHeight="true" outlineLevel="0" collapsed="false">
      <c r="B182" s="766"/>
      <c r="C182" s="767"/>
      <c r="D182" s="767"/>
      <c r="E182" s="767"/>
      <c r="F182" s="767"/>
      <c r="G182" s="766"/>
      <c r="H182" s="766"/>
      <c r="I182" s="766"/>
      <c r="J182" s="766"/>
      <c r="K182" s="767"/>
      <c r="L182" s="766"/>
      <c r="M182" s="767"/>
      <c r="N182" s="767"/>
      <c r="O182" s="766"/>
    </row>
    <row r="183" customFormat="false" ht="15" hidden="false" customHeight="true" outlineLevel="0" collapsed="false">
      <c r="B183" s="766"/>
      <c r="C183" s="767"/>
      <c r="D183" s="767"/>
      <c r="E183" s="767"/>
      <c r="F183" s="767"/>
      <c r="G183" s="766"/>
      <c r="H183" s="766"/>
      <c r="I183" s="766"/>
      <c r="J183" s="766"/>
      <c r="K183" s="767"/>
      <c r="L183" s="766"/>
      <c r="M183" s="767"/>
      <c r="N183" s="767"/>
      <c r="O183" s="766"/>
    </row>
    <row r="184" customFormat="false" ht="15" hidden="false" customHeight="true" outlineLevel="0" collapsed="false">
      <c r="B184" s="766"/>
      <c r="C184" s="767"/>
      <c r="D184" s="767"/>
      <c r="E184" s="767"/>
      <c r="F184" s="767"/>
      <c r="G184" s="766"/>
      <c r="H184" s="766"/>
      <c r="I184" s="766"/>
      <c r="J184" s="766"/>
      <c r="K184" s="767"/>
      <c r="L184" s="766"/>
      <c r="M184" s="767"/>
      <c r="N184" s="767"/>
      <c r="O184" s="766"/>
    </row>
    <row r="185" customFormat="false" ht="15" hidden="false" customHeight="true" outlineLevel="0" collapsed="false">
      <c r="B185" s="766"/>
      <c r="C185" s="767"/>
      <c r="D185" s="767"/>
      <c r="E185" s="767"/>
      <c r="F185" s="767"/>
      <c r="G185" s="766"/>
      <c r="H185" s="766"/>
      <c r="I185" s="766"/>
      <c r="J185" s="766"/>
      <c r="K185" s="767"/>
      <c r="L185" s="766"/>
      <c r="M185" s="767"/>
      <c r="N185" s="767"/>
      <c r="O185" s="766"/>
    </row>
    <row r="186" customFormat="false" ht="15" hidden="false" customHeight="true" outlineLevel="0" collapsed="false">
      <c r="B186" s="766"/>
      <c r="C186" s="767"/>
      <c r="D186" s="767"/>
      <c r="E186" s="767"/>
      <c r="F186" s="767"/>
      <c r="G186" s="766"/>
      <c r="H186" s="766"/>
      <c r="I186" s="766"/>
      <c r="J186" s="766"/>
      <c r="K186" s="767"/>
      <c r="L186" s="766"/>
      <c r="M186" s="767"/>
      <c r="N186" s="767"/>
      <c r="O186" s="766"/>
    </row>
    <row r="187" customFormat="false" ht="19.5" hidden="false" customHeight="false" outlineLevel="0" collapsed="false">
      <c r="B187" s="766"/>
      <c r="C187" s="767"/>
      <c r="D187" s="767"/>
      <c r="E187" s="767"/>
      <c r="F187" s="767"/>
      <c r="G187" s="766"/>
      <c r="H187" s="766"/>
      <c r="I187" s="766"/>
      <c r="J187" s="766"/>
      <c r="K187" s="767"/>
      <c r="L187" s="766"/>
      <c r="M187" s="767"/>
      <c r="N187" s="767"/>
      <c r="O187" s="766"/>
    </row>
    <row r="188" customFormat="false" ht="19.5" hidden="false" customHeight="false" outlineLevel="0" collapsed="false">
      <c r="B188" s="766"/>
      <c r="C188" s="767"/>
      <c r="D188" s="767"/>
      <c r="E188" s="767"/>
      <c r="F188" s="767"/>
      <c r="G188" s="766"/>
      <c r="H188" s="766"/>
      <c r="I188" s="766"/>
      <c r="J188" s="766"/>
      <c r="K188" s="767"/>
      <c r="L188" s="766"/>
      <c r="M188" s="767"/>
      <c r="N188" s="767"/>
      <c r="O188" s="766"/>
    </row>
    <row r="189" customFormat="false" ht="19.5" hidden="false" customHeight="false" outlineLevel="0" collapsed="false">
      <c r="B189" s="766"/>
      <c r="C189" s="767"/>
      <c r="D189" s="767"/>
      <c r="E189" s="767"/>
      <c r="F189" s="767"/>
      <c r="G189" s="766"/>
      <c r="H189" s="766"/>
      <c r="I189" s="766"/>
      <c r="J189" s="766"/>
      <c r="K189" s="767"/>
      <c r="L189" s="766"/>
      <c r="M189" s="767"/>
      <c r="N189" s="767"/>
      <c r="O189" s="766"/>
    </row>
    <row r="190" customFormat="false" ht="19.5" hidden="false" customHeight="false" outlineLevel="0" collapsed="false">
      <c r="B190" s="766"/>
      <c r="C190" s="767"/>
      <c r="D190" s="767"/>
      <c r="E190" s="767"/>
      <c r="F190" s="767"/>
      <c r="G190" s="766"/>
      <c r="H190" s="766"/>
      <c r="I190" s="766"/>
      <c r="J190" s="766"/>
      <c r="K190" s="767"/>
      <c r="L190" s="766"/>
      <c r="M190" s="767"/>
      <c r="N190" s="767"/>
      <c r="O190" s="766"/>
    </row>
    <row r="191" customFormat="false" ht="19.5" hidden="false" customHeight="false" outlineLevel="0" collapsed="false">
      <c r="B191" s="766"/>
      <c r="C191" s="767"/>
      <c r="D191" s="767"/>
      <c r="E191" s="767"/>
      <c r="F191" s="767"/>
      <c r="G191" s="766"/>
      <c r="H191" s="766"/>
      <c r="I191" s="766"/>
      <c r="J191" s="766"/>
      <c r="K191" s="767"/>
      <c r="L191" s="766"/>
      <c r="M191" s="767"/>
      <c r="N191" s="767"/>
      <c r="O191" s="766"/>
    </row>
    <row r="192" customFormat="false" ht="19.5" hidden="false" customHeight="false" outlineLevel="0" collapsed="false">
      <c r="B192" s="766"/>
      <c r="C192" s="767"/>
      <c r="D192" s="767"/>
      <c r="E192" s="767"/>
      <c r="F192" s="767"/>
      <c r="G192" s="766"/>
      <c r="H192" s="766"/>
      <c r="I192" s="766"/>
      <c r="J192" s="766"/>
      <c r="K192" s="767"/>
      <c r="L192" s="766"/>
      <c r="M192" s="767"/>
      <c r="N192" s="767"/>
      <c r="O192" s="766"/>
    </row>
    <row r="193" customFormat="false" ht="19.5" hidden="false" customHeight="false" outlineLevel="0" collapsed="false">
      <c r="B193" s="766"/>
      <c r="C193" s="767"/>
      <c r="D193" s="767"/>
      <c r="E193" s="767"/>
      <c r="F193" s="767"/>
      <c r="G193" s="766"/>
      <c r="H193" s="766"/>
      <c r="I193" s="766"/>
      <c r="J193" s="766"/>
      <c r="K193" s="767"/>
      <c r="L193" s="766"/>
      <c r="M193" s="767"/>
      <c r="N193" s="767"/>
      <c r="O193" s="766"/>
    </row>
    <row r="194" customFormat="false" ht="19.5" hidden="false" customHeight="false" outlineLevel="0" collapsed="false">
      <c r="B194" s="766"/>
      <c r="C194" s="767"/>
      <c r="D194" s="767"/>
      <c r="E194" s="767"/>
      <c r="F194" s="767"/>
      <c r="G194" s="766"/>
      <c r="H194" s="766"/>
      <c r="I194" s="766"/>
      <c r="J194" s="766"/>
      <c r="K194" s="767"/>
      <c r="L194" s="766"/>
      <c r="M194" s="767"/>
      <c r="N194" s="767"/>
      <c r="O194" s="766"/>
    </row>
    <row r="195" customFormat="false" ht="19.5" hidden="false" customHeight="false" outlineLevel="0" collapsed="false">
      <c r="B195" s="766"/>
      <c r="C195" s="767"/>
      <c r="D195" s="767"/>
      <c r="E195" s="767"/>
      <c r="F195" s="767"/>
      <c r="G195" s="766"/>
      <c r="H195" s="766"/>
      <c r="I195" s="766"/>
      <c r="J195" s="766"/>
      <c r="K195" s="767"/>
      <c r="L195" s="766"/>
      <c r="M195" s="767"/>
      <c r="N195" s="767"/>
      <c r="O195" s="766"/>
    </row>
    <row r="196" customFormat="false" ht="19.5" hidden="false" customHeight="false" outlineLevel="0" collapsed="false">
      <c r="B196" s="766"/>
      <c r="C196" s="767"/>
      <c r="D196" s="767"/>
      <c r="E196" s="767"/>
      <c r="F196" s="767"/>
      <c r="G196" s="766"/>
      <c r="H196" s="766"/>
      <c r="I196" s="766"/>
      <c r="J196" s="766"/>
      <c r="K196" s="767"/>
      <c r="L196" s="766"/>
      <c r="M196" s="767"/>
      <c r="N196" s="767"/>
      <c r="O196" s="766"/>
    </row>
    <row r="197" customFormat="false" ht="19.5" hidden="false" customHeight="false" outlineLevel="0" collapsed="false">
      <c r="B197" s="766"/>
      <c r="C197" s="767"/>
      <c r="D197" s="767"/>
      <c r="E197" s="767"/>
      <c r="F197" s="767"/>
      <c r="G197" s="766"/>
      <c r="H197" s="766"/>
      <c r="I197" s="766"/>
      <c r="J197" s="766"/>
      <c r="K197" s="767"/>
      <c r="L197" s="766"/>
      <c r="M197" s="767"/>
      <c r="N197" s="767"/>
      <c r="O197" s="766"/>
    </row>
    <row r="198" customFormat="false" ht="19.5" hidden="false" customHeight="false" outlineLevel="0" collapsed="false">
      <c r="B198" s="766"/>
      <c r="C198" s="767"/>
      <c r="D198" s="767"/>
      <c r="E198" s="767"/>
      <c r="F198" s="767"/>
      <c r="G198" s="766"/>
      <c r="H198" s="766"/>
      <c r="I198" s="766"/>
      <c r="J198" s="766"/>
      <c r="K198" s="767"/>
      <c r="L198" s="766"/>
      <c r="M198" s="767"/>
      <c r="N198" s="767"/>
      <c r="O198" s="766"/>
    </row>
    <row r="199" customFormat="false" ht="19.5" hidden="false" customHeight="false" outlineLevel="0" collapsed="false">
      <c r="B199" s="766"/>
      <c r="C199" s="767"/>
      <c r="D199" s="767"/>
      <c r="E199" s="767"/>
      <c r="F199" s="767"/>
      <c r="G199" s="766"/>
      <c r="H199" s="766"/>
      <c r="I199" s="766"/>
      <c r="J199" s="766"/>
      <c r="K199" s="767"/>
      <c r="L199" s="766"/>
      <c r="M199" s="767"/>
      <c r="N199" s="767"/>
      <c r="O199" s="766"/>
    </row>
    <row r="200" customFormat="false" ht="19.5" hidden="false" customHeight="false" outlineLevel="0" collapsed="false">
      <c r="B200" s="766"/>
      <c r="C200" s="767"/>
      <c r="D200" s="767"/>
      <c r="E200" s="767"/>
      <c r="F200" s="767"/>
      <c r="G200" s="766"/>
      <c r="H200" s="766"/>
      <c r="I200" s="766"/>
      <c r="J200" s="766"/>
      <c r="K200" s="767"/>
      <c r="L200" s="766"/>
      <c r="M200" s="767"/>
      <c r="N200" s="767"/>
      <c r="O200" s="766"/>
    </row>
    <row r="201" customFormat="false" ht="19.5" hidden="false" customHeight="false" outlineLevel="0" collapsed="false">
      <c r="B201" s="766"/>
      <c r="C201" s="767"/>
      <c r="D201" s="767"/>
      <c r="E201" s="767"/>
      <c r="F201" s="767"/>
      <c r="G201" s="766"/>
      <c r="H201" s="766"/>
      <c r="I201" s="766"/>
      <c r="J201" s="766"/>
      <c r="K201" s="767"/>
      <c r="L201" s="766"/>
      <c r="M201" s="767"/>
      <c r="N201" s="767"/>
      <c r="O201" s="766"/>
    </row>
    <row r="202" customFormat="false" ht="19.5" hidden="false" customHeight="false" outlineLevel="0" collapsed="false">
      <c r="B202" s="766"/>
      <c r="C202" s="767"/>
      <c r="D202" s="767"/>
      <c r="E202" s="767"/>
      <c r="F202" s="767"/>
      <c r="G202" s="766"/>
      <c r="H202" s="766"/>
      <c r="I202" s="766"/>
      <c r="J202" s="766"/>
      <c r="K202" s="767"/>
      <c r="L202" s="766"/>
      <c r="M202" s="767"/>
      <c r="N202" s="767"/>
      <c r="O202" s="766"/>
    </row>
    <row r="203" customFormat="false" ht="19.5" hidden="false" customHeight="false" outlineLevel="0" collapsed="false">
      <c r="B203" s="766"/>
      <c r="C203" s="767"/>
      <c r="D203" s="767"/>
      <c r="E203" s="767"/>
      <c r="F203" s="767"/>
      <c r="G203" s="766"/>
      <c r="H203" s="766"/>
      <c r="I203" s="766"/>
      <c r="J203" s="766"/>
      <c r="K203" s="767"/>
      <c r="L203" s="766"/>
      <c r="M203" s="767"/>
      <c r="N203" s="767"/>
      <c r="O203" s="766"/>
    </row>
    <row r="204" customFormat="false" ht="19.5" hidden="false" customHeight="false" outlineLevel="0" collapsed="false">
      <c r="B204" s="766"/>
      <c r="C204" s="767"/>
      <c r="D204" s="767"/>
      <c r="E204" s="767"/>
      <c r="F204" s="767"/>
      <c r="G204" s="766"/>
      <c r="H204" s="766"/>
      <c r="I204" s="766"/>
      <c r="J204" s="766"/>
      <c r="K204" s="767"/>
      <c r="L204" s="766"/>
      <c r="M204" s="767"/>
      <c r="N204" s="767"/>
      <c r="O204" s="766"/>
    </row>
    <row r="205" customFormat="false" ht="19.5" hidden="false" customHeight="false" outlineLevel="0" collapsed="false">
      <c r="B205" s="766"/>
      <c r="C205" s="767"/>
      <c r="D205" s="767"/>
      <c r="E205" s="767"/>
      <c r="F205" s="767"/>
      <c r="G205" s="766"/>
      <c r="H205" s="766"/>
      <c r="I205" s="766"/>
      <c r="J205" s="766"/>
      <c r="K205" s="767"/>
      <c r="L205" s="766"/>
      <c r="M205" s="767"/>
      <c r="N205" s="767"/>
      <c r="O205" s="766"/>
    </row>
    <row r="206" customFormat="false" ht="19.5" hidden="false" customHeight="false" outlineLevel="0" collapsed="false">
      <c r="B206" s="766"/>
      <c r="C206" s="767"/>
      <c r="D206" s="767"/>
      <c r="E206" s="767"/>
      <c r="F206" s="767"/>
      <c r="G206" s="766"/>
      <c r="H206" s="766"/>
      <c r="I206" s="766"/>
      <c r="J206" s="766"/>
      <c r="K206" s="767"/>
      <c r="L206" s="766"/>
      <c r="M206" s="767"/>
      <c r="N206" s="767"/>
      <c r="O206" s="766"/>
    </row>
    <row r="207" customFormat="false" ht="19.5" hidden="false" customHeight="false" outlineLevel="0" collapsed="false">
      <c r="B207" s="766"/>
      <c r="C207" s="767"/>
      <c r="D207" s="767"/>
      <c r="E207" s="767"/>
      <c r="F207" s="767"/>
      <c r="G207" s="766"/>
      <c r="H207" s="766"/>
      <c r="I207" s="766"/>
      <c r="J207" s="766"/>
      <c r="K207" s="767"/>
      <c r="L207" s="766"/>
      <c r="M207" s="767"/>
      <c r="N207" s="767"/>
      <c r="O207" s="766"/>
    </row>
    <row r="208" customFormat="false" ht="19.5" hidden="false" customHeight="false" outlineLevel="0" collapsed="false">
      <c r="B208" s="766"/>
      <c r="C208" s="767"/>
      <c r="D208" s="767"/>
      <c r="E208" s="767"/>
      <c r="F208" s="767"/>
      <c r="G208" s="766"/>
      <c r="H208" s="766"/>
      <c r="I208" s="766"/>
      <c r="J208" s="766"/>
      <c r="K208" s="767"/>
      <c r="L208" s="766"/>
      <c r="M208" s="767"/>
      <c r="N208" s="767"/>
      <c r="O208" s="766"/>
    </row>
    <row r="209" customFormat="false" ht="19.5" hidden="false" customHeight="false" outlineLevel="0" collapsed="false">
      <c r="B209" s="766"/>
      <c r="C209" s="767"/>
      <c r="D209" s="767"/>
      <c r="E209" s="767"/>
      <c r="F209" s="767"/>
      <c r="G209" s="766"/>
      <c r="H209" s="766"/>
      <c r="I209" s="766"/>
      <c r="J209" s="766"/>
      <c r="K209" s="767"/>
      <c r="L209" s="766"/>
      <c r="M209" s="767"/>
      <c r="N209" s="767"/>
      <c r="O209" s="766"/>
    </row>
    <row r="210" customFormat="false" ht="19.5" hidden="false" customHeight="false" outlineLevel="0" collapsed="false">
      <c r="B210" s="766"/>
      <c r="C210" s="767"/>
      <c r="D210" s="767"/>
      <c r="E210" s="767"/>
      <c r="F210" s="767"/>
      <c r="G210" s="766"/>
      <c r="H210" s="766"/>
      <c r="I210" s="766"/>
      <c r="J210" s="766"/>
      <c r="K210" s="767"/>
      <c r="L210" s="766"/>
      <c r="M210" s="767"/>
      <c r="N210" s="767"/>
      <c r="O210" s="766"/>
    </row>
    <row r="211" customFormat="false" ht="19.5" hidden="false" customHeight="false" outlineLevel="0" collapsed="false">
      <c r="B211" s="766"/>
      <c r="C211" s="767"/>
      <c r="D211" s="767"/>
      <c r="E211" s="767"/>
      <c r="F211" s="767"/>
      <c r="G211" s="766"/>
      <c r="H211" s="766"/>
      <c r="I211" s="766"/>
      <c r="J211" s="766"/>
      <c r="K211" s="767"/>
      <c r="L211" s="766"/>
      <c r="M211" s="767"/>
      <c r="N211" s="767"/>
      <c r="O211" s="766"/>
    </row>
    <row r="212" customFormat="false" ht="19.5" hidden="false" customHeight="false" outlineLevel="0" collapsed="false">
      <c r="B212" s="766"/>
      <c r="C212" s="767"/>
      <c r="D212" s="767"/>
      <c r="E212" s="767"/>
      <c r="F212" s="767"/>
      <c r="G212" s="766"/>
      <c r="H212" s="766"/>
      <c r="I212" s="766"/>
      <c r="J212" s="766"/>
      <c r="K212" s="767"/>
      <c r="L212" s="766"/>
      <c r="M212" s="767"/>
      <c r="N212" s="767"/>
      <c r="O212" s="766"/>
    </row>
    <row r="213" customFormat="false" ht="19.5" hidden="false" customHeight="false" outlineLevel="0" collapsed="false">
      <c r="B213" s="766"/>
      <c r="C213" s="767"/>
      <c r="D213" s="767"/>
      <c r="E213" s="767"/>
      <c r="F213" s="767"/>
      <c r="G213" s="766"/>
      <c r="H213" s="766"/>
      <c r="I213" s="766"/>
      <c r="J213" s="766"/>
      <c r="K213" s="767"/>
      <c r="L213" s="766"/>
      <c r="M213" s="767"/>
      <c r="N213" s="767"/>
      <c r="O213" s="766"/>
    </row>
    <row r="214" customFormat="false" ht="19.5" hidden="false" customHeight="false" outlineLevel="0" collapsed="false">
      <c r="B214" s="766"/>
      <c r="C214" s="767"/>
      <c r="D214" s="767"/>
      <c r="E214" s="767"/>
      <c r="F214" s="767"/>
      <c r="G214" s="766"/>
      <c r="H214" s="766"/>
      <c r="I214" s="766"/>
      <c r="J214" s="766"/>
      <c r="K214" s="767"/>
      <c r="L214" s="766"/>
      <c r="M214" s="767"/>
      <c r="N214" s="767"/>
      <c r="O214" s="766"/>
    </row>
    <row r="215" customFormat="false" ht="19.5" hidden="false" customHeight="false" outlineLevel="0" collapsed="false">
      <c r="B215" s="766"/>
      <c r="C215" s="767"/>
      <c r="D215" s="767"/>
      <c r="E215" s="767"/>
      <c r="F215" s="767"/>
      <c r="G215" s="766"/>
      <c r="H215" s="766"/>
      <c r="I215" s="766"/>
      <c r="J215" s="766"/>
      <c r="K215" s="767"/>
      <c r="L215" s="766"/>
      <c r="M215" s="767"/>
      <c r="N215" s="767"/>
      <c r="O215" s="766"/>
    </row>
    <row r="216" customFormat="false" ht="19.5" hidden="false" customHeight="false" outlineLevel="0" collapsed="false">
      <c r="B216" s="766"/>
      <c r="C216" s="767"/>
      <c r="D216" s="767"/>
      <c r="E216" s="767"/>
      <c r="F216" s="767"/>
      <c r="G216" s="766"/>
      <c r="H216" s="766"/>
      <c r="I216" s="766"/>
      <c r="J216" s="766"/>
      <c r="K216" s="767"/>
      <c r="L216" s="766"/>
      <c r="M216" s="767"/>
      <c r="N216" s="767"/>
      <c r="O216" s="766"/>
    </row>
    <row r="217" customFormat="false" ht="19.5" hidden="false" customHeight="false" outlineLevel="0" collapsed="false">
      <c r="B217" s="766"/>
      <c r="C217" s="767"/>
      <c r="D217" s="767"/>
      <c r="E217" s="767"/>
      <c r="F217" s="767"/>
      <c r="G217" s="766"/>
      <c r="H217" s="766"/>
      <c r="I217" s="766"/>
      <c r="J217" s="766"/>
      <c r="K217" s="767"/>
      <c r="L217" s="766"/>
      <c r="M217" s="767"/>
      <c r="N217" s="767"/>
      <c r="O217" s="766"/>
    </row>
    <row r="218" customFormat="false" ht="19.5" hidden="false" customHeight="false" outlineLevel="0" collapsed="false">
      <c r="B218" s="766"/>
      <c r="C218" s="767"/>
      <c r="D218" s="767"/>
      <c r="E218" s="767"/>
      <c r="F218" s="767"/>
      <c r="G218" s="766"/>
      <c r="H218" s="766"/>
      <c r="I218" s="766"/>
      <c r="J218" s="766"/>
      <c r="K218" s="767"/>
      <c r="L218" s="766"/>
      <c r="M218" s="767"/>
      <c r="N218" s="767"/>
      <c r="O218" s="766"/>
    </row>
    <row r="219" customFormat="false" ht="19.5" hidden="false" customHeight="false" outlineLevel="0" collapsed="false">
      <c r="B219" s="766"/>
      <c r="C219" s="767"/>
      <c r="D219" s="767"/>
      <c r="E219" s="767"/>
      <c r="F219" s="767"/>
      <c r="G219" s="766"/>
      <c r="H219" s="766"/>
      <c r="I219" s="766"/>
      <c r="J219" s="766"/>
      <c r="K219" s="767"/>
      <c r="L219" s="766"/>
      <c r="M219" s="767"/>
      <c r="N219" s="767"/>
      <c r="O219" s="766"/>
    </row>
    <row r="220" customFormat="false" ht="19.5" hidden="false" customHeight="false" outlineLevel="0" collapsed="false">
      <c r="B220" s="766"/>
      <c r="C220" s="767"/>
      <c r="D220" s="767"/>
      <c r="E220" s="767"/>
      <c r="F220" s="767"/>
      <c r="G220" s="766"/>
      <c r="H220" s="766"/>
      <c r="I220" s="766"/>
      <c r="J220" s="766"/>
      <c r="K220" s="767"/>
      <c r="L220" s="766"/>
      <c r="M220" s="767"/>
      <c r="N220" s="767"/>
      <c r="O220" s="766"/>
    </row>
    <row r="221" customFormat="false" ht="19.5" hidden="false" customHeight="false" outlineLevel="0" collapsed="false">
      <c r="B221" s="766"/>
      <c r="C221" s="767"/>
      <c r="D221" s="767"/>
      <c r="E221" s="767"/>
      <c r="F221" s="767"/>
      <c r="G221" s="766"/>
      <c r="H221" s="766"/>
      <c r="I221" s="766"/>
      <c r="J221" s="766"/>
      <c r="K221" s="767"/>
      <c r="L221" s="766"/>
      <c r="M221" s="767"/>
      <c r="N221" s="767"/>
      <c r="O221" s="766"/>
    </row>
    <row r="222" customFormat="false" ht="19.5" hidden="false" customHeight="false" outlineLevel="0" collapsed="false">
      <c r="B222" s="766"/>
      <c r="C222" s="767"/>
      <c r="D222" s="767"/>
      <c r="E222" s="767"/>
      <c r="F222" s="767"/>
      <c r="G222" s="766"/>
      <c r="H222" s="766"/>
      <c r="I222" s="766"/>
      <c r="J222" s="766"/>
      <c r="K222" s="767"/>
      <c r="L222" s="766"/>
      <c r="M222" s="767"/>
      <c r="N222" s="767"/>
      <c r="O222" s="766"/>
    </row>
    <row r="223" customFormat="false" ht="19.5" hidden="false" customHeight="false" outlineLevel="0" collapsed="false">
      <c r="B223" s="766"/>
      <c r="C223" s="767"/>
      <c r="D223" s="767"/>
      <c r="E223" s="767"/>
      <c r="F223" s="767"/>
      <c r="G223" s="766"/>
      <c r="H223" s="766"/>
      <c r="I223" s="766"/>
      <c r="J223" s="766"/>
      <c r="K223" s="767"/>
      <c r="L223" s="766"/>
      <c r="M223" s="767"/>
      <c r="N223" s="767"/>
      <c r="O223" s="766"/>
    </row>
    <row r="224" customFormat="false" ht="19.5" hidden="false" customHeight="false" outlineLevel="0" collapsed="false">
      <c r="B224" s="766"/>
      <c r="C224" s="767"/>
      <c r="D224" s="767"/>
      <c r="E224" s="767"/>
      <c r="F224" s="767"/>
      <c r="G224" s="766"/>
      <c r="H224" s="766"/>
      <c r="I224" s="766"/>
      <c r="J224" s="766"/>
      <c r="K224" s="767"/>
      <c r="L224" s="766"/>
      <c r="M224" s="767"/>
      <c r="N224" s="767"/>
      <c r="O224" s="766"/>
    </row>
    <row r="225" customFormat="false" ht="19.5" hidden="false" customHeight="false" outlineLevel="0" collapsed="false">
      <c r="B225" s="766"/>
      <c r="C225" s="767"/>
      <c r="D225" s="767"/>
      <c r="E225" s="767"/>
      <c r="F225" s="767"/>
      <c r="G225" s="766"/>
      <c r="H225" s="766"/>
      <c r="I225" s="766"/>
      <c r="J225" s="766"/>
      <c r="K225" s="767"/>
      <c r="L225" s="766"/>
      <c r="M225" s="767"/>
      <c r="N225" s="767"/>
      <c r="O225" s="766"/>
    </row>
    <row r="226" customFormat="false" ht="19.5" hidden="false" customHeight="false" outlineLevel="0" collapsed="false">
      <c r="B226" s="766"/>
      <c r="C226" s="767"/>
      <c r="D226" s="767"/>
      <c r="E226" s="767"/>
      <c r="F226" s="767"/>
      <c r="G226" s="766"/>
      <c r="H226" s="766"/>
      <c r="I226" s="766"/>
      <c r="J226" s="766"/>
      <c r="K226" s="767"/>
      <c r="L226" s="766"/>
      <c r="M226" s="767"/>
      <c r="N226" s="767"/>
      <c r="O226" s="766"/>
    </row>
    <row r="227" customFormat="false" ht="19.5" hidden="false" customHeight="false" outlineLevel="0" collapsed="false">
      <c r="B227" s="766"/>
      <c r="C227" s="767"/>
      <c r="D227" s="767"/>
      <c r="E227" s="767"/>
      <c r="F227" s="767"/>
      <c r="G227" s="766"/>
      <c r="H227" s="766"/>
      <c r="I227" s="766"/>
      <c r="J227" s="766"/>
      <c r="K227" s="767"/>
      <c r="L227" s="766"/>
      <c r="M227" s="767"/>
      <c r="N227" s="767"/>
      <c r="O227" s="766"/>
    </row>
    <row r="228" customFormat="false" ht="19.5" hidden="false" customHeight="false" outlineLevel="0" collapsed="false">
      <c r="B228" s="766"/>
      <c r="C228" s="767"/>
      <c r="D228" s="767"/>
      <c r="E228" s="767"/>
      <c r="F228" s="767"/>
      <c r="G228" s="766"/>
      <c r="H228" s="766"/>
      <c r="I228" s="766"/>
      <c r="J228" s="766"/>
      <c r="K228" s="767"/>
      <c r="L228" s="766"/>
      <c r="M228" s="767"/>
      <c r="N228" s="767"/>
      <c r="O228" s="766"/>
    </row>
    <row r="229" customFormat="false" ht="19.5" hidden="false" customHeight="false" outlineLevel="0" collapsed="false">
      <c r="B229" s="766"/>
      <c r="C229" s="767"/>
      <c r="D229" s="767"/>
      <c r="E229" s="767"/>
      <c r="F229" s="767"/>
      <c r="G229" s="766"/>
      <c r="H229" s="766"/>
      <c r="I229" s="766"/>
      <c r="J229" s="766"/>
      <c r="K229" s="767"/>
      <c r="L229" s="766"/>
      <c r="M229" s="767"/>
      <c r="N229" s="767"/>
      <c r="O229" s="766"/>
    </row>
    <row r="230" customFormat="false" ht="19.5" hidden="false" customHeight="false" outlineLevel="0" collapsed="false">
      <c r="B230" s="766"/>
      <c r="C230" s="767"/>
      <c r="D230" s="767"/>
      <c r="E230" s="767"/>
      <c r="F230" s="767"/>
      <c r="G230" s="766"/>
      <c r="H230" s="766"/>
      <c r="I230" s="766"/>
      <c r="J230" s="766"/>
      <c r="K230" s="767"/>
      <c r="L230" s="766"/>
      <c r="M230" s="767"/>
      <c r="N230" s="767"/>
      <c r="O230" s="766"/>
    </row>
    <row r="231" customFormat="false" ht="19.5" hidden="false" customHeight="false" outlineLevel="0" collapsed="false">
      <c r="B231" s="766"/>
      <c r="C231" s="767"/>
      <c r="D231" s="767"/>
      <c r="E231" s="767"/>
      <c r="F231" s="767"/>
      <c r="G231" s="766"/>
      <c r="H231" s="766"/>
      <c r="I231" s="766"/>
      <c r="J231" s="766"/>
      <c r="K231" s="767"/>
      <c r="L231" s="766"/>
      <c r="M231" s="767"/>
      <c r="N231" s="767"/>
      <c r="O231" s="766"/>
    </row>
    <row r="232" customFormat="false" ht="19.5" hidden="false" customHeight="false" outlineLevel="0" collapsed="false">
      <c r="B232" s="766"/>
      <c r="C232" s="767"/>
      <c r="D232" s="767"/>
      <c r="E232" s="767"/>
      <c r="F232" s="767"/>
      <c r="G232" s="766"/>
      <c r="H232" s="766"/>
      <c r="I232" s="766"/>
      <c r="J232" s="766"/>
      <c r="K232" s="767"/>
      <c r="L232" s="766"/>
      <c r="M232" s="767"/>
      <c r="N232" s="767"/>
      <c r="O232" s="766"/>
    </row>
    <row r="233" customFormat="false" ht="19.5" hidden="false" customHeight="false" outlineLevel="0" collapsed="false">
      <c r="B233" s="766"/>
      <c r="C233" s="767"/>
      <c r="D233" s="767"/>
      <c r="E233" s="767"/>
      <c r="F233" s="767"/>
      <c r="G233" s="766"/>
      <c r="H233" s="766"/>
      <c r="I233" s="766"/>
      <c r="J233" s="766"/>
      <c r="K233" s="767"/>
      <c r="L233" s="766"/>
      <c r="M233" s="767"/>
      <c r="N233" s="767"/>
      <c r="O233" s="766"/>
    </row>
    <row r="234" customFormat="false" ht="19.5" hidden="false" customHeight="false" outlineLevel="0" collapsed="false">
      <c r="B234" s="766"/>
      <c r="C234" s="767"/>
      <c r="D234" s="767"/>
      <c r="E234" s="767"/>
      <c r="F234" s="767"/>
      <c r="G234" s="766"/>
      <c r="H234" s="766"/>
      <c r="I234" s="766"/>
      <c r="J234" s="766"/>
      <c r="K234" s="767"/>
      <c r="L234" s="766"/>
      <c r="M234" s="767"/>
      <c r="N234" s="767"/>
      <c r="O234" s="766"/>
    </row>
    <row r="235" customFormat="false" ht="19.5" hidden="false" customHeight="false" outlineLevel="0" collapsed="false">
      <c r="B235" s="766"/>
      <c r="C235" s="767"/>
      <c r="D235" s="767"/>
      <c r="E235" s="767"/>
      <c r="F235" s="767"/>
      <c r="G235" s="766"/>
      <c r="H235" s="766"/>
      <c r="I235" s="766"/>
      <c r="J235" s="766"/>
      <c r="K235" s="767"/>
      <c r="L235" s="766"/>
      <c r="M235" s="767"/>
      <c r="N235" s="767"/>
      <c r="O235" s="766"/>
    </row>
    <row r="236" customFormat="false" ht="19.5" hidden="false" customHeight="false" outlineLevel="0" collapsed="false">
      <c r="B236" s="766"/>
      <c r="C236" s="767"/>
      <c r="D236" s="767"/>
      <c r="E236" s="767"/>
      <c r="F236" s="767"/>
      <c r="G236" s="766"/>
      <c r="H236" s="766"/>
      <c r="I236" s="766"/>
      <c r="J236" s="766"/>
      <c r="K236" s="767"/>
      <c r="L236" s="766"/>
      <c r="M236" s="767"/>
      <c r="N236" s="767"/>
      <c r="O236" s="766"/>
    </row>
    <row r="237" customFormat="false" ht="19.5" hidden="false" customHeight="false" outlineLevel="0" collapsed="false">
      <c r="B237" s="766"/>
      <c r="C237" s="767"/>
      <c r="D237" s="767"/>
      <c r="E237" s="767"/>
      <c r="F237" s="767"/>
      <c r="G237" s="766"/>
      <c r="H237" s="766"/>
      <c r="I237" s="766"/>
      <c r="J237" s="766"/>
      <c r="K237" s="767"/>
      <c r="L237" s="766"/>
      <c r="M237" s="767"/>
      <c r="N237" s="767"/>
      <c r="O237" s="766"/>
    </row>
    <row r="238" customFormat="false" ht="19.5" hidden="false" customHeight="false" outlineLevel="0" collapsed="false">
      <c r="B238" s="766"/>
      <c r="C238" s="767"/>
      <c r="D238" s="767"/>
      <c r="E238" s="767"/>
      <c r="F238" s="767"/>
      <c r="G238" s="766"/>
      <c r="H238" s="766"/>
      <c r="I238" s="766"/>
      <c r="J238" s="766"/>
      <c r="K238" s="767"/>
      <c r="L238" s="766"/>
      <c r="M238" s="767"/>
      <c r="N238" s="767"/>
      <c r="O238" s="766"/>
    </row>
    <row r="239" customFormat="false" ht="19.5" hidden="false" customHeight="false" outlineLevel="0" collapsed="false">
      <c r="B239" s="766"/>
      <c r="C239" s="767"/>
      <c r="D239" s="767"/>
      <c r="E239" s="767"/>
      <c r="F239" s="767"/>
      <c r="G239" s="766"/>
      <c r="H239" s="766"/>
      <c r="I239" s="766"/>
      <c r="J239" s="766"/>
      <c r="K239" s="767"/>
      <c r="L239" s="766"/>
      <c r="M239" s="767"/>
      <c r="N239" s="767"/>
      <c r="O239" s="766"/>
    </row>
    <row r="240" customFormat="false" ht="19.5" hidden="false" customHeight="false" outlineLevel="0" collapsed="false">
      <c r="B240" s="766"/>
      <c r="C240" s="767"/>
      <c r="D240" s="767"/>
      <c r="E240" s="767"/>
      <c r="F240" s="767"/>
      <c r="G240" s="766"/>
      <c r="H240" s="766"/>
      <c r="I240" s="766"/>
      <c r="J240" s="766"/>
      <c r="K240" s="767"/>
      <c r="L240" s="766"/>
      <c r="M240" s="767"/>
      <c r="N240" s="767"/>
      <c r="O240" s="766"/>
    </row>
    <row r="241" customFormat="false" ht="19.5" hidden="false" customHeight="false" outlineLevel="0" collapsed="false">
      <c r="B241" s="766"/>
      <c r="C241" s="767"/>
      <c r="D241" s="767"/>
      <c r="E241" s="767"/>
      <c r="F241" s="767"/>
      <c r="G241" s="766"/>
      <c r="H241" s="766"/>
      <c r="I241" s="766"/>
      <c r="J241" s="766"/>
      <c r="K241" s="767"/>
      <c r="L241" s="766"/>
      <c r="M241" s="767"/>
      <c r="N241" s="767"/>
      <c r="O241" s="766"/>
    </row>
    <row r="242" customFormat="false" ht="19.5" hidden="false" customHeight="false" outlineLevel="0" collapsed="false">
      <c r="B242" s="766"/>
      <c r="C242" s="767"/>
      <c r="D242" s="767"/>
      <c r="E242" s="767"/>
      <c r="F242" s="767"/>
      <c r="G242" s="766"/>
      <c r="H242" s="766"/>
      <c r="I242" s="766"/>
      <c r="J242" s="766"/>
      <c r="K242" s="767"/>
      <c r="L242" s="766"/>
      <c r="M242" s="767"/>
      <c r="N242" s="767"/>
      <c r="O242" s="766"/>
    </row>
    <row r="243" customFormat="false" ht="19.5" hidden="false" customHeight="false" outlineLevel="0" collapsed="false">
      <c r="B243" s="766"/>
      <c r="C243" s="767"/>
      <c r="D243" s="767"/>
      <c r="E243" s="767"/>
      <c r="F243" s="767"/>
      <c r="G243" s="766"/>
      <c r="H243" s="766"/>
      <c r="I243" s="766"/>
      <c r="J243" s="766"/>
      <c r="K243" s="767"/>
      <c r="L243" s="766"/>
      <c r="M243" s="767"/>
      <c r="N243" s="767"/>
      <c r="O243" s="766"/>
    </row>
    <row r="244" customFormat="false" ht="19.5" hidden="false" customHeight="false" outlineLevel="0" collapsed="false">
      <c r="B244" s="766"/>
      <c r="C244" s="767"/>
      <c r="D244" s="767"/>
      <c r="E244" s="767"/>
      <c r="F244" s="767"/>
      <c r="G244" s="766"/>
      <c r="H244" s="766"/>
      <c r="I244" s="766"/>
      <c r="J244" s="766"/>
      <c r="K244" s="767"/>
      <c r="L244" s="766"/>
      <c r="M244" s="767"/>
      <c r="N244" s="767"/>
      <c r="O244" s="766"/>
    </row>
    <row r="245" customFormat="false" ht="19.5" hidden="false" customHeight="false" outlineLevel="0" collapsed="false">
      <c r="B245" s="766"/>
      <c r="C245" s="767"/>
      <c r="D245" s="767"/>
      <c r="E245" s="767"/>
      <c r="F245" s="767"/>
      <c r="G245" s="766"/>
      <c r="H245" s="766"/>
      <c r="I245" s="766"/>
      <c r="J245" s="766"/>
      <c r="K245" s="767"/>
      <c r="L245" s="766"/>
      <c r="M245" s="767"/>
      <c r="N245" s="767"/>
      <c r="O245" s="766"/>
    </row>
    <row r="246" customFormat="false" ht="19.5" hidden="false" customHeight="false" outlineLevel="0" collapsed="false">
      <c r="B246" s="766"/>
      <c r="C246" s="767"/>
      <c r="D246" s="767"/>
      <c r="E246" s="767"/>
      <c r="F246" s="767"/>
      <c r="G246" s="766"/>
      <c r="H246" s="766"/>
      <c r="I246" s="766"/>
      <c r="J246" s="766"/>
      <c r="K246" s="767"/>
      <c r="L246" s="766"/>
      <c r="M246" s="767"/>
      <c r="N246" s="767"/>
      <c r="O246" s="766"/>
    </row>
    <row r="247" customFormat="false" ht="19.5" hidden="false" customHeight="false" outlineLevel="0" collapsed="false">
      <c r="B247" s="766"/>
      <c r="C247" s="767"/>
      <c r="D247" s="767"/>
      <c r="E247" s="767"/>
      <c r="F247" s="767"/>
      <c r="G247" s="766"/>
      <c r="H247" s="766"/>
      <c r="I247" s="766"/>
      <c r="J247" s="766"/>
      <c r="K247" s="767"/>
      <c r="L247" s="766"/>
      <c r="M247" s="767"/>
      <c r="N247" s="767"/>
      <c r="O247" s="766"/>
    </row>
    <row r="248" customFormat="false" ht="19.5" hidden="false" customHeight="false" outlineLevel="0" collapsed="false">
      <c r="B248" s="766"/>
      <c r="C248" s="767"/>
      <c r="D248" s="767"/>
      <c r="E248" s="767"/>
      <c r="F248" s="767"/>
      <c r="G248" s="766"/>
      <c r="H248" s="766"/>
      <c r="I248" s="766"/>
      <c r="J248" s="766"/>
      <c r="K248" s="767"/>
      <c r="L248" s="766"/>
      <c r="M248" s="767"/>
      <c r="N248" s="767"/>
      <c r="O248" s="766"/>
    </row>
    <row r="249" customFormat="false" ht="19.5" hidden="false" customHeight="false" outlineLevel="0" collapsed="false">
      <c r="B249" s="766"/>
      <c r="C249" s="767"/>
      <c r="D249" s="767"/>
      <c r="E249" s="767"/>
      <c r="F249" s="767"/>
      <c r="G249" s="766"/>
      <c r="H249" s="766"/>
      <c r="I249" s="766"/>
      <c r="J249" s="766"/>
      <c r="K249" s="767"/>
      <c r="L249" s="766"/>
      <c r="M249" s="767"/>
      <c r="N249" s="767"/>
      <c r="O249" s="766"/>
    </row>
    <row r="250" customFormat="false" ht="19.5" hidden="false" customHeight="false" outlineLevel="0" collapsed="false">
      <c r="B250" s="766"/>
      <c r="C250" s="767"/>
      <c r="D250" s="767"/>
      <c r="E250" s="767"/>
      <c r="F250" s="767"/>
      <c r="G250" s="766"/>
      <c r="H250" s="766"/>
      <c r="I250" s="766"/>
      <c r="J250" s="766"/>
      <c r="K250" s="767"/>
      <c r="L250" s="766"/>
      <c r="M250" s="767"/>
      <c r="N250" s="767"/>
      <c r="O250" s="766"/>
    </row>
    <row r="251" customFormat="false" ht="19.5" hidden="false" customHeight="false" outlineLevel="0" collapsed="false">
      <c r="B251" s="766"/>
      <c r="C251" s="767"/>
      <c r="D251" s="767"/>
      <c r="E251" s="767"/>
      <c r="F251" s="767"/>
      <c r="G251" s="766"/>
      <c r="H251" s="766"/>
      <c r="I251" s="766"/>
      <c r="J251" s="766"/>
      <c r="K251" s="767"/>
      <c r="L251" s="766"/>
      <c r="M251" s="767"/>
      <c r="N251" s="767"/>
      <c r="O251" s="766"/>
    </row>
    <row r="252" customFormat="false" ht="19.5" hidden="false" customHeight="false" outlineLevel="0" collapsed="false">
      <c r="B252" s="766"/>
      <c r="C252" s="767"/>
      <c r="D252" s="767"/>
      <c r="E252" s="767"/>
      <c r="F252" s="767"/>
      <c r="G252" s="766"/>
      <c r="H252" s="766"/>
      <c r="I252" s="766"/>
      <c r="J252" s="766"/>
      <c r="K252" s="767"/>
      <c r="L252" s="766"/>
      <c r="M252" s="767"/>
      <c r="N252" s="767"/>
      <c r="O252" s="766"/>
    </row>
    <row r="253" customFormat="false" ht="19.5" hidden="false" customHeight="false" outlineLevel="0" collapsed="false">
      <c r="B253" s="766"/>
      <c r="C253" s="767"/>
      <c r="D253" s="767"/>
      <c r="E253" s="767"/>
      <c r="F253" s="767"/>
      <c r="G253" s="766"/>
      <c r="H253" s="766"/>
      <c r="I253" s="766"/>
      <c r="J253" s="766"/>
      <c r="K253" s="767"/>
      <c r="L253" s="766"/>
      <c r="M253" s="767"/>
      <c r="N253" s="767"/>
      <c r="O253" s="766"/>
    </row>
    <row r="254" customFormat="false" ht="19.5" hidden="false" customHeight="false" outlineLevel="0" collapsed="false">
      <c r="B254" s="766"/>
      <c r="C254" s="767"/>
      <c r="D254" s="767"/>
      <c r="E254" s="767"/>
      <c r="F254" s="767"/>
      <c r="G254" s="766"/>
      <c r="H254" s="766"/>
      <c r="I254" s="766"/>
      <c r="J254" s="766"/>
      <c r="K254" s="767"/>
      <c r="L254" s="766"/>
      <c r="M254" s="767"/>
      <c r="N254" s="767"/>
      <c r="O254" s="766"/>
    </row>
    <row r="255" customFormat="false" ht="19.5" hidden="false" customHeight="false" outlineLevel="0" collapsed="false">
      <c r="B255" s="766"/>
      <c r="C255" s="767"/>
      <c r="D255" s="767"/>
      <c r="E255" s="767"/>
      <c r="F255" s="767"/>
      <c r="G255" s="766"/>
      <c r="H255" s="766"/>
      <c r="I255" s="766"/>
      <c r="J255" s="766"/>
      <c r="K255" s="767"/>
      <c r="L255" s="766"/>
      <c r="M255" s="767"/>
      <c r="N255" s="767"/>
      <c r="O255" s="766"/>
    </row>
    <row r="256" customFormat="false" ht="19.5" hidden="false" customHeight="false" outlineLevel="0" collapsed="false">
      <c r="B256" s="766"/>
      <c r="C256" s="767"/>
      <c r="D256" s="767"/>
      <c r="E256" s="767"/>
      <c r="F256" s="767"/>
      <c r="G256" s="766"/>
      <c r="H256" s="766"/>
      <c r="I256" s="766"/>
      <c r="J256" s="766"/>
      <c r="K256" s="767"/>
      <c r="L256" s="766"/>
      <c r="M256" s="767"/>
      <c r="N256" s="767"/>
      <c r="O256" s="766"/>
    </row>
    <row r="257" customFormat="false" ht="19.5" hidden="false" customHeight="false" outlineLevel="0" collapsed="false">
      <c r="B257" s="766"/>
      <c r="C257" s="767"/>
      <c r="D257" s="767"/>
      <c r="E257" s="767"/>
      <c r="F257" s="767"/>
      <c r="G257" s="766"/>
      <c r="H257" s="766"/>
      <c r="I257" s="766"/>
      <c r="J257" s="766"/>
      <c r="K257" s="767"/>
      <c r="L257" s="766"/>
      <c r="M257" s="767"/>
      <c r="N257" s="767"/>
      <c r="O257" s="766"/>
    </row>
    <row r="258" customFormat="false" ht="19.5" hidden="false" customHeight="false" outlineLevel="0" collapsed="false">
      <c r="B258" s="766"/>
      <c r="C258" s="767"/>
      <c r="D258" s="767"/>
      <c r="E258" s="767"/>
      <c r="F258" s="767"/>
      <c r="G258" s="766"/>
      <c r="H258" s="766"/>
      <c r="I258" s="766"/>
      <c r="J258" s="766"/>
      <c r="K258" s="767"/>
      <c r="L258" s="766"/>
      <c r="M258" s="767"/>
      <c r="N258" s="767"/>
      <c r="O258" s="766"/>
    </row>
    <row r="259" customFormat="false" ht="19.5" hidden="false" customHeight="false" outlineLevel="0" collapsed="false">
      <c r="B259" s="766"/>
      <c r="C259" s="767"/>
      <c r="D259" s="767"/>
      <c r="E259" s="767"/>
      <c r="F259" s="767"/>
      <c r="G259" s="766"/>
      <c r="H259" s="766"/>
      <c r="I259" s="766"/>
      <c r="J259" s="766"/>
      <c r="K259" s="767"/>
      <c r="L259" s="766"/>
      <c r="M259" s="767"/>
      <c r="N259" s="767"/>
      <c r="O259" s="766"/>
    </row>
    <row r="260" customFormat="false" ht="19.5" hidden="false" customHeight="false" outlineLevel="0" collapsed="false">
      <c r="B260" s="766"/>
      <c r="C260" s="767"/>
      <c r="D260" s="767"/>
      <c r="E260" s="767"/>
      <c r="F260" s="767"/>
      <c r="G260" s="766"/>
      <c r="H260" s="766"/>
      <c r="I260" s="766"/>
      <c r="J260" s="766"/>
      <c r="K260" s="767"/>
      <c r="L260" s="766"/>
      <c r="M260" s="767"/>
      <c r="N260" s="767"/>
      <c r="O260" s="766"/>
    </row>
    <row r="261" customFormat="false" ht="19.5" hidden="false" customHeight="false" outlineLevel="0" collapsed="false">
      <c r="B261" s="766"/>
      <c r="C261" s="767"/>
      <c r="D261" s="767"/>
      <c r="E261" s="767"/>
      <c r="F261" s="767"/>
      <c r="G261" s="766"/>
      <c r="H261" s="766"/>
      <c r="I261" s="766"/>
      <c r="J261" s="766"/>
      <c r="K261" s="767"/>
      <c r="L261" s="766"/>
      <c r="M261" s="767"/>
      <c r="N261" s="767"/>
      <c r="O261" s="766"/>
    </row>
    <row r="262" customFormat="false" ht="19.5" hidden="false" customHeight="false" outlineLevel="0" collapsed="false">
      <c r="B262" s="766"/>
      <c r="C262" s="767"/>
      <c r="D262" s="767"/>
      <c r="E262" s="767"/>
      <c r="F262" s="767"/>
      <c r="G262" s="766"/>
      <c r="H262" s="766"/>
      <c r="I262" s="766"/>
      <c r="J262" s="766"/>
      <c r="K262" s="767"/>
      <c r="L262" s="766"/>
      <c r="M262" s="767"/>
      <c r="N262" s="767"/>
      <c r="O262" s="766"/>
    </row>
    <row r="263" customFormat="false" ht="19.5" hidden="false" customHeight="false" outlineLevel="0" collapsed="false">
      <c r="B263" s="766"/>
      <c r="C263" s="767"/>
      <c r="D263" s="767"/>
      <c r="E263" s="767"/>
      <c r="F263" s="767"/>
      <c r="G263" s="766"/>
      <c r="H263" s="766"/>
      <c r="I263" s="766"/>
      <c r="J263" s="766"/>
      <c r="K263" s="767"/>
      <c r="L263" s="766"/>
      <c r="M263" s="767"/>
      <c r="N263" s="767"/>
      <c r="O263" s="766"/>
    </row>
    <row r="264" customFormat="false" ht="19.5" hidden="false" customHeight="false" outlineLevel="0" collapsed="false">
      <c r="B264" s="766"/>
      <c r="C264" s="767"/>
      <c r="D264" s="767"/>
      <c r="E264" s="767"/>
      <c r="F264" s="767"/>
      <c r="G264" s="766"/>
      <c r="H264" s="766"/>
      <c r="I264" s="766"/>
      <c r="J264" s="766"/>
      <c r="K264" s="767"/>
      <c r="L264" s="766"/>
      <c r="M264" s="767"/>
      <c r="N264" s="767"/>
      <c r="O264" s="766"/>
    </row>
    <row r="265" customFormat="false" ht="19.5" hidden="false" customHeight="false" outlineLevel="0" collapsed="false">
      <c r="B265" s="766"/>
      <c r="C265" s="767"/>
      <c r="D265" s="767"/>
      <c r="E265" s="767"/>
      <c r="F265" s="767"/>
      <c r="G265" s="766"/>
      <c r="H265" s="766"/>
      <c r="I265" s="766"/>
      <c r="J265" s="766"/>
      <c r="K265" s="767"/>
      <c r="L265" s="766"/>
      <c r="M265" s="767"/>
      <c r="N265" s="767"/>
      <c r="O265" s="766"/>
    </row>
    <row r="266" customFormat="false" ht="19.5" hidden="false" customHeight="false" outlineLevel="0" collapsed="false">
      <c r="B266" s="766"/>
      <c r="C266" s="767"/>
      <c r="D266" s="767"/>
      <c r="E266" s="767"/>
      <c r="F266" s="767"/>
      <c r="G266" s="766"/>
      <c r="H266" s="766"/>
      <c r="I266" s="766"/>
      <c r="J266" s="766"/>
      <c r="K266" s="767"/>
      <c r="L266" s="766"/>
      <c r="M266" s="767"/>
      <c r="N266" s="767"/>
      <c r="O266" s="766"/>
    </row>
    <row r="267" customFormat="false" ht="19.5" hidden="false" customHeight="false" outlineLevel="0" collapsed="false">
      <c r="B267" s="766"/>
      <c r="C267" s="767"/>
      <c r="D267" s="767"/>
      <c r="E267" s="767"/>
      <c r="F267" s="767"/>
      <c r="G267" s="766"/>
      <c r="H267" s="766"/>
      <c r="I267" s="766"/>
      <c r="J267" s="766"/>
      <c r="K267" s="767"/>
      <c r="L267" s="766"/>
      <c r="M267" s="767"/>
      <c r="N267" s="767"/>
      <c r="O267" s="766"/>
    </row>
    <row r="268" customFormat="false" ht="19.5" hidden="false" customHeight="false" outlineLevel="0" collapsed="false">
      <c r="B268" s="766"/>
      <c r="C268" s="767"/>
      <c r="D268" s="767"/>
      <c r="E268" s="767"/>
      <c r="F268" s="767"/>
      <c r="G268" s="766"/>
      <c r="H268" s="766"/>
      <c r="I268" s="766"/>
      <c r="J268" s="766"/>
      <c r="K268" s="767"/>
      <c r="L268" s="766"/>
      <c r="M268" s="767"/>
      <c r="N268" s="767"/>
      <c r="O268" s="766"/>
    </row>
    <row r="269" customFormat="false" ht="19.5" hidden="false" customHeight="false" outlineLevel="0" collapsed="false">
      <c r="B269" s="766"/>
      <c r="C269" s="767"/>
      <c r="D269" s="767"/>
      <c r="E269" s="767"/>
      <c r="F269" s="767"/>
      <c r="G269" s="766"/>
      <c r="H269" s="766"/>
      <c r="I269" s="766"/>
      <c r="J269" s="766"/>
      <c r="K269" s="767"/>
      <c r="L269" s="766"/>
      <c r="M269" s="767"/>
      <c r="N269" s="767"/>
      <c r="O269" s="766"/>
    </row>
    <row r="270" customFormat="false" ht="19.5" hidden="false" customHeight="false" outlineLevel="0" collapsed="false">
      <c r="B270" s="766"/>
      <c r="C270" s="767"/>
      <c r="D270" s="767"/>
      <c r="E270" s="767"/>
      <c r="F270" s="767"/>
      <c r="G270" s="766"/>
      <c r="H270" s="766"/>
      <c r="I270" s="766"/>
      <c r="J270" s="766"/>
      <c r="K270" s="767"/>
      <c r="L270" s="766"/>
      <c r="M270" s="767"/>
      <c r="N270" s="767"/>
      <c r="O270" s="766"/>
    </row>
    <row r="271" customFormat="false" ht="19.5" hidden="false" customHeight="false" outlineLevel="0" collapsed="false">
      <c r="B271" s="766"/>
      <c r="C271" s="767"/>
      <c r="D271" s="767"/>
      <c r="E271" s="767"/>
      <c r="F271" s="767"/>
      <c r="G271" s="766"/>
      <c r="H271" s="766"/>
      <c r="I271" s="766"/>
      <c r="J271" s="766"/>
      <c r="K271" s="767"/>
      <c r="L271" s="766"/>
      <c r="M271" s="767"/>
      <c r="N271" s="767"/>
      <c r="O271" s="766"/>
    </row>
    <row r="272" customFormat="false" ht="19.5" hidden="false" customHeight="false" outlineLevel="0" collapsed="false">
      <c r="B272" s="766"/>
      <c r="C272" s="767"/>
      <c r="D272" s="767"/>
      <c r="E272" s="767"/>
      <c r="F272" s="767"/>
      <c r="G272" s="766"/>
      <c r="H272" s="766"/>
      <c r="I272" s="766"/>
      <c r="J272" s="766"/>
      <c r="K272" s="767"/>
      <c r="L272" s="766"/>
      <c r="M272" s="767"/>
      <c r="N272" s="767"/>
      <c r="O272" s="766"/>
    </row>
    <row r="273" customFormat="false" ht="19.5" hidden="false" customHeight="false" outlineLevel="0" collapsed="false">
      <c r="B273" s="766"/>
      <c r="C273" s="767"/>
      <c r="D273" s="767"/>
      <c r="E273" s="767"/>
      <c r="F273" s="767"/>
      <c r="G273" s="766"/>
      <c r="H273" s="766"/>
      <c r="I273" s="766"/>
      <c r="J273" s="766"/>
      <c r="K273" s="767"/>
      <c r="L273" s="766"/>
      <c r="M273" s="767"/>
      <c r="N273" s="767"/>
      <c r="O273" s="766"/>
    </row>
    <row r="274" customFormat="false" ht="19.5" hidden="false" customHeight="false" outlineLevel="0" collapsed="false">
      <c r="B274" s="766"/>
      <c r="C274" s="767"/>
      <c r="D274" s="767"/>
      <c r="E274" s="767"/>
      <c r="F274" s="767"/>
      <c r="G274" s="766"/>
      <c r="H274" s="766"/>
      <c r="I274" s="766"/>
      <c r="J274" s="766"/>
      <c r="K274" s="767"/>
      <c r="L274" s="766"/>
      <c r="M274" s="767"/>
      <c r="N274" s="767"/>
      <c r="O274" s="766"/>
    </row>
    <row r="275" customFormat="false" ht="19.5" hidden="false" customHeight="false" outlineLevel="0" collapsed="false">
      <c r="B275" s="766"/>
      <c r="C275" s="767"/>
      <c r="D275" s="767"/>
      <c r="E275" s="767"/>
      <c r="F275" s="767"/>
      <c r="G275" s="766"/>
      <c r="H275" s="766"/>
      <c r="I275" s="766"/>
      <c r="J275" s="766"/>
      <c r="K275" s="767"/>
      <c r="L275" s="766"/>
      <c r="M275" s="767"/>
      <c r="N275" s="767"/>
      <c r="O275" s="766"/>
    </row>
  </sheetData>
  <mergeCells count="17">
    <mergeCell ref="C1:N1"/>
    <mergeCell ref="C2:N2"/>
    <mergeCell ref="B3:E3"/>
    <mergeCell ref="M3:O3"/>
    <mergeCell ref="N4:O4"/>
    <mergeCell ref="D5:I5"/>
    <mergeCell ref="J5:M5"/>
    <mergeCell ref="D6:I6"/>
    <mergeCell ref="J6:M6"/>
    <mergeCell ref="H7:I7"/>
    <mergeCell ref="H8:I8"/>
    <mergeCell ref="D47:I47"/>
    <mergeCell ref="J47:M47"/>
    <mergeCell ref="D48:I48"/>
    <mergeCell ref="J48:M48"/>
    <mergeCell ref="H49:I49"/>
    <mergeCell ref="H50:I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6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false" hidden="false" outlineLevel="0" max="10" min="2" style="1" width="9.14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6" s="3" customFormat="true" ht="30" hidden="false" customHeight="false" outlineLevel="0" collapsed="false">
      <c r="B16" s="2" t="s">
        <v>273</v>
      </c>
      <c r="C16" s="2"/>
      <c r="D16" s="2"/>
      <c r="E16" s="2"/>
      <c r="F16" s="2"/>
      <c r="G16" s="2"/>
      <c r="H16" s="2"/>
      <c r="I16" s="2"/>
      <c r="L16" s="4"/>
      <c r="M16" s="2"/>
      <c r="N16" s="2"/>
      <c r="O16" s="2"/>
      <c r="P16" s="2"/>
    </row>
    <row r="17" s="3" customFormat="true" ht="30" hidden="false" customHeight="false" outlineLevel="0" collapsed="false">
      <c r="B17" s="2" t="s">
        <v>2</v>
      </c>
      <c r="C17" s="2"/>
      <c r="D17" s="2"/>
      <c r="E17" s="2"/>
      <c r="F17" s="2"/>
      <c r="G17" s="2"/>
      <c r="H17" s="2"/>
      <c r="I17" s="2"/>
      <c r="L17" s="4"/>
      <c r="M17" s="2"/>
      <c r="N17" s="2"/>
      <c r="O17" s="2"/>
      <c r="P17" s="2"/>
    </row>
    <row r="18" s="3" customFormat="true" ht="30" hidden="false" customHeight="false" outlineLevel="0" collapsed="false">
      <c r="B18" s="2" t="s">
        <v>274</v>
      </c>
      <c r="C18" s="2"/>
      <c r="D18" s="2"/>
      <c r="E18" s="2"/>
      <c r="F18" s="2"/>
      <c r="G18" s="2"/>
      <c r="H18" s="2"/>
      <c r="I18" s="2"/>
    </row>
    <row r="19" s="3" customFormat="true" ht="30" hidden="false" customHeight="false" outlineLevel="0" collapsed="false">
      <c r="B19" s="2" t="s">
        <v>275</v>
      </c>
      <c r="C19" s="2"/>
      <c r="D19" s="2"/>
      <c r="E19" s="2"/>
      <c r="F19" s="2"/>
      <c r="G19" s="2"/>
      <c r="H19" s="2"/>
      <c r="I19" s="2"/>
    </row>
    <row r="20" s="5" customFormat="true" ht="9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K20" s="768"/>
    </row>
    <row r="21" s="3" customFormat="true" ht="30" hidden="false" customHeight="false" outlineLevel="0" collapsed="false">
      <c r="E21" s="4" t="s">
        <v>276</v>
      </c>
    </row>
    <row r="22" s="3" customFormat="true" ht="30" hidden="false" customHeight="false" outlineLevel="0" collapsed="false">
      <c r="E22" s="4" t="s">
        <v>277</v>
      </c>
      <c r="F22" s="4"/>
      <c r="G22" s="4"/>
      <c r="H22" s="4"/>
      <c r="I22" s="4"/>
      <c r="J22" s="4"/>
    </row>
    <row r="23" s="4" customFormat="true" ht="30" hidden="false" customHeight="false" outlineLevel="0" collapsed="false">
      <c r="E23" s="4" t="s">
        <v>278</v>
      </c>
    </row>
    <row r="24" s="4" customFormat="true" ht="30" hidden="false" customHeight="false" outlineLevel="0" collapsed="false">
      <c r="E24" s="4" t="s">
        <v>279</v>
      </c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47" activeCellId="0" sqref="W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13" width="18.41"/>
    <col collapsed="false" customWidth="true" hidden="false" outlineLevel="0" max="3" min="3" style="13" width="20.7"/>
    <col collapsed="false" customWidth="true" hidden="false" outlineLevel="0" max="4" min="4" style="13" width="23.28"/>
    <col collapsed="false" customWidth="true" hidden="false" outlineLevel="0" max="5" min="5" style="13" width="21.42"/>
    <col collapsed="false" customWidth="true" hidden="false" outlineLevel="0" max="6" min="6" style="13" width="24.85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85"/>
    <col collapsed="false" customWidth="true" hidden="false" outlineLevel="0" max="11" min="11" style="13" width="20.41"/>
    <col collapsed="false" customWidth="true" hidden="false" outlineLevel="0" max="12" min="12" style="13" width="21.28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33.75" hidden="false" customHeight="true" outlineLevel="0" collapsed="false">
      <c r="B1" s="14" t="s">
        <v>12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5"/>
      <c r="O1" s="15"/>
      <c r="P1" s="15"/>
      <c r="Q1" s="15"/>
      <c r="R1" s="15"/>
      <c r="S1" s="15"/>
      <c r="T1" s="15"/>
    </row>
    <row r="2" customFormat="false" ht="33.75" hidden="false" customHeight="true" outlineLevel="0" collapsed="false">
      <c r="B2" s="16" t="s">
        <v>13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7"/>
      <c r="P2" s="17"/>
      <c r="Q2" s="17"/>
      <c r="R2" s="17"/>
      <c r="S2" s="18"/>
      <c r="T2" s="17"/>
    </row>
    <row r="3" customFormat="false" ht="21.75" hidden="false" customHeight="true" outlineLevel="0" collapsed="false">
      <c r="B3" s="19"/>
      <c r="C3" s="20"/>
      <c r="D3" s="20"/>
      <c r="E3" s="20"/>
      <c r="F3" s="20"/>
      <c r="G3" s="21"/>
      <c r="H3" s="21"/>
      <c r="I3" s="21"/>
      <c r="J3" s="22" t="s">
        <v>14</v>
      </c>
      <c r="K3" s="22"/>
      <c r="L3" s="22"/>
      <c r="M3" s="22"/>
      <c r="N3" s="21"/>
      <c r="O3" s="21"/>
    </row>
    <row r="4" customFormat="false" ht="21.75" hidden="false" customHeight="true" outlineLevel="0" collapsed="false">
      <c r="B4" s="23"/>
      <c r="C4" s="23"/>
      <c r="D4" s="23"/>
      <c r="E4" s="23"/>
      <c r="F4" s="23"/>
      <c r="G4" s="24"/>
      <c r="H4" s="24"/>
      <c r="I4" s="24"/>
      <c r="J4" s="25" t="s">
        <v>15</v>
      </c>
      <c r="K4" s="25"/>
      <c r="L4" s="25"/>
      <c r="M4" s="25"/>
      <c r="N4" s="24"/>
      <c r="O4" s="24"/>
    </row>
    <row r="5" customFormat="false" ht="92.25" hidden="false" customHeight="true" outlineLevel="0" collapsed="false">
      <c r="B5" s="26" t="s">
        <v>16</v>
      </c>
      <c r="C5" s="27" t="s">
        <v>17</v>
      </c>
      <c r="D5" s="28" t="s">
        <v>18</v>
      </c>
      <c r="E5" s="29" t="s">
        <v>19</v>
      </c>
      <c r="F5" s="28" t="s">
        <v>20</v>
      </c>
      <c r="G5" s="29" t="s">
        <v>21</v>
      </c>
      <c r="H5" s="28" t="s">
        <v>22</v>
      </c>
      <c r="I5" s="29" t="s">
        <v>23</v>
      </c>
      <c r="J5" s="28" t="s">
        <v>24</v>
      </c>
      <c r="K5" s="26" t="s">
        <v>25</v>
      </c>
      <c r="L5" s="30" t="s">
        <v>26</v>
      </c>
      <c r="M5" s="30" t="s">
        <v>27</v>
      </c>
      <c r="N5" s="12"/>
    </row>
    <row r="6" customFormat="false" ht="77.25" hidden="false" customHeight="true" outlineLevel="0" collapsed="false">
      <c r="B6" s="31" t="s">
        <v>28</v>
      </c>
      <c r="C6" s="32" t="s">
        <v>29</v>
      </c>
      <c r="D6" s="32" t="s">
        <v>30</v>
      </c>
      <c r="E6" s="32" t="s">
        <v>31</v>
      </c>
      <c r="F6" s="32" t="s">
        <v>32</v>
      </c>
      <c r="G6" s="32" t="s">
        <v>33</v>
      </c>
      <c r="H6" s="32" t="s">
        <v>34</v>
      </c>
      <c r="I6" s="32" t="s">
        <v>35</v>
      </c>
      <c r="J6" s="32" t="s">
        <v>36</v>
      </c>
      <c r="K6" s="32" t="s">
        <v>37</v>
      </c>
      <c r="L6" s="32" t="s">
        <v>38</v>
      </c>
      <c r="M6" s="32" t="s">
        <v>39</v>
      </c>
    </row>
    <row r="7" s="12" customFormat="true" ht="28.5" hidden="false" customHeight="true" outlineLevel="0" collapsed="false">
      <c r="A7" s="33"/>
      <c r="B7" s="34"/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28.5" hidden="false" customHeight="true" outlineLevel="0" collapsed="false">
      <c r="A8" s="37"/>
      <c r="B8" s="38" t="n">
        <v>2011</v>
      </c>
      <c r="C8" s="39" t="n">
        <v>119.4</v>
      </c>
      <c r="D8" s="39" t="n">
        <v>109.3</v>
      </c>
      <c r="E8" s="39" t="n">
        <v>103.3</v>
      </c>
      <c r="F8" s="39" t="n">
        <v>106</v>
      </c>
      <c r="G8" s="39" t="n">
        <v>102.3</v>
      </c>
      <c r="H8" s="39" t="n">
        <v>98.7</v>
      </c>
      <c r="I8" s="39" t="n">
        <v>106.4</v>
      </c>
      <c r="J8" s="39" t="n">
        <v>112.8</v>
      </c>
      <c r="K8" s="39" t="n">
        <v>107.4</v>
      </c>
      <c r="L8" s="39" t="n">
        <v>104</v>
      </c>
      <c r="M8" s="39" t="n">
        <v>93</v>
      </c>
    </row>
    <row r="9" customFormat="false" ht="28.5" hidden="false" customHeight="true" outlineLevel="0" collapsed="false">
      <c r="A9" s="33"/>
      <c r="B9" s="34" t="s">
        <v>40</v>
      </c>
      <c r="C9" s="40" t="n">
        <v>103.5</v>
      </c>
      <c r="D9" s="40" t="n">
        <v>106.6</v>
      </c>
      <c r="E9" s="40" t="n">
        <v>108</v>
      </c>
      <c r="F9" s="40" t="n">
        <v>104.9</v>
      </c>
      <c r="G9" s="40" t="n">
        <v>106.9</v>
      </c>
      <c r="H9" s="40" t="n">
        <v>101</v>
      </c>
      <c r="I9" s="40" t="n">
        <v>110.4</v>
      </c>
      <c r="J9" s="40" t="n">
        <v>116</v>
      </c>
      <c r="K9" s="40" t="n">
        <v>107.7</v>
      </c>
      <c r="L9" s="40" t="n">
        <v>98.5</v>
      </c>
      <c r="M9" s="40" t="n">
        <v>90.4</v>
      </c>
    </row>
    <row r="10" customFormat="false" ht="28.5" hidden="false" customHeight="true" outlineLevel="0" collapsed="false">
      <c r="A10" s="33"/>
      <c r="B10" s="34" t="s">
        <v>41</v>
      </c>
      <c r="C10" s="40" t="n">
        <v>100.4</v>
      </c>
      <c r="D10" s="40" t="n">
        <v>108.1</v>
      </c>
      <c r="E10" s="40" t="n">
        <v>103.9</v>
      </c>
      <c r="F10" s="40" t="n">
        <v>109.6</v>
      </c>
      <c r="G10" s="40" t="n">
        <v>107.5</v>
      </c>
      <c r="H10" s="40" t="n">
        <v>105.3</v>
      </c>
      <c r="I10" s="40" t="n">
        <v>103.3</v>
      </c>
      <c r="J10" s="40" t="n">
        <v>112.1</v>
      </c>
      <c r="K10" s="40" t="n">
        <v>109.6</v>
      </c>
      <c r="L10" s="40" t="n">
        <v>102.1</v>
      </c>
      <c r="M10" s="40" t="n">
        <v>95.1</v>
      </c>
    </row>
    <row r="11" customFormat="false" ht="28.5" hidden="false" customHeight="true" outlineLevel="0" collapsed="false">
      <c r="A11" s="33"/>
      <c r="B11" s="34" t="s">
        <v>42</v>
      </c>
      <c r="C11" s="40" t="n">
        <v>118.1</v>
      </c>
      <c r="D11" s="40" t="n">
        <v>112.2</v>
      </c>
      <c r="E11" s="40" t="n">
        <v>107.5</v>
      </c>
      <c r="F11" s="40" t="n">
        <v>106.7</v>
      </c>
      <c r="G11" s="40" t="n">
        <v>107.4</v>
      </c>
      <c r="H11" s="40" t="n">
        <v>92.3</v>
      </c>
      <c r="I11" s="40" t="n">
        <v>108.3</v>
      </c>
      <c r="J11" s="40" t="n">
        <v>110.4</v>
      </c>
      <c r="K11" s="40" t="n">
        <v>106.3</v>
      </c>
      <c r="L11" s="40" t="n">
        <v>104.6</v>
      </c>
      <c r="M11" s="40" t="n">
        <v>95.9</v>
      </c>
    </row>
    <row r="12" customFormat="false" ht="28.5" hidden="false" customHeight="true" outlineLevel="0" collapsed="false">
      <c r="A12" s="33"/>
      <c r="B12" s="34" t="s">
        <v>43</v>
      </c>
      <c r="C12" s="40" t="n">
        <v>135.6</v>
      </c>
      <c r="D12" s="40" t="n">
        <v>110.3</v>
      </c>
      <c r="E12" s="40" t="n">
        <v>95.8</v>
      </c>
      <c r="F12" s="40" t="n">
        <v>103.9</v>
      </c>
      <c r="G12" s="40" t="n">
        <v>88.1</v>
      </c>
      <c r="H12" s="40" t="n">
        <v>98.5</v>
      </c>
      <c r="I12" s="40" t="n">
        <v>104.2</v>
      </c>
      <c r="J12" s="40" t="n">
        <v>113.2</v>
      </c>
      <c r="K12" s="40" t="n">
        <v>106.3</v>
      </c>
      <c r="L12" s="40" t="n">
        <v>111</v>
      </c>
      <c r="M12" s="40" t="n">
        <v>90.9</v>
      </c>
    </row>
    <row r="13" customFormat="false" ht="28.5" hidden="false" customHeight="true" outlineLevel="0" collapsed="false">
      <c r="A13" s="33"/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s="41" customFormat="true" ht="28.5" hidden="false" customHeight="true" outlineLevel="0" collapsed="false">
      <c r="A14" s="37"/>
      <c r="B14" s="38" t="n">
        <v>2012</v>
      </c>
      <c r="C14" s="39" t="n">
        <v>96</v>
      </c>
      <c r="D14" s="39" t="n">
        <v>100.2</v>
      </c>
      <c r="E14" s="39" t="n">
        <v>97.7</v>
      </c>
      <c r="F14" s="39" t="n">
        <v>99</v>
      </c>
      <c r="G14" s="39" t="n">
        <v>78.3</v>
      </c>
      <c r="H14" s="39" t="n">
        <v>89.9</v>
      </c>
      <c r="I14" s="39" t="n">
        <v>100.7</v>
      </c>
      <c r="J14" s="39" t="n">
        <v>93.7</v>
      </c>
      <c r="K14" s="39" t="n">
        <v>93.8</v>
      </c>
      <c r="L14" s="39" t="n">
        <v>106.4</v>
      </c>
      <c r="M14" s="39" t="n">
        <v>101.9</v>
      </c>
    </row>
    <row r="15" s="41" customFormat="true" ht="28.5" hidden="false" customHeight="true" outlineLevel="0" collapsed="false">
      <c r="A15" s="33"/>
      <c r="B15" s="34" t="s">
        <v>40</v>
      </c>
      <c r="C15" s="40" t="n">
        <v>100.4</v>
      </c>
      <c r="D15" s="40" t="n">
        <v>102.3</v>
      </c>
      <c r="E15" s="40" t="n">
        <v>102.5</v>
      </c>
      <c r="F15" s="40" t="n">
        <v>101.8</v>
      </c>
      <c r="G15" s="40" t="n">
        <v>75.5</v>
      </c>
      <c r="H15" s="40" t="n">
        <v>95.1</v>
      </c>
      <c r="I15" s="40" t="n">
        <v>102.1</v>
      </c>
      <c r="J15" s="40" t="n">
        <v>97.4</v>
      </c>
      <c r="K15" s="40" t="n">
        <v>93.9</v>
      </c>
      <c r="L15" s="40" t="n">
        <v>106.6</v>
      </c>
      <c r="M15" s="40" t="n">
        <v>108.1</v>
      </c>
    </row>
    <row r="16" s="41" customFormat="true" ht="28.5" hidden="false" customHeight="true" outlineLevel="0" collapsed="false">
      <c r="A16" s="33"/>
      <c r="B16" s="34" t="s">
        <v>41</v>
      </c>
      <c r="C16" s="40" t="n">
        <v>111.4</v>
      </c>
      <c r="D16" s="40" t="n">
        <v>101.1</v>
      </c>
      <c r="E16" s="40" t="n">
        <v>100.5</v>
      </c>
      <c r="F16" s="40" t="n">
        <v>98.9</v>
      </c>
      <c r="G16" s="40" t="n">
        <v>76.4</v>
      </c>
      <c r="H16" s="40" t="n">
        <v>101.7</v>
      </c>
      <c r="I16" s="40" t="n">
        <v>103.4</v>
      </c>
      <c r="J16" s="40" t="n">
        <v>96.8</v>
      </c>
      <c r="K16" s="40" t="n">
        <v>96.4</v>
      </c>
      <c r="L16" s="40" t="n">
        <v>106</v>
      </c>
      <c r="M16" s="40" t="n">
        <v>100.6</v>
      </c>
    </row>
    <row r="17" s="41" customFormat="true" ht="28.5" hidden="false" customHeight="true" outlineLevel="0" collapsed="false">
      <c r="A17" s="33"/>
      <c r="B17" s="34" t="s">
        <v>42</v>
      </c>
      <c r="C17" s="40" t="n">
        <v>92</v>
      </c>
      <c r="D17" s="40" t="n">
        <v>100.6</v>
      </c>
      <c r="E17" s="40" t="n">
        <v>95.1</v>
      </c>
      <c r="F17" s="40" t="n">
        <v>102.5</v>
      </c>
      <c r="G17" s="40" t="n">
        <v>75.8</v>
      </c>
      <c r="H17" s="40" t="n">
        <v>85.7</v>
      </c>
      <c r="I17" s="40" t="n">
        <v>99.5</v>
      </c>
      <c r="J17" s="40" t="n">
        <v>91.7</v>
      </c>
      <c r="K17" s="40" t="n">
        <v>88</v>
      </c>
      <c r="L17" s="40" t="n">
        <v>105.5</v>
      </c>
      <c r="M17" s="40" t="n">
        <v>106.7</v>
      </c>
    </row>
    <row r="18" s="41" customFormat="true" ht="28.5" hidden="false" customHeight="true" outlineLevel="0" collapsed="false">
      <c r="A18" s="33"/>
      <c r="B18" s="34" t="s">
        <v>43</v>
      </c>
      <c r="C18" s="40" t="n">
        <v>96.5</v>
      </c>
      <c r="D18" s="40" t="n">
        <v>96.9</v>
      </c>
      <c r="E18" s="40" t="n">
        <v>93.4</v>
      </c>
      <c r="F18" s="40" t="n">
        <v>93.4</v>
      </c>
      <c r="G18" s="40" t="n">
        <v>86.7</v>
      </c>
      <c r="H18" s="40" t="n">
        <v>81.3</v>
      </c>
      <c r="I18" s="40" t="n">
        <v>98</v>
      </c>
      <c r="J18" s="40" t="n">
        <v>89.5</v>
      </c>
      <c r="K18" s="40" t="n">
        <v>97.9</v>
      </c>
      <c r="L18" s="40" t="n">
        <v>107.5</v>
      </c>
      <c r="M18" s="40" t="n">
        <v>94.3</v>
      </c>
    </row>
    <row r="19" s="41" customFormat="true" ht="28.5" hidden="false" customHeight="true" outlineLevel="0" collapsed="false">
      <c r="A19" s="33"/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s="41" customFormat="true" ht="28.5" hidden="false" customHeight="true" outlineLevel="0" collapsed="false">
      <c r="A20" s="33"/>
      <c r="B20" s="38" t="n">
        <v>2013</v>
      </c>
      <c r="C20" s="39" t="n">
        <v>113</v>
      </c>
      <c r="D20" s="39" t="n">
        <v>96.9</v>
      </c>
      <c r="E20" s="39" t="n">
        <v>90.1</v>
      </c>
      <c r="F20" s="39" t="n">
        <v>96.4</v>
      </c>
      <c r="G20" s="39" t="n">
        <v>95.1</v>
      </c>
      <c r="H20" s="39" t="n">
        <v>88.4</v>
      </c>
      <c r="I20" s="39" t="n">
        <v>100.2</v>
      </c>
      <c r="J20" s="39" t="n">
        <v>100.4</v>
      </c>
      <c r="K20" s="39" t="n">
        <v>94.7</v>
      </c>
      <c r="L20" s="39" t="n">
        <v>101.9</v>
      </c>
      <c r="M20" s="39" t="n">
        <v>107.8</v>
      </c>
    </row>
    <row r="21" s="41" customFormat="true" ht="28.5" hidden="false" customHeight="true" outlineLevel="0" collapsed="false">
      <c r="A21" s="33"/>
      <c r="B21" s="34" t="s">
        <v>40</v>
      </c>
      <c r="C21" s="40" t="n">
        <v>105.7</v>
      </c>
      <c r="D21" s="40" t="n">
        <v>95.7</v>
      </c>
      <c r="E21" s="40" t="n">
        <v>90.7</v>
      </c>
      <c r="F21" s="40" t="n">
        <v>91.5</v>
      </c>
      <c r="G21" s="40" t="n">
        <v>90.5</v>
      </c>
      <c r="H21" s="40" t="n">
        <v>83.9</v>
      </c>
      <c r="I21" s="40" t="n">
        <v>100.2</v>
      </c>
      <c r="J21" s="40" t="n">
        <v>98.3</v>
      </c>
      <c r="K21" s="40" t="n">
        <v>95.7</v>
      </c>
      <c r="L21" s="40" t="n">
        <v>100.1</v>
      </c>
      <c r="M21" s="40" t="n">
        <v>109.3</v>
      </c>
    </row>
    <row r="22" s="41" customFormat="true" ht="28.5" hidden="false" customHeight="true" outlineLevel="0" collapsed="false">
      <c r="A22" s="33"/>
      <c r="B22" s="34" t="s">
        <v>41</v>
      </c>
      <c r="C22" s="40" t="n">
        <v>121.7</v>
      </c>
      <c r="D22" s="40" t="n">
        <v>94</v>
      </c>
      <c r="E22" s="40" t="n">
        <v>90.1</v>
      </c>
      <c r="F22" s="40" t="n">
        <v>96.5</v>
      </c>
      <c r="G22" s="40" t="n">
        <v>94.4</v>
      </c>
      <c r="H22" s="40" t="n">
        <v>80.6</v>
      </c>
      <c r="I22" s="40" t="n">
        <v>98.8</v>
      </c>
      <c r="J22" s="40" t="n">
        <v>99.2</v>
      </c>
      <c r="K22" s="40" t="n">
        <v>96.5</v>
      </c>
      <c r="L22" s="40" t="n">
        <v>101.8</v>
      </c>
      <c r="M22" s="40" t="n">
        <v>107.7</v>
      </c>
    </row>
    <row r="23" s="41" customFormat="true" ht="28.5" hidden="false" customHeight="true" outlineLevel="0" collapsed="false">
      <c r="A23" s="33"/>
      <c r="B23" s="34" t="s">
        <v>42</v>
      </c>
      <c r="C23" s="40" t="n">
        <v>97.2</v>
      </c>
      <c r="D23" s="40" t="n">
        <v>97.4</v>
      </c>
      <c r="E23" s="40" t="n">
        <v>89.4</v>
      </c>
      <c r="F23" s="40" t="n">
        <v>98.8</v>
      </c>
      <c r="G23" s="40" t="n">
        <v>96.2</v>
      </c>
      <c r="H23" s="40" t="n">
        <v>92</v>
      </c>
      <c r="I23" s="40" t="n">
        <v>100.9</v>
      </c>
      <c r="J23" s="40" t="n">
        <v>101.3</v>
      </c>
      <c r="K23" s="40" t="n">
        <v>95.8</v>
      </c>
      <c r="L23" s="40" t="n">
        <v>105.2</v>
      </c>
      <c r="M23" s="40" t="n">
        <v>104.4</v>
      </c>
    </row>
    <row r="24" s="41" customFormat="true" ht="28.5" hidden="false" customHeight="true" outlineLevel="0" collapsed="false">
      <c r="A24" s="33"/>
      <c r="B24" s="34" t="s">
        <v>43</v>
      </c>
      <c r="C24" s="40" t="n">
        <v>136.5</v>
      </c>
      <c r="D24" s="40" t="n">
        <v>100.5</v>
      </c>
      <c r="E24" s="40" t="n">
        <v>90.2</v>
      </c>
      <c r="F24" s="40" t="n">
        <v>99.7</v>
      </c>
      <c r="G24" s="40" t="n">
        <v>99.3</v>
      </c>
      <c r="H24" s="40" t="n">
        <v>95.6</v>
      </c>
      <c r="I24" s="40" t="n">
        <v>100.9</v>
      </c>
      <c r="J24" s="40" t="n">
        <v>102.7</v>
      </c>
      <c r="K24" s="40" t="n">
        <v>91.2</v>
      </c>
      <c r="L24" s="40" t="n">
        <v>100.3</v>
      </c>
      <c r="M24" s="40" t="n">
        <v>109.8</v>
      </c>
    </row>
    <row r="25" s="41" customFormat="true" ht="28.5" hidden="false" customHeight="true" outlineLevel="0" collapsed="false">
      <c r="A25" s="33"/>
      <c r="B25" s="42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</row>
    <row r="26" s="41" customFormat="true" ht="33" hidden="false" customHeight="true" outlineLevel="0" collapsed="false">
      <c r="A26" s="44"/>
      <c r="B26" s="45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</row>
    <row r="27" s="41" customFormat="true" ht="33" hidden="false" customHeight="true" outlineLevel="0" collapsed="false">
      <c r="A27" s="44"/>
      <c r="B27" s="45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s="41" customFormat="true" ht="33" hidden="false" customHeight="true" outlineLevel="0" collapsed="false">
      <c r="A28" s="44"/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s="41" customFormat="true" ht="33" hidden="false" customHeight="true" outlineLevel="0" collapsed="false">
      <c r="A29" s="44"/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24.75" hidden="false" customHeight="true" outlineLevel="0" collapsed="false">
      <c r="B30" s="47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O30" s="49"/>
    </row>
    <row r="31" customFormat="false" ht="56.25" hidden="false" customHeight="true" outlineLevel="0" collapsed="false">
      <c r="A31" s="50" t="n">
        <v>73</v>
      </c>
      <c r="C31" s="51"/>
      <c r="G31" s="51"/>
    </row>
    <row r="32" customFormat="false" ht="46.5" hidden="false" customHeight="true" outlineLevel="0" collapsed="false">
      <c r="A32" s="52" t="n">
        <v>74</v>
      </c>
      <c r="B32" s="53"/>
      <c r="C32" s="54"/>
      <c r="D32" s="54"/>
      <c r="E32" s="55"/>
      <c r="F32" s="55"/>
      <c r="G32" s="55"/>
      <c r="H32" s="55"/>
      <c r="I32" s="55"/>
      <c r="J32" s="55"/>
      <c r="K32" s="55"/>
      <c r="L32" s="56"/>
      <c r="M32" s="56"/>
    </row>
    <row r="33" customFormat="false" ht="30" hidden="false" customHeight="true" outlineLevel="0" collapsed="false">
      <c r="A33" s="57"/>
      <c r="B33" s="58" t="s">
        <v>44</v>
      </c>
      <c r="C33" s="58"/>
      <c r="D33" s="59"/>
      <c r="E33" s="60"/>
      <c r="F33" s="60"/>
      <c r="G33" s="60"/>
      <c r="H33" s="60"/>
      <c r="I33" s="60"/>
      <c r="J33" s="60"/>
      <c r="K33" s="60"/>
      <c r="L33" s="61"/>
      <c r="M33" s="61" t="s">
        <v>45</v>
      </c>
    </row>
    <row r="34" customFormat="false" ht="41.25" hidden="false" customHeight="true" outlineLevel="0" collapsed="false">
      <c r="A34" s="62"/>
      <c r="B34" s="53"/>
      <c r="C34" s="54"/>
      <c r="D34" s="54"/>
      <c r="E34" s="55"/>
      <c r="F34" s="55"/>
      <c r="G34" s="55"/>
      <c r="H34" s="55"/>
      <c r="I34" s="55"/>
      <c r="J34" s="55"/>
      <c r="K34" s="55"/>
      <c r="L34" s="55"/>
    </row>
    <row r="35" customFormat="false" ht="92.25" hidden="false" customHeight="true" outlineLevel="0" collapsed="false">
      <c r="A35" s="63"/>
      <c r="B35" s="26" t="s">
        <v>16</v>
      </c>
      <c r="C35" s="28" t="s">
        <v>46</v>
      </c>
      <c r="D35" s="28" t="s">
        <v>47</v>
      </c>
      <c r="E35" s="26" t="s">
        <v>48</v>
      </c>
      <c r="F35" s="28" t="s">
        <v>49</v>
      </c>
      <c r="G35" s="28" t="s">
        <v>50</v>
      </c>
      <c r="H35" s="28" t="s">
        <v>51</v>
      </c>
      <c r="I35" s="28" t="s">
        <v>52</v>
      </c>
      <c r="J35" s="28" t="s">
        <v>53</v>
      </c>
      <c r="K35" s="28" t="s">
        <v>54</v>
      </c>
      <c r="L35" s="28" t="s">
        <v>55</v>
      </c>
      <c r="M35" s="64" t="s">
        <v>56</v>
      </c>
    </row>
    <row r="36" customFormat="false" ht="77.25" hidden="false" customHeight="true" outlineLevel="0" collapsed="false">
      <c r="B36" s="31" t="s">
        <v>28</v>
      </c>
      <c r="C36" s="65" t="s">
        <v>57</v>
      </c>
      <c r="D36" s="66" t="s">
        <v>58</v>
      </c>
      <c r="E36" s="65" t="s">
        <v>59</v>
      </c>
      <c r="F36" s="66" t="s">
        <v>60</v>
      </c>
      <c r="G36" s="67" t="s">
        <v>61</v>
      </c>
      <c r="H36" s="66" t="s">
        <v>62</v>
      </c>
      <c r="I36" s="65" t="s">
        <v>63</v>
      </c>
      <c r="J36" s="66" t="s">
        <v>64</v>
      </c>
      <c r="K36" s="32" t="s">
        <v>65</v>
      </c>
      <c r="L36" s="32" t="s">
        <v>66</v>
      </c>
      <c r="M36" s="68" t="s">
        <v>67</v>
      </c>
    </row>
    <row r="37" customFormat="false" ht="28.5" hidden="false" customHeight="true" outlineLevel="0" collapsed="false">
      <c r="A37" s="33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</row>
    <row r="38" customFormat="false" ht="28.5" hidden="false" customHeight="true" outlineLevel="0" collapsed="false">
      <c r="A38" s="33"/>
      <c r="B38" s="38" t="n">
        <v>2011</v>
      </c>
      <c r="C38" s="39" t="n">
        <v>102.9</v>
      </c>
      <c r="D38" s="39" t="n">
        <v>92.8</v>
      </c>
      <c r="E38" s="39" t="n">
        <v>104</v>
      </c>
      <c r="F38" s="39" t="n">
        <v>97.7</v>
      </c>
      <c r="G38" s="39" t="n">
        <v>100</v>
      </c>
      <c r="H38" s="39" t="n">
        <v>100.7</v>
      </c>
      <c r="I38" s="39" t="n">
        <v>109.2</v>
      </c>
      <c r="J38" s="39" t="n">
        <v>107.8</v>
      </c>
      <c r="K38" s="39" t="n">
        <v>109.1</v>
      </c>
      <c r="L38" s="39" t="n">
        <v>65</v>
      </c>
      <c r="M38" s="70" t="n">
        <v>105.5</v>
      </c>
    </row>
    <row r="39" customFormat="false" ht="28.5" hidden="false" customHeight="true" outlineLevel="0" collapsed="false">
      <c r="A39" s="33"/>
      <c r="B39" s="34" t="s">
        <v>40</v>
      </c>
      <c r="C39" s="40" t="n">
        <v>117.1</v>
      </c>
      <c r="D39" s="40" t="n">
        <v>72.8</v>
      </c>
      <c r="E39" s="40" t="n">
        <v>95.5</v>
      </c>
      <c r="F39" s="40" t="n">
        <v>98.6</v>
      </c>
      <c r="G39" s="40" t="n">
        <v>102.6</v>
      </c>
      <c r="H39" s="40" t="n">
        <v>100.9</v>
      </c>
      <c r="I39" s="40" t="n">
        <v>99</v>
      </c>
      <c r="J39" s="40" t="n">
        <v>102.3</v>
      </c>
      <c r="K39" s="40" t="n">
        <v>107.1</v>
      </c>
      <c r="L39" s="40" t="n">
        <v>35.1</v>
      </c>
      <c r="M39" s="70" t="n">
        <v>105.5</v>
      </c>
    </row>
    <row r="40" customFormat="false" ht="28.5" hidden="false" customHeight="true" outlineLevel="0" collapsed="false">
      <c r="A40" s="33"/>
      <c r="B40" s="34" t="s">
        <v>41</v>
      </c>
      <c r="C40" s="40" t="n">
        <v>99.5</v>
      </c>
      <c r="D40" s="40" t="n">
        <v>101.1</v>
      </c>
      <c r="E40" s="40" t="n">
        <v>110.7</v>
      </c>
      <c r="F40" s="40" t="n">
        <v>98.8</v>
      </c>
      <c r="G40" s="40" t="n">
        <v>103</v>
      </c>
      <c r="H40" s="40" t="n">
        <v>104.5</v>
      </c>
      <c r="I40" s="40" t="n">
        <v>111.4</v>
      </c>
      <c r="J40" s="40" t="n">
        <v>106.2</v>
      </c>
      <c r="K40" s="40" t="n">
        <v>108.4</v>
      </c>
      <c r="L40" s="40" t="n">
        <v>88.2</v>
      </c>
      <c r="M40" s="70" t="n">
        <v>104.4</v>
      </c>
    </row>
    <row r="41" customFormat="false" ht="28.5" hidden="false" customHeight="true" outlineLevel="0" collapsed="false">
      <c r="A41" s="33"/>
      <c r="B41" s="34" t="s">
        <v>42</v>
      </c>
      <c r="C41" s="40" t="n">
        <v>91.2</v>
      </c>
      <c r="D41" s="40" t="n">
        <v>100.8</v>
      </c>
      <c r="E41" s="40" t="n">
        <v>100.7</v>
      </c>
      <c r="F41" s="40" t="n">
        <v>98</v>
      </c>
      <c r="G41" s="40" t="n">
        <v>96.8</v>
      </c>
      <c r="H41" s="40" t="n">
        <v>102.1</v>
      </c>
      <c r="I41" s="40" t="n">
        <v>104</v>
      </c>
      <c r="J41" s="40" t="n">
        <v>110.6</v>
      </c>
      <c r="K41" s="40" t="n">
        <v>111.7</v>
      </c>
      <c r="L41" s="40" t="n">
        <v>83.6</v>
      </c>
      <c r="M41" s="70" t="n">
        <v>106.7</v>
      </c>
    </row>
    <row r="42" customFormat="false" ht="28.5" hidden="false" customHeight="true" outlineLevel="0" collapsed="false">
      <c r="A42" s="33"/>
      <c r="B42" s="34" t="s">
        <v>43</v>
      </c>
      <c r="C42" s="40" t="n">
        <v>106.8</v>
      </c>
      <c r="D42" s="40" t="n">
        <v>93.9</v>
      </c>
      <c r="E42" s="40" t="n">
        <v>108.5</v>
      </c>
      <c r="F42" s="40" t="n">
        <v>95.6</v>
      </c>
      <c r="G42" s="40" t="n">
        <v>97.7</v>
      </c>
      <c r="H42" s="40" t="n">
        <v>96</v>
      </c>
      <c r="I42" s="40" t="n">
        <v>121.9</v>
      </c>
      <c r="J42" s="40" t="n">
        <v>111.4</v>
      </c>
      <c r="K42" s="40" t="n">
        <v>108.5</v>
      </c>
      <c r="L42" s="40" t="n">
        <v>72.4</v>
      </c>
      <c r="M42" s="70" t="n">
        <v>105.1</v>
      </c>
    </row>
    <row r="43" customFormat="false" ht="28.5" hidden="false" customHeight="true" outlineLevel="0" collapsed="false">
      <c r="A43" s="33"/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71"/>
      <c r="M43" s="71"/>
    </row>
    <row r="44" customFormat="false" ht="28.5" hidden="false" customHeight="true" outlineLevel="0" collapsed="false">
      <c r="A44" s="33"/>
      <c r="B44" s="38" t="n">
        <v>2012</v>
      </c>
      <c r="C44" s="39" t="n">
        <v>106</v>
      </c>
      <c r="D44" s="39" t="n">
        <v>127.7</v>
      </c>
      <c r="E44" s="39" t="n">
        <v>105.1</v>
      </c>
      <c r="F44" s="39" t="n">
        <v>101</v>
      </c>
      <c r="G44" s="39" t="n">
        <v>105.5</v>
      </c>
      <c r="H44" s="39" t="n">
        <v>105</v>
      </c>
      <c r="I44" s="39" t="n">
        <v>125.8</v>
      </c>
      <c r="J44" s="39" t="n">
        <v>104.7</v>
      </c>
      <c r="K44" s="39" t="n">
        <v>98.9</v>
      </c>
      <c r="L44" s="39" t="n">
        <v>140.3</v>
      </c>
      <c r="M44" s="39" t="n">
        <v>100.2</v>
      </c>
    </row>
    <row r="45" customFormat="false" ht="28.5" hidden="false" customHeight="true" outlineLevel="0" collapsed="false">
      <c r="A45" s="33"/>
      <c r="B45" s="34" t="s">
        <v>40</v>
      </c>
      <c r="C45" s="40" t="n">
        <v>101.3</v>
      </c>
      <c r="D45" s="40" t="n">
        <v>135.6</v>
      </c>
      <c r="E45" s="40" t="n">
        <v>109.1</v>
      </c>
      <c r="F45" s="40" t="n">
        <v>99.2</v>
      </c>
      <c r="G45" s="40" t="n">
        <v>103.9</v>
      </c>
      <c r="H45" s="40" t="n">
        <v>102.8</v>
      </c>
      <c r="I45" s="40" t="n">
        <v>115.6</v>
      </c>
      <c r="J45" s="40" t="n">
        <v>108.9</v>
      </c>
      <c r="K45" s="40" t="n">
        <v>101.3</v>
      </c>
      <c r="L45" s="40" t="n">
        <v>172.7</v>
      </c>
      <c r="M45" s="70" t="n">
        <v>102.4</v>
      </c>
    </row>
    <row r="46" customFormat="false" ht="28.5" hidden="false" customHeight="true" outlineLevel="0" collapsed="false">
      <c r="A46" s="33"/>
      <c r="B46" s="34" t="s">
        <v>41</v>
      </c>
      <c r="C46" s="40" t="n">
        <v>106</v>
      </c>
      <c r="D46" s="40" t="n">
        <v>124.9</v>
      </c>
      <c r="E46" s="40" t="n">
        <v>98.9</v>
      </c>
      <c r="F46" s="40" t="n">
        <v>101.1</v>
      </c>
      <c r="G46" s="40" t="n">
        <v>106.1</v>
      </c>
      <c r="H46" s="40" t="n">
        <v>104.5</v>
      </c>
      <c r="I46" s="40" t="n">
        <v>127.9</v>
      </c>
      <c r="J46" s="40" t="n">
        <v>105.8</v>
      </c>
      <c r="K46" s="40" t="n">
        <v>103.7</v>
      </c>
      <c r="L46" s="40" t="n">
        <v>133.5</v>
      </c>
      <c r="M46" s="70" t="n">
        <v>103</v>
      </c>
    </row>
    <row r="47" customFormat="false" ht="28.5" hidden="false" customHeight="true" outlineLevel="0" collapsed="false">
      <c r="A47" s="33"/>
      <c r="B47" s="34" t="s">
        <v>42</v>
      </c>
      <c r="C47" s="40" t="n">
        <v>108.3</v>
      </c>
      <c r="D47" s="40" t="n">
        <v>127.5</v>
      </c>
      <c r="E47" s="40" t="n">
        <v>105.5</v>
      </c>
      <c r="F47" s="40" t="n">
        <v>101.1</v>
      </c>
      <c r="G47" s="40" t="n">
        <v>106.5</v>
      </c>
      <c r="H47" s="40" t="n">
        <v>106.7</v>
      </c>
      <c r="I47" s="40" t="n">
        <v>132.9</v>
      </c>
      <c r="J47" s="40" t="n">
        <v>99.8</v>
      </c>
      <c r="K47" s="40" t="n">
        <v>96.8</v>
      </c>
      <c r="L47" s="40" t="n">
        <v>130.5</v>
      </c>
      <c r="M47" s="70" t="n">
        <v>98.7</v>
      </c>
    </row>
    <row r="48" customFormat="false" ht="28.5" hidden="false" customHeight="true" outlineLevel="0" collapsed="false">
      <c r="A48" s="33"/>
      <c r="B48" s="34" t="s">
        <v>43</v>
      </c>
      <c r="C48" s="40" t="n">
        <v>108.3</v>
      </c>
      <c r="D48" s="40" t="n">
        <v>125.5</v>
      </c>
      <c r="E48" s="40" t="n">
        <v>107.8</v>
      </c>
      <c r="F48" s="40" t="n">
        <v>102.8</v>
      </c>
      <c r="G48" s="40" t="n">
        <v>105.7</v>
      </c>
      <c r="H48" s="40" t="n">
        <v>105.7</v>
      </c>
      <c r="I48" s="40" t="n">
        <v>126.5</v>
      </c>
      <c r="J48" s="40" t="n">
        <v>104.9</v>
      </c>
      <c r="K48" s="40" t="n">
        <v>95.1</v>
      </c>
      <c r="L48" s="40" t="n">
        <v>135</v>
      </c>
      <c r="M48" s="70" t="n">
        <v>97.6</v>
      </c>
    </row>
    <row r="49" customFormat="false" ht="28.5" hidden="false" customHeight="true" outlineLevel="0" collapsed="false">
      <c r="A49" s="33"/>
      <c r="B49" s="34"/>
      <c r="C49" s="35"/>
      <c r="D49" s="35"/>
      <c r="E49" s="35"/>
      <c r="F49" s="35"/>
      <c r="G49" s="35"/>
      <c r="H49" s="35"/>
      <c r="I49" s="35"/>
      <c r="J49" s="35"/>
      <c r="K49" s="69"/>
      <c r="L49" s="71"/>
      <c r="M49" s="72"/>
    </row>
    <row r="50" customFormat="false" ht="28.5" hidden="false" customHeight="true" outlineLevel="0" collapsed="false">
      <c r="A50" s="33"/>
      <c r="B50" s="38" t="n">
        <v>2013</v>
      </c>
      <c r="C50" s="39" t="n">
        <v>106.7</v>
      </c>
      <c r="D50" s="39" t="n">
        <v>110.5</v>
      </c>
      <c r="E50" s="39" t="n">
        <v>101.2</v>
      </c>
      <c r="F50" s="39" t="n">
        <v>101.8</v>
      </c>
      <c r="G50" s="39" t="n">
        <v>101.6</v>
      </c>
      <c r="H50" s="39" t="n">
        <v>96.5</v>
      </c>
      <c r="I50" s="39" t="n">
        <v>114.2</v>
      </c>
      <c r="J50" s="39" t="n">
        <v>101.2</v>
      </c>
      <c r="K50" s="39" t="n">
        <v>96.2</v>
      </c>
      <c r="L50" s="39" t="n">
        <v>73.2</v>
      </c>
      <c r="M50" s="39" t="n">
        <v>100</v>
      </c>
    </row>
    <row r="51" customFormat="false" ht="28.5" hidden="false" customHeight="true" outlineLevel="0" collapsed="false">
      <c r="A51" s="33"/>
      <c r="B51" s="34" t="s">
        <v>40</v>
      </c>
      <c r="C51" s="40" t="n">
        <v>102.2</v>
      </c>
      <c r="D51" s="40" t="n">
        <v>110.9</v>
      </c>
      <c r="E51" s="40" t="n">
        <v>105.6</v>
      </c>
      <c r="F51" s="40" t="n">
        <v>103.5</v>
      </c>
      <c r="G51" s="40" t="n">
        <v>101.5</v>
      </c>
      <c r="H51" s="40" t="n">
        <v>99.2</v>
      </c>
      <c r="I51" s="40" t="n">
        <v>113.7</v>
      </c>
      <c r="J51" s="40" t="n">
        <v>100.2</v>
      </c>
      <c r="K51" s="40" t="n">
        <v>96.4</v>
      </c>
      <c r="L51" s="40" t="n">
        <v>64.3</v>
      </c>
      <c r="M51" s="70" t="n">
        <v>98.7</v>
      </c>
    </row>
    <row r="52" customFormat="false" ht="28.5" hidden="false" customHeight="true" outlineLevel="0" collapsed="false">
      <c r="A52" s="33"/>
      <c r="B52" s="34" t="s">
        <v>41</v>
      </c>
      <c r="C52" s="40" t="n">
        <v>107.9</v>
      </c>
      <c r="D52" s="40" t="n">
        <v>112.4</v>
      </c>
      <c r="E52" s="40" t="n">
        <v>100.1</v>
      </c>
      <c r="F52" s="40" t="n">
        <v>101.8</v>
      </c>
      <c r="G52" s="40" t="n">
        <v>101.7</v>
      </c>
      <c r="H52" s="40" t="n">
        <v>97.2</v>
      </c>
      <c r="I52" s="40" t="n">
        <v>115.4</v>
      </c>
      <c r="J52" s="40" t="n">
        <v>101.5</v>
      </c>
      <c r="K52" s="40" t="n">
        <v>94.1</v>
      </c>
      <c r="L52" s="40" t="n">
        <v>77.3</v>
      </c>
      <c r="M52" s="70" t="n">
        <v>98.8</v>
      </c>
    </row>
    <row r="53" customFormat="false" ht="28.5" hidden="false" customHeight="true" outlineLevel="0" collapsed="false">
      <c r="A53" s="33"/>
      <c r="B53" s="34" t="s">
        <v>42</v>
      </c>
      <c r="C53" s="40" t="n">
        <v>108.2</v>
      </c>
      <c r="D53" s="40" t="n">
        <v>112.9</v>
      </c>
      <c r="E53" s="40" t="n">
        <v>102.4</v>
      </c>
      <c r="F53" s="40" t="n">
        <v>102.1</v>
      </c>
      <c r="G53" s="40" t="n">
        <v>103.1</v>
      </c>
      <c r="H53" s="40" t="n">
        <v>95</v>
      </c>
      <c r="I53" s="40" t="n">
        <v>117.9</v>
      </c>
      <c r="J53" s="40" t="n">
        <v>102.7</v>
      </c>
      <c r="K53" s="40" t="n">
        <v>95</v>
      </c>
      <c r="L53" s="40" t="n">
        <v>79.1</v>
      </c>
      <c r="M53" s="70" t="n">
        <v>98.9</v>
      </c>
    </row>
    <row r="54" customFormat="false" ht="27" hidden="false" customHeight="true" outlineLevel="0" collapsed="false">
      <c r="A54" s="33"/>
      <c r="B54" s="34" t="s">
        <v>43</v>
      </c>
      <c r="C54" s="40" t="n">
        <v>108.3</v>
      </c>
      <c r="D54" s="40" t="n">
        <v>105.7</v>
      </c>
      <c r="E54" s="40" t="n">
        <v>97.7</v>
      </c>
      <c r="F54" s="40" t="n">
        <v>99.9</v>
      </c>
      <c r="G54" s="40" t="n">
        <v>99.9</v>
      </c>
      <c r="H54" s="40" t="n">
        <v>95</v>
      </c>
      <c r="I54" s="40" t="n">
        <v>110.6</v>
      </c>
      <c r="J54" s="40" t="n">
        <v>100.3</v>
      </c>
      <c r="K54" s="40" t="n">
        <v>99.3</v>
      </c>
      <c r="L54" s="40" t="n">
        <v>72</v>
      </c>
      <c r="M54" s="70" t="n">
        <v>103.4</v>
      </c>
    </row>
    <row r="55" customFormat="false" ht="28.5" hidden="false" customHeight="true" outlineLevel="0" collapsed="false">
      <c r="A55" s="33"/>
      <c r="B55" s="73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5"/>
    </row>
    <row r="56" customFormat="false" ht="21.2" hidden="false" customHeight="true" outlineLevel="0" collapsed="false"/>
    <row r="57" customFormat="false" ht="21.2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5">
    <mergeCell ref="B1:M1"/>
    <mergeCell ref="B2:M2"/>
    <mergeCell ref="J3:M3"/>
    <mergeCell ref="J4:M4"/>
    <mergeCell ref="B33:C33"/>
  </mergeCells>
  <conditionalFormatting sqref="M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32" activeCellId="0" sqref="B32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13" width="18.41"/>
    <col collapsed="false" customWidth="true" hidden="false" outlineLevel="0" max="3" min="3" style="13" width="20.7"/>
    <col collapsed="false" customWidth="true" hidden="false" outlineLevel="0" max="4" min="4" style="13" width="23.56"/>
    <col collapsed="false" customWidth="true" hidden="false" outlineLevel="0" max="5" min="5" style="13" width="21.42"/>
    <col collapsed="false" customWidth="true" hidden="false" outlineLevel="0" max="6" min="6" style="13" width="24.85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85"/>
    <col collapsed="false" customWidth="true" hidden="false" outlineLevel="0" max="11" min="11" style="13" width="20.41"/>
    <col collapsed="false" customWidth="true" hidden="false" outlineLevel="0" max="12" min="12" style="13" width="21.13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30" hidden="false" customHeight="true" outlineLevel="0" collapsed="false">
      <c r="B1" s="53"/>
      <c r="C1" s="54"/>
      <c r="D1" s="54"/>
      <c r="E1" s="55"/>
      <c r="F1" s="55"/>
      <c r="G1" s="55"/>
      <c r="H1" s="55"/>
      <c r="I1" s="55"/>
      <c r="J1" s="55"/>
      <c r="K1" s="55"/>
      <c r="L1" s="56"/>
      <c r="M1" s="56"/>
      <c r="N1" s="21"/>
      <c r="O1" s="21"/>
    </row>
    <row r="2" customFormat="false" ht="30" hidden="false" customHeight="true" outlineLevel="0" collapsed="false">
      <c r="B2" s="58" t="s">
        <v>44</v>
      </c>
      <c r="C2" s="58"/>
      <c r="D2" s="59"/>
      <c r="E2" s="60"/>
      <c r="F2" s="60"/>
      <c r="G2" s="60"/>
      <c r="H2" s="60"/>
      <c r="I2" s="60"/>
      <c r="J2" s="60"/>
      <c r="K2" s="60"/>
      <c r="L2" s="61"/>
      <c r="M2" s="61" t="s">
        <v>45</v>
      </c>
      <c r="N2" s="21"/>
      <c r="O2" s="21"/>
    </row>
    <row r="3" customFormat="false" ht="60" hidden="false" customHeight="true" outlineLevel="0" collapsed="false">
      <c r="B3" s="76"/>
      <c r="C3" s="23"/>
      <c r="D3" s="23"/>
      <c r="E3" s="23"/>
      <c r="F3" s="23"/>
      <c r="G3" s="24"/>
      <c r="H3" s="24"/>
      <c r="I3" s="24"/>
      <c r="J3" s="77"/>
      <c r="K3" s="77"/>
      <c r="L3" s="77"/>
      <c r="M3" s="77"/>
      <c r="N3" s="24"/>
      <c r="O3" s="24"/>
    </row>
    <row r="4" customFormat="false" ht="92.25" hidden="false" customHeight="true" outlineLevel="0" collapsed="false">
      <c r="B4" s="26" t="s">
        <v>16</v>
      </c>
      <c r="C4" s="27" t="s">
        <v>17</v>
      </c>
      <c r="D4" s="28" t="s">
        <v>18</v>
      </c>
      <c r="E4" s="29" t="s">
        <v>19</v>
      </c>
      <c r="F4" s="28" t="s">
        <v>20</v>
      </c>
      <c r="G4" s="29" t="s">
        <v>21</v>
      </c>
      <c r="H4" s="28" t="s">
        <v>22</v>
      </c>
      <c r="I4" s="29" t="s">
        <v>23</v>
      </c>
      <c r="J4" s="28" t="s">
        <v>24</v>
      </c>
      <c r="K4" s="26" t="s">
        <v>25</v>
      </c>
      <c r="L4" s="30" t="s">
        <v>26</v>
      </c>
      <c r="M4" s="30" t="s">
        <v>27</v>
      </c>
      <c r="N4" s="12"/>
    </row>
    <row r="5" customFormat="false" ht="77.25" hidden="false" customHeight="true" outlineLevel="0" collapsed="false">
      <c r="B5" s="31" t="s">
        <v>28</v>
      </c>
      <c r="C5" s="32" t="s">
        <v>29</v>
      </c>
      <c r="D5" s="32" t="s">
        <v>30</v>
      </c>
      <c r="E5" s="32" t="s">
        <v>31</v>
      </c>
      <c r="F5" s="32" t="s">
        <v>32</v>
      </c>
      <c r="G5" s="32" t="s">
        <v>33</v>
      </c>
      <c r="H5" s="32" t="s">
        <v>34</v>
      </c>
      <c r="I5" s="32" t="s">
        <v>35</v>
      </c>
      <c r="J5" s="32" t="s">
        <v>36</v>
      </c>
      <c r="K5" s="32" t="s">
        <v>37</v>
      </c>
      <c r="L5" s="32" t="s">
        <v>38</v>
      </c>
      <c r="M5" s="32" t="s">
        <v>39</v>
      </c>
    </row>
    <row r="6" s="12" customFormat="true" ht="29.25" hidden="false" customHeight="true" outlineLevel="0" collapsed="false">
      <c r="A6" s="33"/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6"/>
    </row>
    <row r="7" customFormat="false" ht="29.25" hidden="false" customHeight="true" outlineLevel="0" collapsed="false">
      <c r="A7" s="37"/>
      <c r="B7" s="38" t="n">
        <v>2014</v>
      </c>
      <c r="C7" s="39" t="n">
        <v>102.3</v>
      </c>
      <c r="D7" s="39" t="n">
        <v>84.6</v>
      </c>
      <c r="E7" s="39" t="n">
        <v>91.4</v>
      </c>
      <c r="F7" s="39" t="n">
        <v>91.5</v>
      </c>
      <c r="G7" s="39" t="n">
        <v>87.7</v>
      </c>
      <c r="H7" s="39" t="n">
        <v>80.3</v>
      </c>
      <c r="I7" s="39" t="n">
        <v>86.1</v>
      </c>
      <c r="J7" s="39" t="n">
        <v>90</v>
      </c>
      <c r="K7" s="39" t="n">
        <v>94.4</v>
      </c>
      <c r="L7" s="39" t="n">
        <v>98.5</v>
      </c>
      <c r="M7" s="39" t="n">
        <v>98.2</v>
      </c>
    </row>
    <row r="8" customFormat="false" ht="29.25" hidden="false" customHeight="true" outlineLevel="0" collapsed="false">
      <c r="A8" s="33"/>
      <c r="B8" s="34" t="s">
        <v>40</v>
      </c>
      <c r="C8" s="40" t="n">
        <v>105.7</v>
      </c>
      <c r="D8" s="40" t="n">
        <v>97</v>
      </c>
      <c r="E8" s="40" t="n">
        <v>96.8</v>
      </c>
      <c r="F8" s="40" t="n">
        <v>96</v>
      </c>
      <c r="G8" s="40" t="n">
        <v>102.3</v>
      </c>
      <c r="H8" s="40" t="n">
        <v>104.7</v>
      </c>
      <c r="I8" s="40" t="n">
        <v>97</v>
      </c>
      <c r="J8" s="40" t="n">
        <v>92.2</v>
      </c>
      <c r="K8" s="40" t="n">
        <v>102.7</v>
      </c>
      <c r="L8" s="40" t="n">
        <v>101.9</v>
      </c>
      <c r="M8" s="40" t="n">
        <v>108.4</v>
      </c>
    </row>
    <row r="9" customFormat="false" ht="29.25" hidden="false" customHeight="true" outlineLevel="0" collapsed="false">
      <c r="A9" s="33"/>
      <c r="B9" s="34" t="s">
        <v>41</v>
      </c>
      <c r="C9" s="40" t="n">
        <v>90.9</v>
      </c>
      <c r="D9" s="40" t="n">
        <v>95.7</v>
      </c>
      <c r="E9" s="40" t="n">
        <v>94.6</v>
      </c>
      <c r="F9" s="40" t="n">
        <v>100.5</v>
      </c>
      <c r="G9" s="40" t="n">
        <v>101.5</v>
      </c>
      <c r="H9" s="40" t="n">
        <v>86</v>
      </c>
      <c r="I9" s="40" t="n">
        <v>92.8</v>
      </c>
      <c r="J9" s="40" t="n">
        <v>89.1</v>
      </c>
      <c r="K9" s="40" t="n">
        <v>89.5</v>
      </c>
      <c r="L9" s="40" t="n">
        <v>99.1</v>
      </c>
      <c r="M9" s="40" t="n">
        <v>101.3</v>
      </c>
    </row>
    <row r="10" customFormat="false" ht="29.25" hidden="false" customHeight="true" outlineLevel="0" collapsed="false">
      <c r="A10" s="33"/>
      <c r="B10" s="34" t="s">
        <v>42</v>
      </c>
      <c r="C10" s="40" t="n">
        <v>125.6</v>
      </c>
      <c r="D10" s="40" t="n">
        <v>76.7</v>
      </c>
      <c r="E10" s="40" t="n">
        <v>87.3</v>
      </c>
      <c r="F10" s="40" t="n">
        <v>85</v>
      </c>
      <c r="G10" s="40" t="n">
        <v>74.6</v>
      </c>
      <c r="H10" s="40" t="n">
        <v>73.7</v>
      </c>
      <c r="I10" s="40" t="n">
        <v>81.6</v>
      </c>
      <c r="J10" s="40" t="n">
        <v>89.9</v>
      </c>
      <c r="K10" s="40" t="n">
        <v>91.8</v>
      </c>
      <c r="L10" s="40" t="n">
        <v>98.2</v>
      </c>
      <c r="M10" s="40" t="n">
        <v>89.2</v>
      </c>
    </row>
    <row r="11" customFormat="false" ht="29.25" hidden="false" customHeight="true" outlineLevel="0" collapsed="false">
      <c r="A11" s="33"/>
      <c r="B11" s="34" t="s">
        <v>43</v>
      </c>
      <c r="C11" s="40" t="n">
        <v>79.4</v>
      </c>
      <c r="D11" s="40" t="n">
        <v>70.7</v>
      </c>
      <c r="E11" s="40" t="n">
        <v>86.8</v>
      </c>
      <c r="F11" s="40" t="n">
        <v>85.3</v>
      </c>
      <c r="G11" s="40" t="n">
        <v>74.1</v>
      </c>
      <c r="H11" s="40" t="n">
        <v>69.2</v>
      </c>
      <c r="I11" s="40" t="n">
        <v>73.4</v>
      </c>
      <c r="J11" s="40" t="n">
        <v>89</v>
      </c>
      <c r="K11" s="40" t="n">
        <v>95.3</v>
      </c>
      <c r="L11" s="40" t="n">
        <v>95.2</v>
      </c>
      <c r="M11" s="40" t="n">
        <v>95.5</v>
      </c>
    </row>
    <row r="12" customFormat="false" ht="29.25" hidden="false" customHeight="true" outlineLevel="0" collapsed="false">
      <c r="A12" s="33"/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s="41" customFormat="true" ht="29.25" hidden="false" customHeight="true" outlineLevel="0" collapsed="false">
      <c r="A13" s="37"/>
      <c r="B13" s="38" t="n">
        <v>2015</v>
      </c>
      <c r="C13" s="39" t="n">
        <v>95.6</v>
      </c>
      <c r="D13" s="39" t="n">
        <v>86.2</v>
      </c>
      <c r="E13" s="39" t="n">
        <v>84.8</v>
      </c>
      <c r="F13" s="39" t="n">
        <v>88</v>
      </c>
      <c r="G13" s="39" t="n">
        <v>73</v>
      </c>
      <c r="H13" s="39" t="n">
        <v>81.6</v>
      </c>
      <c r="I13" s="39" t="n">
        <v>84.4</v>
      </c>
      <c r="J13" s="39" t="n">
        <v>97.5</v>
      </c>
      <c r="K13" s="39" t="n">
        <v>102.2</v>
      </c>
      <c r="L13" s="39" t="n">
        <v>99.7</v>
      </c>
      <c r="M13" s="39" t="n">
        <v>78.9</v>
      </c>
    </row>
    <row r="14" s="41" customFormat="true" ht="29.25" hidden="false" customHeight="true" outlineLevel="0" collapsed="false">
      <c r="A14" s="33"/>
      <c r="B14" s="34" t="s">
        <v>40</v>
      </c>
      <c r="C14" s="40" t="n">
        <v>95.3</v>
      </c>
      <c r="D14" s="40" t="n">
        <v>72.5</v>
      </c>
      <c r="E14" s="40" t="n">
        <v>74.8</v>
      </c>
      <c r="F14" s="40" t="n">
        <v>84.2</v>
      </c>
      <c r="G14" s="40" t="n">
        <v>63.4</v>
      </c>
      <c r="H14" s="40" t="n">
        <v>63.4</v>
      </c>
      <c r="I14" s="40" t="n">
        <v>73.5</v>
      </c>
      <c r="J14" s="40" t="n">
        <v>89.5</v>
      </c>
      <c r="K14" s="40" t="n">
        <v>98.9</v>
      </c>
      <c r="L14" s="40" t="n">
        <v>93.6</v>
      </c>
      <c r="M14" s="40" t="n">
        <v>99.6</v>
      </c>
    </row>
    <row r="15" s="41" customFormat="true" ht="29.25" hidden="false" customHeight="true" outlineLevel="0" collapsed="false">
      <c r="A15" s="33"/>
      <c r="B15" s="34" t="s">
        <v>41</v>
      </c>
      <c r="C15" s="40" t="n">
        <v>88.4</v>
      </c>
      <c r="D15" s="40" t="n">
        <v>78.2</v>
      </c>
      <c r="E15" s="40" t="n">
        <v>77.5</v>
      </c>
      <c r="F15" s="40" t="n">
        <v>84.5</v>
      </c>
      <c r="G15" s="40" t="n">
        <v>65.4</v>
      </c>
      <c r="H15" s="40" t="n">
        <v>69.4</v>
      </c>
      <c r="I15" s="40" t="n">
        <v>80.1</v>
      </c>
      <c r="J15" s="40" t="n">
        <v>97.6</v>
      </c>
      <c r="K15" s="40" t="n">
        <v>99.8</v>
      </c>
      <c r="L15" s="40" t="n">
        <v>95.8</v>
      </c>
      <c r="M15" s="40" t="n">
        <v>91.2</v>
      </c>
    </row>
    <row r="16" s="41" customFormat="true" ht="29.25" hidden="false" customHeight="true" outlineLevel="0" collapsed="false">
      <c r="A16" s="33"/>
      <c r="B16" s="34" t="s">
        <v>42</v>
      </c>
      <c r="C16" s="40" t="n">
        <v>96.2</v>
      </c>
      <c r="D16" s="40" t="n">
        <v>97.1</v>
      </c>
      <c r="E16" s="40" t="n">
        <v>90.8</v>
      </c>
      <c r="F16" s="40" t="n">
        <v>90.5</v>
      </c>
      <c r="G16" s="40" t="n">
        <v>87.3</v>
      </c>
      <c r="H16" s="40" t="n">
        <v>84.4</v>
      </c>
      <c r="I16" s="40" t="n">
        <v>85.8</v>
      </c>
      <c r="J16" s="40" t="n">
        <v>100.3</v>
      </c>
      <c r="K16" s="40" t="n">
        <v>102.6</v>
      </c>
      <c r="L16" s="40" t="n">
        <v>101.8</v>
      </c>
      <c r="M16" s="40" t="n">
        <v>70.1</v>
      </c>
    </row>
    <row r="17" s="41" customFormat="true" ht="29.25" hidden="false" customHeight="true" outlineLevel="0" collapsed="false">
      <c r="A17" s="33"/>
      <c r="B17" s="34" t="s">
        <v>43</v>
      </c>
      <c r="C17" s="40" t="n">
        <v>97.5</v>
      </c>
      <c r="D17" s="40" t="n">
        <v>101.6</v>
      </c>
      <c r="E17" s="40" t="n">
        <v>97.7</v>
      </c>
      <c r="F17" s="40" t="n">
        <v>93.3</v>
      </c>
      <c r="G17" s="40" t="n">
        <v>80.9</v>
      </c>
      <c r="H17" s="40" t="n">
        <v>106</v>
      </c>
      <c r="I17" s="40" t="n">
        <v>102.6</v>
      </c>
      <c r="J17" s="40" t="n">
        <v>102.2</v>
      </c>
      <c r="K17" s="40" t="n">
        <v>106.8</v>
      </c>
      <c r="L17" s="40" t="n">
        <v>107.2</v>
      </c>
      <c r="M17" s="40" t="n">
        <v>57.2</v>
      </c>
    </row>
    <row r="18" s="41" customFormat="true" ht="29.25" hidden="false" customHeight="true" outlineLevel="0" collapsed="false">
      <c r="A18" s="33"/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s="41" customFormat="true" ht="29.25" hidden="false" customHeight="true" outlineLevel="0" collapsed="false">
      <c r="A19" s="33"/>
      <c r="B19" s="38" t="n">
        <v>2016</v>
      </c>
      <c r="C19" s="39" t="n">
        <v>106</v>
      </c>
      <c r="D19" s="39" t="n">
        <v>99</v>
      </c>
      <c r="E19" s="39" t="n">
        <v>103.6</v>
      </c>
      <c r="F19" s="39" t="n">
        <v>101.8</v>
      </c>
      <c r="G19" s="39" t="n">
        <v>99.7</v>
      </c>
      <c r="H19" s="39" t="n">
        <v>116.3</v>
      </c>
      <c r="I19" s="39" t="n">
        <v>104</v>
      </c>
      <c r="J19" s="39" t="n">
        <v>103</v>
      </c>
      <c r="K19" s="39" t="n">
        <v>103.5</v>
      </c>
      <c r="L19" s="39" t="n">
        <v>104.6</v>
      </c>
      <c r="M19" s="39" t="n">
        <v>84.3</v>
      </c>
    </row>
    <row r="20" s="41" customFormat="true" ht="29.25" hidden="false" customHeight="true" outlineLevel="0" collapsed="false">
      <c r="A20" s="33"/>
      <c r="B20" s="34" t="s">
        <v>40</v>
      </c>
      <c r="C20" s="40" t="n">
        <v>98.5</v>
      </c>
      <c r="D20" s="40" t="n">
        <v>105.3</v>
      </c>
      <c r="E20" s="40" t="n">
        <v>108</v>
      </c>
      <c r="F20" s="40" t="n">
        <v>101.8</v>
      </c>
      <c r="G20" s="40" t="n">
        <v>96.7</v>
      </c>
      <c r="H20" s="40" t="n">
        <v>109.8</v>
      </c>
      <c r="I20" s="40" t="n">
        <v>103.6</v>
      </c>
      <c r="J20" s="40" t="n">
        <v>106.2</v>
      </c>
      <c r="K20" s="40" t="n">
        <v>104.9</v>
      </c>
      <c r="L20" s="40" t="n">
        <v>108.9</v>
      </c>
      <c r="M20" s="40" t="n">
        <v>66.1</v>
      </c>
    </row>
    <row r="21" s="41" customFormat="true" ht="29.25" hidden="false" customHeight="true" outlineLevel="0" collapsed="false">
      <c r="A21" s="33"/>
      <c r="B21" s="34" t="s">
        <v>41</v>
      </c>
      <c r="C21" s="40" t="n">
        <v>100.6</v>
      </c>
      <c r="D21" s="40" t="n">
        <v>96.4</v>
      </c>
      <c r="E21" s="40" t="n">
        <v>104</v>
      </c>
      <c r="F21" s="40" t="n">
        <v>97.8</v>
      </c>
      <c r="G21" s="40" t="n">
        <v>101.2</v>
      </c>
      <c r="H21" s="40" t="n">
        <v>117.2</v>
      </c>
      <c r="I21" s="40" t="n">
        <v>106.7</v>
      </c>
      <c r="J21" s="40" t="n">
        <v>102.5</v>
      </c>
      <c r="K21" s="40" t="n">
        <v>105.7</v>
      </c>
      <c r="L21" s="40" t="n">
        <v>104.3</v>
      </c>
      <c r="M21" s="40" t="n">
        <v>77.2</v>
      </c>
    </row>
    <row r="22" s="41" customFormat="true" ht="29.25" hidden="false" customHeight="true" outlineLevel="0" collapsed="false">
      <c r="A22" s="33"/>
      <c r="B22" s="34" t="s">
        <v>42</v>
      </c>
      <c r="C22" s="40" t="n">
        <v>101.1</v>
      </c>
      <c r="D22" s="40" t="n">
        <v>96</v>
      </c>
      <c r="E22" s="40" t="n">
        <v>100.2</v>
      </c>
      <c r="F22" s="40" t="n">
        <v>102.2</v>
      </c>
      <c r="G22" s="40" t="n">
        <v>100.4</v>
      </c>
      <c r="H22" s="40" t="n">
        <v>120.2</v>
      </c>
      <c r="I22" s="40" t="n">
        <v>103.7</v>
      </c>
      <c r="J22" s="40" t="n">
        <v>100.7</v>
      </c>
      <c r="K22" s="40" t="n">
        <v>100.6</v>
      </c>
      <c r="L22" s="40" t="n">
        <v>102.1</v>
      </c>
      <c r="M22" s="40" t="n">
        <v>94.7</v>
      </c>
    </row>
    <row r="23" s="41" customFormat="true" ht="29.25" hidden="false" customHeight="true" outlineLevel="0" collapsed="false">
      <c r="A23" s="33"/>
      <c r="B23" s="34" t="s">
        <v>43</v>
      </c>
      <c r="C23" s="40" t="n">
        <v>118.4</v>
      </c>
      <c r="D23" s="40" t="n">
        <v>99.3</v>
      </c>
      <c r="E23" s="40" t="n">
        <v>102.7</v>
      </c>
      <c r="F23" s="40" t="n">
        <v>105.1</v>
      </c>
      <c r="G23" s="40" t="n">
        <v>100.2</v>
      </c>
      <c r="H23" s="40" t="n">
        <v>115.6</v>
      </c>
      <c r="I23" s="40" t="n">
        <v>101.9</v>
      </c>
      <c r="J23" s="40" t="n">
        <v>103.2</v>
      </c>
      <c r="K23" s="40" t="n">
        <v>103.3</v>
      </c>
      <c r="L23" s="40" t="n">
        <v>103.6</v>
      </c>
      <c r="M23" s="40" t="n">
        <v>111.8</v>
      </c>
    </row>
    <row r="24" customFormat="false" ht="29.25" hidden="false" customHeight="true" outlineLevel="0" collapsed="false">
      <c r="A24" s="33"/>
      <c r="B24" s="42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O24" s="49"/>
    </row>
    <row r="25" customFormat="false" ht="26.25" hidden="false" customHeight="true" outlineLevel="0" collapsed="false">
      <c r="B25" s="47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O25" s="49"/>
    </row>
    <row r="26" customFormat="false" ht="26.25" hidden="false" customHeight="true" outlineLevel="0" collapsed="false">
      <c r="B26" s="47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O26" s="49"/>
    </row>
    <row r="27" customFormat="false" ht="26.25" hidden="false" customHeight="true" outlineLevel="0" collapsed="false">
      <c r="B27" s="47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O27" s="49"/>
    </row>
    <row r="28" customFormat="false" ht="26.25" hidden="false" customHeight="true" outlineLevel="0" collapsed="false"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O28" s="49"/>
    </row>
    <row r="29" customFormat="false" ht="28.5" hidden="false" customHeight="true" outlineLevel="0" collapsed="false">
      <c r="B29" s="47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O29" s="49"/>
    </row>
    <row r="30" customFormat="false" ht="56.25" hidden="false" customHeight="true" outlineLevel="0" collapsed="false">
      <c r="A30" s="50" t="n">
        <v>75</v>
      </c>
      <c r="C30" s="51"/>
      <c r="G30" s="51"/>
    </row>
    <row r="31" customFormat="false" ht="45.75" hidden="false" customHeight="true" outlineLevel="0" collapsed="false">
      <c r="A31" s="52" t="n">
        <v>76</v>
      </c>
      <c r="B31" s="53"/>
      <c r="C31" s="54"/>
      <c r="D31" s="54"/>
      <c r="E31" s="55"/>
      <c r="F31" s="55"/>
      <c r="G31" s="55"/>
      <c r="H31" s="55"/>
      <c r="I31" s="55"/>
      <c r="J31" s="55"/>
      <c r="K31" s="55"/>
      <c r="L31" s="56"/>
      <c r="M31" s="56"/>
    </row>
    <row r="32" customFormat="false" ht="30" hidden="false" customHeight="true" outlineLevel="0" collapsed="false">
      <c r="A32" s="57"/>
      <c r="B32" s="58" t="s">
        <v>44</v>
      </c>
      <c r="C32" s="58"/>
      <c r="D32" s="59"/>
      <c r="E32" s="60"/>
      <c r="F32" s="60"/>
      <c r="G32" s="60"/>
      <c r="H32" s="60"/>
      <c r="I32" s="60"/>
      <c r="J32" s="60"/>
      <c r="K32" s="60"/>
      <c r="L32" s="61"/>
      <c r="M32" s="61" t="s">
        <v>45</v>
      </c>
    </row>
    <row r="33" customFormat="false" ht="41.25" hidden="false" customHeight="true" outlineLevel="0" collapsed="false">
      <c r="A33" s="62"/>
      <c r="B33" s="53"/>
      <c r="C33" s="54"/>
      <c r="D33" s="54"/>
      <c r="E33" s="55"/>
      <c r="F33" s="55"/>
      <c r="G33" s="55"/>
      <c r="H33" s="55"/>
      <c r="I33" s="55"/>
      <c r="J33" s="55"/>
      <c r="K33" s="55"/>
      <c r="L33" s="55"/>
    </row>
    <row r="34" customFormat="false" ht="92.25" hidden="false" customHeight="true" outlineLevel="0" collapsed="false">
      <c r="A34" s="63"/>
      <c r="B34" s="26" t="s">
        <v>16</v>
      </c>
      <c r="C34" s="28" t="s">
        <v>46</v>
      </c>
      <c r="D34" s="28" t="s">
        <v>47</v>
      </c>
      <c r="E34" s="26" t="s">
        <v>48</v>
      </c>
      <c r="F34" s="28" t="s">
        <v>49</v>
      </c>
      <c r="G34" s="28" t="s">
        <v>50</v>
      </c>
      <c r="H34" s="28" t="s">
        <v>51</v>
      </c>
      <c r="I34" s="28" t="s">
        <v>52</v>
      </c>
      <c r="J34" s="28" t="s">
        <v>53</v>
      </c>
      <c r="K34" s="28" t="s">
        <v>54</v>
      </c>
      <c r="L34" s="28" t="s">
        <v>55</v>
      </c>
      <c r="M34" s="64" t="s">
        <v>56</v>
      </c>
    </row>
    <row r="35" customFormat="false" ht="77.25" hidden="false" customHeight="true" outlineLevel="0" collapsed="false">
      <c r="B35" s="31" t="s">
        <v>28</v>
      </c>
      <c r="C35" s="65" t="s">
        <v>57</v>
      </c>
      <c r="D35" s="66" t="s">
        <v>58</v>
      </c>
      <c r="E35" s="65" t="s">
        <v>59</v>
      </c>
      <c r="F35" s="66" t="s">
        <v>60</v>
      </c>
      <c r="G35" s="67" t="s">
        <v>61</v>
      </c>
      <c r="H35" s="66" t="s">
        <v>62</v>
      </c>
      <c r="I35" s="65" t="s">
        <v>63</v>
      </c>
      <c r="J35" s="66" t="s">
        <v>64</v>
      </c>
      <c r="K35" s="32" t="s">
        <v>65</v>
      </c>
      <c r="L35" s="32" t="s">
        <v>66</v>
      </c>
      <c r="M35" s="68" t="s">
        <v>67</v>
      </c>
    </row>
    <row r="36" customFormat="false" ht="28.5" hidden="false" customHeight="true" outlineLevel="0" collapsed="false">
      <c r="A36" s="33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</row>
    <row r="37" customFormat="false" ht="28.5" hidden="false" customHeight="true" outlineLevel="0" collapsed="false">
      <c r="A37" s="33"/>
      <c r="B37" s="38" t="n">
        <v>2014</v>
      </c>
      <c r="C37" s="39" t="n">
        <v>98.1</v>
      </c>
      <c r="D37" s="39" t="n">
        <v>93</v>
      </c>
      <c r="E37" s="39" t="n">
        <v>93.8</v>
      </c>
      <c r="F37" s="39" t="n">
        <v>106.2</v>
      </c>
      <c r="G37" s="39" t="n">
        <v>97.1</v>
      </c>
      <c r="H37" s="39" t="n">
        <v>94.8</v>
      </c>
      <c r="I37" s="39" t="n">
        <v>93.5</v>
      </c>
      <c r="J37" s="39" t="n">
        <v>97.8</v>
      </c>
      <c r="K37" s="39" t="n">
        <v>94.4</v>
      </c>
      <c r="L37" s="39" t="n">
        <v>99.1</v>
      </c>
      <c r="M37" s="70" t="n">
        <v>93.4</v>
      </c>
    </row>
    <row r="38" customFormat="false" ht="28.5" hidden="false" customHeight="true" outlineLevel="0" collapsed="false">
      <c r="A38" s="33"/>
      <c r="B38" s="34" t="s">
        <v>40</v>
      </c>
      <c r="C38" s="40" t="n">
        <v>100.6</v>
      </c>
      <c r="D38" s="40" t="n">
        <v>100.6</v>
      </c>
      <c r="E38" s="40" t="n">
        <v>106.4</v>
      </c>
      <c r="F38" s="40" t="n">
        <v>101.9</v>
      </c>
      <c r="G38" s="40" t="n">
        <v>100.6</v>
      </c>
      <c r="H38" s="40" t="n">
        <v>97.7</v>
      </c>
      <c r="I38" s="40" t="n">
        <v>99</v>
      </c>
      <c r="J38" s="40" t="n">
        <v>104.9</v>
      </c>
      <c r="K38" s="40" t="n">
        <v>98.2</v>
      </c>
      <c r="L38" s="40" t="n">
        <v>110</v>
      </c>
      <c r="M38" s="70" t="n">
        <v>99</v>
      </c>
    </row>
    <row r="39" customFormat="false" ht="28.5" hidden="false" customHeight="true" outlineLevel="0" collapsed="false">
      <c r="A39" s="33"/>
      <c r="B39" s="34" t="s">
        <v>41</v>
      </c>
      <c r="C39" s="40" t="n">
        <v>98.3</v>
      </c>
      <c r="D39" s="40" t="n">
        <v>96.1</v>
      </c>
      <c r="E39" s="40" t="n">
        <v>97.8</v>
      </c>
      <c r="F39" s="40" t="n">
        <v>102.6</v>
      </c>
      <c r="G39" s="40" t="n">
        <v>95.5</v>
      </c>
      <c r="H39" s="40" t="n">
        <v>99.3</v>
      </c>
      <c r="I39" s="40" t="n">
        <v>99.8</v>
      </c>
      <c r="J39" s="40" t="n">
        <v>98.2</v>
      </c>
      <c r="K39" s="40" t="n">
        <v>98.5</v>
      </c>
      <c r="L39" s="40" t="n">
        <v>120.6</v>
      </c>
      <c r="M39" s="70" t="n">
        <v>95.7</v>
      </c>
    </row>
    <row r="40" customFormat="false" ht="28.5" hidden="false" customHeight="true" outlineLevel="0" collapsed="false">
      <c r="A40" s="33"/>
      <c r="B40" s="34" t="s">
        <v>42</v>
      </c>
      <c r="C40" s="40" t="n">
        <v>97.7</v>
      </c>
      <c r="D40" s="40" t="n">
        <v>89.9</v>
      </c>
      <c r="E40" s="40" t="n">
        <v>88</v>
      </c>
      <c r="F40" s="40" t="n">
        <v>108.9</v>
      </c>
      <c r="G40" s="40" t="n">
        <v>97</v>
      </c>
      <c r="H40" s="40" t="n">
        <v>97</v>
      </c>
      <c r="I40" s="40" t="n">
        <v>96</v>
      </c>
      <c r="J40" s="40" t="n">
        <v>93.9</v>
      </c>
      <c r="K40" s="40" t="n">
        <v>95</v>
      </c>
      <c r="L40" s="40" t="n">
        <v>101.4</v>
      </c>
      <c r="M40" s="70" t="n">
        <v>94.7</v>
      </c>
    </row>
    <row r="41" customFormat="false" ht="28.5" hidden="false" customHeight="true" outlineLevel="0" collapsed="false">
      <c r="A41" s="33"/>
      <c r="B41" s="34" t="s">
        <v>43</v>
      </c>
      <c r="C41" s="40" t="n">
        <v>96</v>
      </c>
      <c r="D41" s="40" t="n">
        <v>88.2</v>
      </c>
      <c r="E41" s="40" t="n">
        <v>85.5</v>
      </c>
      <c r="F41" s="40" t="n">
        <v>111.4</v>
      </c>
      <c r="G41" s="40" t="n">
        <v>95</v>
      </c>
      <c r="H41" s="40" t="n">
        <v>85.5</v>
      </c>
      <c r="I41" s="40" t="n">
        <v>81.9</v>
      </c>
      <c r="J41" s="40" t="n">
        <v>95.2</v>
      </c>
      <c r="K41" s="40" t="n">
        <v>87</v>
      </c>
      <c r="L41" s="40" t="n">
        <v>74.7</v>
      </c>
      <c r="M41" s="70" t="n">
        <v>85.6</v>
      </c>
    </row>
    <row r="42" customFormat="false" ht="28.5" hidden="false" customHeight="true" outlineLevel="0" collapsed="false">
      <c r="A42" s="33"/>
      <c r="B42" s="34"/>
      <c r="C42" s="35"/>
      <c r="D42" s="35"/>
      <c r="E42" s="35"/>
      <c r="F42" s="35"/>
      <c r="G42" s="35"/>
      <c r="H42" s="35"/>
      <c r="I42" s="35"/>
      <c r="J42" s="35"/>
      <c r="K42" s="35"/>
      <c r="L42" s="71"/>
      <c r="M42" s="71"/>
    </row>
    <row r="43" customFormat="false" ht="28.5" hidden="false" customHeight="true" outlineLevel="0" collapsed="false">
      <c r="A43" s="33"/>
      <c r="B43" s="38" t="n">
        <v>2015</v>
      </c>
      <c r="C43" s="39" t="n">
        <v>103.5</v>
      </c>
      <c r="D43" s="39" t="n">
        <v>87.2</v>
      </c>
      <c r="E43" s="39" t="n">
        <v>97.5</v>
      </c>
      <c r="F43" s="39" t="n">
        <v>102.6</v>
      </c>
      <c r="G43" s="39" t="n">
        <v>96.9</v>
      </c>
      <c r="H43" s="39" t="n">
        <v>99.3</v>
      </c>
      <c r="I43" s="39" t="n">
        <v>87</v>
      </c>
      <c r="J43" s="39" t="n">
        <v>99.5</v>
      </c>
      <c r="K43" s="39" t="n">
        <v>83.3</v>
      </c>
      <c r="L43" s="39" t="n">
        <v>98.2</v>
      </c>
      <c r="M43" s="39" t="n">
        <v>90.2</v>
      </c>
    </row>
    <row r="44" customFormat="false" ht="28.5" hidden="false" customHeight="true" outlineLevel="0" collapsed="false">
      <c r="A44" s="33"/>
      <c r="B44" s="34" t="s">
        <v>40</v>
      </c>
      <c r="C44" s="40" t="n">
        <v>94.5</v>
      </c>
      <c r="D44" s="40" t="n">
        <v>82</v>
      </c>
      <c r="E44" s="40" t="n">
        <v>90.3</v>
      </c>
      <c r="F44" s="40" t="n">
        <v>101.4</v>
      </c>
      <c r="G44" s="40" t="n">
        <v>95.5</v>
      </c>
      <c r="H44" s="40" t="n">
        <v>103.7</v>
      </c>
      <c r="I44" s="40" t="n">
        <v>86.6</v>
      </c>
      <c r="J44" s="40" t="n">
        <v>96.6</v>
      </c>
      <c r="K44" s="40" t="n">
        <v>80.5</v>
      </c>
      <c r="L44" s="40" t="n">
        <v>92.9</v>
      </c>
      <c r="M44" s="70" t="n">
        <v>84</v>
      </c>
    </row>
    <row r="45" customFormat="false" ht="28.5" hidden="false" customHeight="true" outlineLevel="0" collapsed="false">
      <c r="A45" s="33"/>
      <c r="B45" s="34" t="s">
        <v>41</v>
      </c>
      <c r="C45" s="40" t="n">
        <v>102.4</v>
      </c>
      <c r="D45" s="40" t="n">
        <v>84.4</v>
      </c>
      <c r="E45" s="40" t="n">
        <v>94</v>
      </c>
      <c r="F45" s="40" t="n">
        <v>100.6</v>
      </c>
      <c r="G45" s="40" t="n">
        <v>97</v>
      </c>
      <c r="H45" s="40" t="n">
        <v>90.2</v>
      </c>
      <c r="I45" s="40" t="n">
        <v>77.7</v>
      </c>
      <c r="J45" s="40" t="n">
        <v>98.2</v>
      </c>
      <c r="K45" s="40" t="n">
        <v>76.1</v>
      </c>
      <c r="L45" s="40" t="n">
        <v>96</v>
      </c>
      <c r="M45" s="70" t="n">
        <v>85.5</v>
      </c>
    </row>
    <row r="46" customFormat="false" ht="28.5" hidden="false" customHeight="true" outlineLevel="0" collapsed="false">
      <c r="A46" s="33"/>
      <c r="B46" s="34" t="s">
        <v>42</v>
      </c>
      <c r="C46" s="40" t="n">
        <v>106.6</v>
      </c>
      <c r="D46" s="40" t="n">
        <v>86.7</v>
      </c>
      <c r="E46" s="40" t="n">
        <v>99.8</v>
      </c>
      <c r="F46" s="40" t="n">
        <v>102.4</v>
      </c>
      <c r="G46" s="40" t="n">
        <v>95.5</v>
      </c>
      <c r="H46" s="40" t="n">
        <v>95.5</v>
      </c>
      <c r="I46" s="40" t="n">
        <v>86.5</v>
      </c>
      <c r="J46" s="40" t="n">
        <v>99.6</v>
      </c>
      <c r="K46" s="40" t="n">
        <v>86.8</v>
      </c>
      <c r="L46" s="40" t="n">
        <v>97.4</v>
      </c>
      <c r="M46" s="70" t="n">
        <v>93</v>
      </c>
    </row>
    <row r="47" customFormat="false" ht="28.5" hidden="false" customHeight="true" outlineLevel="0" collapsed="false">
      <c r="A47" s="33"/>
      <c r="B47" s="34" t="s">
        <v>43</v>
      </c>
      <c r="C47" s="40" t="n">
        <v>109.5</v>
      </c>
      <c r="D47" s="40" t="n">
        <v>95.1</v>
      </c>
      <c r="E47" s="40" t="n">
        <v>106.3</v>
      </c>
      <c r="F47" s="40" t="n">
        <v>105.9</v>
      </c>
      <c r="G47" s="40" t="n">
        <v>99.6</v>
      </c>
      <c r="H47" s="40" t="n">
        <v>109.3</v>
      </c>
      <c r="I47" s="40" t="n">
        <v>97.7</v>
      </c>
      <c r="J47" s="40" t="n">
        <v>103.3</v>
      </c>
      <c r="K47" s="40" t="n">
        <v>89.5</v>
      </c>
      <c r="L47" s="40" t="n">
        <v>106.4</v>
      </c>
      <c r="M47" s="70" t="n">
        <v>97.6</v>
      </c>
    </row>
    <row r="48" customFormat="false" ht="28.5" hidden="false" customHeight="true" outlineLevel="0" collapsed="false">
      <c r="A48" s="33"/>
      <c r="B48" s="34"/>
      <c r="C48" s="35"/>
      <c r="D48" s="35"/>
      <c r="E48" s="35"/>
      <c r="F48" s="35"/>
      <c r="G48" s="35"/>
      <c r="H48" s="35"/>
      <c r="I48" s="35"/>
      <c r="J48" s="35"/>
      <c r="K48" s="69"/>
      <c r="L48" s="71"/>
      <c r="M48" s="72"/>
    </row>
    <row r="49" customFormat="false" ht="28.5" hidden="false" customHeight="true" outlineLevel="0" collapsed="false">
      <c r="A49" s="33"/>
      <c r="B49" s="38" t="n">
        <v>2016</v>
      </c>
      <c r="C49" s="39" t="n">
        <v>104.2</v>
      </c>
      <c r="D49" s="39" t="n">
        <v>103.8</v>
      </c>
      <c r="E49" s="39" t="n">
        <v>104.2</v>
      </c>
      <c r="F49" s="39" t="n">
        <v>101</v>
      </c>
      <c r="G49" s="39" t="n">
        <v>95.2</v>
      </c>
      <c r="H49" s="39" t="n">
        <v>95.9</v>
      </c>
      <c r="I49" s="39" t="n">
        <v>96.2</v>
      </c>
      <c r="J49" s="39" t="n">
        <v>102.8</v>
      </c>
      <c r="K49" s="39" t="n">
        <v>102</v>
      </c>
      <c r="L49" s="39" t="n">
        <v>117.7</v>
      </c>
      <c r="M49" s="39" t="n">
        <v>102.3</v>
      </c>
    </row>
    <row r="50" customFormat="false" ht="28.5" hidden="false" customHeight="true" outlineLevel="0" collapsed="false">
      <c r="A50" s="33"/>
      <c r="B50" s="34" t="s">
        <v>40</v>
      </c>
      <c r="C50" s="40" t="n">
        <v>109.2</v>
      </c>
      <c r="D50" s="40" t="n">
        <v>108.7</v>
      </c>
      <c r="E50" s="40" t="n">
        <v>106.9</v>
      </c>
      <c r="F50" s="40" t="n">
        <v>104.7</v>
      </c>
      <c r="G50" s="40" t="n">
        <v>93.1</v>
      </c>
      <c r="H50" s="40" t="n">
        <v>86.5</v>
      </c>
      <c r="I50" s="40" t="n">
        <v>94.3</v>
      </c>
      <c r="J50" s="40" t="n">
        <v>100.4</v>
      </c>
      <c r="K50" s="40" t="n">
        <v>101.7</v>
      </c>
      <c r="L50" s="40" t="n">
        <v>109.1</v>
      </c>
      <c r="M50" s="70" t="n">
        <v>100.1</v>
      </c>
    </row>
    <row r="51" customFormat="false" ht="28.5" hidden="false" customHeight="true" outlineLevel="0" collapsed="false">
      <c r="A51" s="33"/>
      <c r="B51" s="34" t="s">
        <v>41</v>
      </c>
      <c r="C51" s="40" t="n">
        <v>106.3</v>
      </c>
      <c r="D51" s="40" t="n">
        <v>105.5</v>
      </c>
      <c r="E51" s="40" t="n">
        <v>106.7</v>
      </c>
      <c r="F51" s="40" t="n">
        <v>107.2</v>
      </c>
      <c r="G51" s="40" t="n">
        <v>95.6</v>
      </c>
      <c r="H51" s="40" t="n">
        <v>99.1</v>
      </c>
      <c r="I51" s="40" t="n">
        <v>95.3</v>
      </c>
      <c r="J51" s="40" t="n">
        <v>102.1</v>
      </c>
      <c r="K51" s="40" t="n">
        <v>103.6</v>
      </c>
      <c r="L51" s="40" t="n">
        <v>117.5</v>
      </c>
      <c r="M51" s="70" t="n">
        <v>101.5</v>
      </c>
    </row>
    <row r="52" customFormat="false" ht="28.5" hidden="false" customHeight="true" outlineLevel="0" collapsed="false">
      <c r="A52" s="33"/>
      <c r="B52" s="34" t="s">
        <v>42</v>
      </c>
      <c r="C52" s="40" t="n">
        <v>100.5</v>
      </c>
      <c r="D52" s="40" t="n">
        <v>100.4</v>
      </c>
      <c r="E52" s="40" t="n">
        <v>101.1</v>
      </c>
      <c r="F52" s="40" t="n">
        <v>98.1</v>
      </c>
      <c r="G52" s="40" t="n">
        <v>94.2</v>
      </c>
      <c r="H52" s="40" t="n">
        <v>97.1</v>
      </c>
      <c r="I52" s="40" t="n">
        <v>96.8</v>
      </c>
      <c r="J52" s="40" t="n">
        <v>101.7</v>
      </c>
      <c r="K52" s="40" t="n">
        <v>100.2</v>
      </c>
      <c r="L52" s="40" t="n">
        <v>119.7</v>
      </c>
      <c r="M52" s="70" t="n">
        <v>102.3</v>
      </c>
    </row>
    <row r="53" customFormat="false" ht="28.5" hidden="false" customHeight="true" outlineLevel="0" collapsed="false">
      <c r="A53" s="33"/>
      <c r="B53" s="34" t="s">
        <v>43</v>
      </c>
      <c r="C53" s="40" t="n">
        <v>102</v>
      </c>
      <c r="D53" s="40" t="n">
        <v>102.5</v>
      </c>
      <c r="E53" s="40" t="n">
        <v>102.5</v>
      </c>
      <c r="F53" s="40" t="n">
        <v>95</v>
      </c>
      <c r="G53" s="40" t="n">
        <v>98.1</v>
      </c>
      <c r="H53" s="40" t="n">
        <v>101.4</v>
      </c>
      <c r="I53" s="40" t="n">
        <v>98.1</v>
      </c>
      <c r="J53" s="40" t="n">
        <v>106.7</v>
      </c>
      <c r="K53" s="40" t="n">
        <v>102.9</v>
      </c>
      <c r="L53" s="40" t="n">
        <v>122.5</v>
      </c>
      <c r="M53" s="70" t="n">
        <v>104.8</v>
      </c>
    </row>
    <row r="54" customFormat="false" ht="28.5" hidden="false" customHeight="true" outlineLevel="0" collapsed="false">
      <c r="A54" s="33"/>
      <c r="B54" s="78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80"/>
    </row>
    <row r="55" customFormat="false" ht="21.2" hidden="false" customHeight="true" outlineLevel="0" collapsed="false"/>
    <row r="56" customFormat="false" ht="21.2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2">
    <mergeCell ref="B2:C2"/>
    <mergeCell ref="B32:C32"/>
  </mergeCells>
  <conditionalFormatting sqref="M6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S29" activeCellId="0" sqref="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13" width="18.41"/>
    <col collapsed="false" customWidth="true" hidden="false" outlineLevel="0" max="3" min="3" style="13" width="20.7"/>
    <col collapsed="false" customWidth="true" hidden="false" outlineLevel="0" max="4" min="4" style="13" width="23.56"/>
    <col collapsed="false" customWidth="true" hidden="false" outlineLevel="0" max="5" min="5" style="13" width="21.42"/>
    <col collapsed="false" customWidth="true" hidden="false" outlineLevel="0" max="6" min="6" style="13" width="24.85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85"/>
    <col collapsed="false" customWidth="true" hidden="false" outlineLevel="0" max="11" min="11" style="13" width="20.41"/>
    <col collapsed="false" customWidth="true" hidden="false" outlineLevel="0" max="12" min="12" style="13" width="21.13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33.75" hidden="false" customHeight="true" outlineLevel="0" collapsed="false">
      <c r="B1" s="14" t="s">
        <v>68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5"/>
      <c r="O1" s="15"/>
      <c r="P1" s="15"/>
      <c r="Q1" s="15"/>
      <c r="R1" s="15"/>
      <c r="S1" s="15"/>
      <c r="T1" s="15"/>
    </row>
    <row r="2" customFormat="false" ht="33.75" hidden="false" customHeight="true" outlineLevel="0" collapsed="false">
      <c r="B2" s="16" t="s">
        <v>69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7"/>
      <c r="P2" s="17"/>
      <c r="Q2" s="17"/>
      <c r="R2" s="17"/>
      <c r="S2" s="18"/>
      <c r="T2" s="17"/>
    </row>
    <row r="3" customFormat="false" ht="21" hidden="false" customHeight="true" outlineLevel="0" collapsed="false">
      <c r="B3" s="81"/>
      <c r="C3" s="20"/>
      <c r="D3" s="20"/>
      <c r="E3" s="20"/>
      <c r="F3" s="20"/>
      <c r="G3" s="21"/>
      <c r="H3" s="21"/>
      <c r="I3" s="21"/>
      <c r="J3" s="22" t="s">
        <v>14</v>
      </c>
      <c r="K3" s="22"/>
      <c r="L3" s="22"/>
      <c r="M3" s="22"/>
      <c r="N3" s="21"/>
      <c r="O3" s="21"/>
    </row>
    <row r="4" customFormat="false" ht="21" hidden="false" customHeight="true" outlineLevel="0" collapsed="false">
      <c r="B4" s="23"/>
      <c r="C4" s="23"/>
      <c r="D4" s="23"/>
      <c r="E4" s="23"/>
      <c r="F4" s="23"/>
      <c r="G4" s="24"/>
      <c r="H4" s="24"/>
      <c r="I4" s="24"/>
      <c r="J4" s="25" t="s">
        <v>15</v>
      </c>
      <c r="K4" s="25"/>
      <c r="L4" s="25"/>
      <c r="M4" s="25"/>
      <c r="N4" s="24"/>
      <c r="O4" s="24"/>
    </row>
    <row r="5" customFormat="false" ht="92.25" hidden="false" customHeight="true" outlineLevel="0" collapsed="false">
      <c r="B5" s="26" t="s">
        <v>16</v>
      </c>
      <c r="C5" s="27" t="s">
        <v>17</v>
      </c>
      <c r="D5" s="28" t="s">
        <v>18</v>
      </c>
      <c r="E5" s="29" t="s">
        <v>19</v>
      </c>
      <c r="F5" s="28" t="s">
        <v>20</v>
      </c>
      <c r="G5" s="29" t="s">
        <v>21</v>
      </c>
      <c r="H5" s="28" t="s">
        <v>22</v>
      </c>
      <c r="I5" s="29" t="s">
        <v>23</v>
      </c>
      <c r="J5" s="28" t="s">
        <v>24</v>
      </c>
      <c r="K5" s="26" t="s">
        <v>25</v>
      </c>
      <c r="L5" s="30" t="s">
        <v>26</v>
      </c>
      <c r="M5" s="30" t="s">
        <v>27</v>
      </c>
      <c r="N5" s="12"/>
    </row>
    <row r="6" customFormat="false" ht="77.25" hidden="false" customHeight="true" outlineLevel="0" collapsed="false">
      <c r="B6" s="31" t="s">
        <v>28</v>
      </c>
      <c r="C6" s="32" t="s">
        <v>29</v>
      </c>
      <c r="D6" s="32" t="s">
        <v>30</v>
      </c>
      <c r="E6" s="32" t="s">
        <v>31</v>
      </c>
      <c r="F6" s="32" t="s">
        <v>32</v>
      </c>
      <c r="G6" s="32" t="s">
        <v>33</v>
      </c>
      <c r="H6" s="32" t="s">
        <v>34</v>
      </c>
      <c r="I6" s="32" t="s">
        <v>35</v>
      </c>
      <c r="J6" s="32" t="s">
        <v>36</v>
      </c>
      <c r="K6" s="32" t="s">
        <v>37</v>
      </c>
      <c r="L6" s="32" t="s">
        <v>38</v>
      </c>
      <c r="M6" s="32" t="s">
        <v>39</v>
      </c>
    </row>
    <row r="7" s="12" customFormat="true" ht="28.5" hidden="false" customHeight="true" outlineLevel="0" collapsed="false">
      <c r="A7" s="33"/>
      <c r="B7" s="34"/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28.5" hidden="false" customHeight="true" outlineLevel="0" collapsed="false">
      <c r="A8" s="37"/>
      <c r="B8" s="38" t="n">
        <v>2011</v>
      </c>
      <c r="C8" s="39" t="n">
        <v>111</v>
      </c>
      <c r="D8" s="39" t="n">
        <v>122.4</v>
      </c>
      <c r="E8" s="39" t="n">
        <v>104.9</v>
      </c>
      <c r="F8" s="39" t="n">
        <v>124.5</v>
      </c>
      <c r="G8" s="39" t="n">
        <v>92.3</v>
      </c>
      <c r="H8" s="39" t="n">
        <v>113.3</v>
      </c>
      <c r="I8" s="39" t="n">
        <v>117.2</v>
      </c>
      <c r="J8" s="39" t="n">
        <v>110.2</v>
      </c>
      <c r="K8" s="39" t="n">
        <v>106.9</v>
      </c>
      <c r="L8" s="39" t="n">
        <v>111.8</v>
      </c>
      <c r="M8" s="39" t="n">
        <v>102.2</v>
      </c>
    </row>
    <row r="9" customFormat="false" ht="28.5" hidden="false" customHeight="true" outlineLevel="0" collapsed="false">
      <c r="A9" s="33"/>
      <c r="B9" s="34" t="s">
        <v>40</v>
      </c>
      <c r="C9" s="40" t="n">
        <v>115.2</v>
      </c>
      <c r="D9" s="40" t="n">
        <v>141.5</v>
      </c>
      <c r="E9" s="40" t="n">
        <v>103.5</v>
      </c>
      <c r="F9" s="40" t="n">
        <v>123.8</v>
      </c>
      <c r="G9" s="40" t="n">
        <v>89.6</v>
      </c>
      <c r="H9" s="40" t="n">
        <v>114.8</v>
      </c>
      <c r="I9" s="40" t="n">
        <v>111.2</v>
      </c>
      <c r="J9" s="40" t="n">
        <v>104.3</v>
      </c>
      <c r="K9" s="40" t="n">
        <v>108.8</v>
      </c>
      <c r="L9" s="40" t="n">
        <v>108.3</v>
      </c>
      <c r="M9" s="40" t="n">
        <v>101.3</v>
      </c>
    </row>
    <row r="10" customFormat="false" ht="28.5" hidden="false" customHeight="true" outlineLevel="0" collapsed="false">
      <c r="A10" s="33"/>
      <c r="B10" s="34" t="s">
        <v>41</v>
      </c>
      <c r="C10" s="40" t="n">
        <v>113.7</v>
      </c>
      <c r="D10" s="40" t="n">
        <v>121</v>
      </c>
      <c r="E10" s="40" t="n">
        <v>106.4</v>
      </c>
      <c r="F10" s="40" t="n">
        <v>124.6</v>
      </c>
      <c r="G10" s="40" t="n">
        <v>88.9</v>
      </c>
      <c r="H10" s="40" t="n">
        <v>118</v>
      </c>
      <c r="I10" s="40" t="n">
        <v>121.1</v>
      </c>
      <c r="J10" s="40" t="n">
        <v>109.7</v>
      </c>
      <c r="K10" s="40" t="n">
        <v>107.6</v>
      </c>
      <c r="L10" s="40" t="n">
        <v>117.6</v>
      </c>
      <c r="M10" s="40" t="n">
        <v>103.4</v>
      </c>
    </row>
    <row r="11" customFormat="false" ht="28.5" hidden="false" customHeight="true" outlineLevel="0" collapsed="false">
      <c r="A11" s="33"/>
      <c r="B11" s="34" t="s">
        <v>42</v>
      </c>
      <c r="C11" s="40" t="n">
        <v>110.7</v>
      </c>
      <c r="D11" s="40" t="n">
        <v>114.5</v>
      </c>
      <c r="E11" s="40" t="n">
        <v>103.7</v>
      </c>
      <c r="F11" s="40" t="n">
        <v>121.6</v>
      </c>
      <c r="G11" s="40" t="n">
        <v>88.7</v>
      </c>
      <c r="H11" s="40" t="n">
        <v>120.3</v>
      </c>
      <c r="I11" s="40" t="n">
        <v>109.5</v>
      </c>
      <c r="J11" s="40" t="n">
        <v>111.7</v>
      </c>
      <c r="K11" s="40" t="n">
        <v>100.2</v>
      </c>
      <c r="L11" s="40" t="n">
        <v>114.2</v>
      </c>
      <c r="M11" s="40" t="n">
        <v>100.4</v>
      </c>
    </row>
    <row r="12" customFormat="false" ht="28.5" hidden="false" customHeight="true" outlineLevel="0" collapsed="false">
      <c r="A12" s="33"/>
      <c r="B12" s="34" t="s">
        <v>43</v>
      </c>
      <c r="C12" s="40" t="n">
        <v>110.3</v>
      </c>
      <c r="D12" s="40" t="n">
        <v>118.4</v>
      </c>
      <c r="E12" s="40" t="n">
        <v>105.6</v>
      </c>
      <c r="F12" s="40" t="n">
        <v>127</v>
      </c>
      <c r="G12" s="40" t="n">
        <v>103.5</v>
      </c>
      <c r="H12" s="40" t="n">
        <v>104.7</v>
      </c>
      <c r="I12" s="40" t="n">
        <v>126.2</v>
      </c>
      <c r="J12" s="40" t="n">
        <v>114.1</v>
      </c>
      <c r="K12" s="40" t="n">
        <v>114.1</v>
      </c>
      <c r="L12" s="40" t="n">
        <v>107</v>
      </c>
      <c r="M12" s="40" t="n">
        <v>103.4</v>
      </c>
    </row>
    <row r="13" customFormat="false" ht="28.5" hidden="false" customHeight="true" outlineLevel="0" collapsed="false">
      <c r="A13" s="33"/>
      <c r="B13" s="34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</row>
    <row r="14" s="41" customFormat="true" ht="28.5" hidden="false" customHeight="true" outlineLevel="0" collapsed="false">
      <c r="A14" s="37"/>
      <c r="B14" s="38" t="n">
        <v>2012</v>
      </c>
      <c r="C14" s="39" t="n">
        <v>107.3</v>
      </c>
      <c r="D14" s="39" t="n">
        <v>96</v>
      </c>
      <c r="E14" s="39" t="n">
        <v>115.1</v>
      </c>
      <c r="F14" s="39" t="n">
        <v>109.8</v>
      </c>
      <c r="G14" s="39" t="n">
        <v>115.8</v>
      </c>
      <c r="H14" s="39" t="n">
        <v>109.7</v>
      </c>
      <c r="I14" s="39" t="n">
        <v>103.1</v>
      </c>
      <c r="J14" s="39" t="n">
        <v>102.3</v>
      </c>
      <c r="K14" s="39" t="n">
        <v>105.2</v>
      </c>
      <c r="L14" s="39" t="n">
        <v>106.2</v>
      </c>
      <c r="M14" s="39" t="n">
        <v>103</v>
      </c>
    </row>
    <row r="15" s="41" customFormat="true" ht="28.5" hidden="false" customHeight="true" outlineLevel="0" collapsed="false">
      <c r="A15" s="33"/>
      <c r="B15" s="34" t="s">
        <v>40</v>
      </c>
      <c r="C15" s="40" t="n">
        <v>117.2</v>
      </c>
      <c r="D15" s="40" t="n">
        <v>101.3</v>
      </c>
      <c r="E15" s="40" t="n">
        <v>119</v>
      </c>
      <c r="F15" s="40" t="n">
        <v>109.6</v>
      </c>
      <c r="G15" s="40" t="n">
        <v>121.3</v>
      </c>
      <c r="H15" s="40" t="n">
        <v>110.5</v>
      </c>
      <c r="I15" s="40" t="n">
        <v>106.6</v>
      </c>
      <c r="J15" s="40" t="n">
        <v>100.5</v>
      </c>
      <c r="K15" s="40" t="n">
        <v>111.7</v>
      </c>
      <c r="L15" s="40" t="n">
        <v>108.1</v>
      </c>
      <c r="M15" s="40" t="n">
        <v>104.4</v>
      </c>
    </row>
    <row r="16" s="41" customFormat="true" ht="28.5" hidden="false" customHeight="true" outlineLevel="0" collapsed="false">
      <c r="A16" s="33"/>
      <c r="B16" s="34" t="s">
        <v>41</v>
      </c>
      <c r="C16" s="40" t="n">
        <v>108.9</v>
      </c>
      <c r="D16" s="40" t="n">
        <v>97.2</v>
      </c>
      <c r="E16" s="40" t="n">
        <v>114.5</v>
      </c>
      <c r="F16" s="40" t="n">
        <v>109.6</v>
      </c>
      <c r="G16" s="40" t="n">
        <v>123.3</v>
      </c>
      <c r="H16" s="40" t="n">
        <v>105.6</v>
      </c>
      <c r="I16" s="40" t="n">
        <v>100.7</v>
      </c>
      <c r="J16" s="40" t="n">
        <v>103.1</v>
      </c>
      <c r="K16" s="40" t="n">
        <v>101.8</v>
      </c>
      <c r="L16" s="40" t="n">
        <v>103.7</v>
      </c>
      <c r="M16" s="40" t="n">
        <v>104</v>
      </c>
    </row>
    <row r="17" s="41" customFormat="true" ht="28.5" hidden="false" customHeight="true" outlineLevel="0" collapsed="false">
      <c r="A17" s="33"/>
      <c r="B17" s="34" t="s">
        <v>42</v>
      </c>
      <c r="C17" s="40" t="n">
        <v>103.1</v>
      </c>
      <c r="D17" s="40" t="n">
        <v>96.5</v>
      </c>
      <c r="E17" s="40" t="n">
        <v>110.7</v>
      </c>
      <c r="F17" s="40" t="n">
        <v>109.5</v>
      </c>
      <c r="G17" s="40" t="n">
        <v>120.7</v>
      </c>
      <c r="H17" s="40" t="n">
        <v>107.3</v>
      </c>
      <c r="I17" s="40" t="n">
        <v>108.5</v>
      </c>
      <c r="J17" s="40" t="n">
        <v>107.3</v>
      </c>
      <c r="K17" s="40" t="n">
        <v>102.2</v>
      </c>
      <c r="L17" s="40" t="n">
        <v>106.7</v>
      </c>
      <c r="M17" s="40" t="n">
        <v>102.8</v>
      </c>
    </row>
    <row r="18" s="41" customFormat="true" ht="28.5" hidden="false" customHeight="true" outlineLevel="0" collapsed="false">
      <c r="A18" s="33"/>
      <c r="B18" s="34" t="s">
        <v>43</v>
      </c>
      <c r="C18" s="40" t="n">
        <v>111.5</v>
      </c>
      <c r="D18" s="40" t="n">
        <v>90.5</v>
      </c>
      <c r="E18" s="40" t="n">
        <v>117.7</v>
      </c>
      <c r="F18" s="40" t="n">
        <v>110.4</v>
      </c>
      <c r="G18" s="40" t="n">
        <v>99</v>
      </c>
      <c r="H18" s="40" t="n">
        <v>116.2</v>
      </c>
      <c r="I18" s="40" t="n">
        <v>98.9</v>
      </c>
      <c r="J18" s="40" t="n">
        <v>98.7</v>
      </c>
      <c r="K18" s="40" t="n">
        <v>107.4</v>
      </c>
      <c r="L18" s="40" t="n">
        <v>106.5</v>
      </c>
      <c r="M18" s="40" t="n">
        <v>100.8</v>
      </c>
    </row>
    <row r="19" s="41" customFormat="true" ht="28.5" hidden="false" customHeight="true" outlineLevel="0" collapsed="false">
      <c r="A19" s="33"/>
      <c r="B19" s="34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</row>
    <row r="20" s="41" customFormat="true" ht="28.5" hidden="false" customHeight="true" outlineLevel="0" collapsed="false">
      <c r="A20" s="33"/>
      <c r="B20" s="38" t="n">
        <v>2013</v>
      </c>
      <c r="C20" s="39" t="n">
        <v>103.8</v>
      </c>
      <c r="D20" s="39" t="n">
        <v>102.7</v>
      </c>
      <c r="E20" s="39" t="n">
        <v>105.4</v>
      </c>
      <c r="F20" s="39" t="n">
        <v>101</v>
      </c>
      <c r="G20" s="39" t="n">
        <v>104.3</v>
      </c>
      <c r="H20" s="39" t="n">
        <v>106.9</v>
      </c>
      <c r="I20" s="39" t="n">
        <v>105.4</v>
      </c>
      <c r="J20" s="39" t="n">
        <v>105.3</v>
      </c>
      <c r="K20" s="39" t="n">
        <v>105.9</v>
      </c>
      <c r="L20" s="39" t="n">
        <v>109.5</v>
      </c>
      <c r="M20" s="39" t="n">
        <v>100.7</v>
      </c>
    </row>
    <row r="21" s="41" customFormat="true" ht="28.5" hidden="false" customHeight="true" outlineLevel="0" collapsed="false">
      <c r="A21" s="33"/>
      <c r="B21" s="34" t="s">
        <v>40</v>
      </c>
      <c r="C21" s="40" t="n">
        <v>105</v>
      </c>
      <c r="D21" s="40" t="n">
        <v>99.6</v>
      </c>
      <c r="E21" s="40" t="n">
        <v>104.6</v>
      </c>
      <c r="F21" s="40" t="n">
        <v>103.8</v>
      </c>
      <c r="G21" s="40" t="n">
        <v>106</v>
      </c>
      <c r="H21" s="40" t="n">
        <v>108.3</v>
      </c>
      <c r="I21" s="40" t="n">
        <v>106.5</v>
      </c>
      <c r="J21" s="40" t="n">
        <v>106.4</v>
      </c>
      <c r="K21" s="40" t="n">
        <v>108</v>
      </c>
      <c r="L21" s="40" t="n">
        <v>108.9</v>
      </c>
      <c r="M21" s="40" t="n">
        <v>105.3</v>
      </c>
    </row>
    <row r="22" s="41" customFormat="true" ht="28.5" hidden="false" customHeight="true" outlineLevel="0" collapsed="false">
      <c r="A22" s="33"/>
      <c r="B22" s="34" t="s">
        <v>41</v>
      </c>
      <c r="C22" s="40" t="n">
        <v>102.4</v>
      </c>
      <c r="D22" s="40" t="n">
        <v>102.2</v>
      </c>
      <c r="E22" s="40" t="n">
        <v>103.4</v>
      </c>
      <c r="F22" s="40" t="n">
        <v>103.7</v>
      </c>
      <c r="G22" s="40" t="n">
        <v>103.4</v>
      </c>
      <c r="H22" s="40" t="n">
        <v>107.7</v>
      </c>
      <c r="I22" s="40" t="n">
        <v>105.7</v>
      </c>
      <c r="J22" s="40" t="n">
        <v>105.8</v>
      </c>
      <c r="K22" s="40" t="n">
        <v>108.4</v>
      </c>
      <c r="L22" s="40" t="n">
        <v>110.9</v>
      </c>
      <c r="M22" s="40" t="n">
        <v>100.4</v>
      </c>
    </row>
    <row r="23" s="41" customFormat="true" ht="28.5" hidden="false" customHeight="true" outlineLevel="0" collapsed="false">
      <c r="A23" s="33"/>
      <c r="B23" s="34" t="s">
        <v>42</v>
      </c>
      <c r="C23" s="40" t="n">
        <v>102.1</v>
      </c>
      <c r="D23" s="40" t="n">
        <v>100.4</v>
      </c>
      <c r="E23" s="40" t="n">
        <v>106.5</v>
      </c>
      <c r="F23" s="40" t="n">
        <v>95.4</v>
      </c>
      <c r="G23" s="40" t="n">
        <v>102.5</v>
      </c>
      <c r="H23" s="40" t="n">
        <v>105.2</v>
      </c>
      <c r="I23" s="40" t="n">
        <v>104.4</v>
      </c>
      <c r="J23" s="40" t="n">
        <v>104.6</v>
      </c>
      <c r="K23" s="40" t="n">
        <v>105.3</v>
      </c>
      <c r="L23" s="40" t="n">
        <v>107.1</v>
      </c>
      <c r="M23" s="40" t="n">
        <v>96.7</v>
      </c>
    </row>
    <row r="24" s="41" customFormat="true" ht="28.5" hidden="false" customHeight="true" outlineLevel="0" collapsed="false">
      <c r="A24" s="33"/>
      <c r="B24" s="34" t="s">
        <v>43</v>
      </c>
      <c r="C24" s="40" t="n">
        <v>106</v>
      </c>
      <c r="D24" s="40" t="n">
        <v>108.3</v>
      </c>
      <c r="E24" s="40" t="n">
        <v>107.1</v>
      </c>
      <c r="F24" s="40" t="n">
        <v>100.7</v>
      </c>
      <c r="G24" s="40" t="n">
        <v>105.6</v>
      </c>
      <c r="H24" s="40" t="n">
        <v>105.8</v>
      </c>
      <c r="I24" s="40" t="n">
        <v>105.3</v>
      </c>
      <c r="J24" s="40" t="n">
        <v>104.3</v>
      </c>
      <c r="K24" s="40" t="n">
        <v>102.1</v>
      </c>
      <c r="L24" s="40" t="n">
        <v>110.9</v>
      </c>
      <c r="M24" s="40" t="n">
        <v>100.9</v>
      </c>
    </row>
    <row r="25" customFormat="false" ht="28.5" hidden="false" customHeight="true" outlineLevel="0" collapsed="false">
      <c r="A25" s="33"/>
      <c r="B25" s="42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O25" s="49"/>
    </row>
    <row r="26" customFormat="false" ht="31.5" hidden="false" customHeight="true" outlineLevel="0" collapsed="false">
      <c r="A26" s="33"/>
      <c r="B26" s="34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O26" s="49"/>
    </row>
    <row r="27" customFormat="false" ht="31.5" hidden="false" customHeight="true" outlineLevel="0" collapsed="false">
      <c r="A27" s="33"/>
      <c r="B27" s="34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O27" s="49"/>
    </row>
    <row r="28" customFormat="false" ht="31.5" hidden="false" customHeight="true" outlineLevel="0" collapsed="false">
      <c r="A28" s="33"/>
      <c r="B28" s="34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O28" s="49"/>
    </row>
    <row r="29" customFormat="false" ht="31.5" hidden="false" customHeight="true" outlineLevel="0" collapsed="false">
      <c r="A29" s="33"/>
      <c r="B29" s="34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O29" s="49"/>
    </row>
    <row r="30" customFormat="false" ht="31.5" hidden="false" customHeight="true" outlineLevel="0" collapsed="false">
      <c r="B30" s="47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O30" s="49"/>
    </row>
    <row r="31" customFormat="false" ht="56.25" hidden="false" customHeight="true" outlineLevel="0" collapsed="false">
      <c r="A31" s="50" t="n">
        <v>77</v>
      </c>
      <c r="C31" s="51"/>
      <c r="G31" s="51"/>
    </row>
    <row r="32" customFormat="false" ht="46.5" hidden="false" customHeight="true" outlineLevel="0" collapsed="false">
      <c r="A32" s="52" t="n">
        <v>78</v>
      </c>
      <c r="B32" s="53"/>
      <c r="C32" s="54"/>
      <c r="D32" s="54"/>
      <c r="E32" s="55"/>
      <c r="F32" s="55"/>
      <c r="G32" s="55"/>
      <c r="H32" s="55"/>
      <c r="I32" s="55"/>
      <c r="J32" s="55"/>
      <c r="K32" s="55"/>
      <c r="L32" s="56"/>
      <c r="M32" s="56"/>
    </row>
    <row r="33" customFormat="false" ht="30" hidden="false" customHeight="true" outlineLevel="0" collapsed="false">
      <c r="A33" s="57"/>
      <c r="B33" s="58" t="s">
        <v>44</v>
      </c>
      <c r="C33" s="58"/>
      <c r="D33" s="59"/>
      <c r="E33" s="60"/>
      <c r="F33" s="60"/>
      <c r="G33" s="60"/>
      <c r="H33" s="60"/>
      <c r="I33" s="60"/>
      <c r="J33" s="60"/>
      <c r="K33" s="60"/>
      <c r="L33" s="61"/>
      <c r="M33" s="61" t="s">
        <v>45</v>
      </c>
    </row>
    <row r="34" customFormat="false" ht="41.25" hidden="false" customHeight="true" outlineLevel="0" collapsed="false">
      <c r="A34" s="62"/>
      <c r="B34" s="53"/>
      <c r="C34" s="54"/>
      <c r="D34" s="54"/>
      <c r="E34" s="55"/>
      <c r="F34" s="55"/>
      <c r="G34" s="55"/>
      <c r="H34" s="55"/>
      <c r="I34" s="55"/>
      <c r="J34" s="55"/>
      <c r="K34" s="55"/>
      <c r="L34" s="55"/>
    </row>
    <row r="35" customFormat="false" ht="92.25" hidden="false" customHeight="true" outlineLevel="0" collapsed="false">
      <c r="A35" s="63"/>
      <c r="B35" s="26" t="s">
        <v>16</v>
      </c>
      <c r="C35" s="28" t="s">
        <v>46</v>
      </c>
      <c r="D35" s="28" t="s">
        <v>47</v>
      </c>
      <c r="E35" s="26" t="s">
        <v>48</v>
      </c>
      <c r="F35" s="28" t="s">
        <v>49</v>
      </c>
      <c r="G35" s="28" t="s">
        <v>50</v>
      </c>
      <c r="H35" s="28" t="s">
        <v>51</v>
      </c>
      <c r="I35" s="28" t="s">
        <v>52</v>
      </c>
      <c r="J35" s="28" t="s">
        <v>53</v>
      </c>
      <c r="K35" s="28" t="s">
        <v>54</v>
      </c>
      <c r="L35" s="28" t="s">
        <v>55</v>
      </c>
      <c r="M35" s="64" t="s">
        <v>56</v>
      </c>
    </row>
    <row r="36" customFormat="false" ht="77.25" hidden="false" customHeight="true" outlineLevel="0" collapsed="false">
      <c r="B36" s="31" t="s">
        <v>28</v>
      </c>
      <c r="C36" s="65" t="s">
        <v>57</v>
      </c>
      <c r="D36" s="66" t="s">
        <v>58</v>
      </c>
      <c r="E36" s="65" t="s">
        <v>59</v>
      </c>
      <c r="F36" s="66" t="s">
        <v>60</v>
      </c>
      <c r="G36" s="67" t="s">
        <v>61</v>
      </c>
      <c r="H36" s="66" t="s">
        <v>62</v>
      </c>
      <c r="I36" s="65" t="s">
        <v>63</v>
      </c>
      <c r="J36" s="66" t="s">
        <v>64</v>
      </c>
      <c r="K36" s="32" t="s">
        <v>65</v>
      </c>
      <c r="L36" s="32" t="s">
        <v>66</v>
      </c>
      <c r="M36" s="68" t="s">
        <v>67</v>
      </c>
    </row>
    <row r="37" s="82" customFormat="true" ht="28.5" hidden="false" customHeight="true" outlineLevel="0" collapsed="false">
      <c r="A37" s="33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</row>
    <row r="38" customFormat="false" ht="28.5" hidden="false" customHeight="true" outlineLevel="0" collapsed="false">
      <c r="A38" s="83"/>
      <c r="B38" s="84" t="n">
        <v>2011</v>
      </c>
      <c r="C38" s="85" t="n">
        <v>116.3</v>
      </c>
      <c r="D38" s="85" t="n">
        <v>120.5</v>
      </c>
      <c r="E38" s="85" t="n">
        <v>116.2</v>
      </c>
      <c r="F38" s="85" t="n">
        <v>109.7</v>
      </c>
      <c r="G38" s="85" t="n">
        <v>111.1</v>
      </c>
      <c r="H38" s="85" t="n">
        <v>107.8</v>
      </c>
      <c r="I38" s="85" t="n">
        <v>107.9</v>
      </c>
      <c r="J38" s="85" t="n">
        <v>113.9</v>
      </c>
      <c r="K38" s="85" t="n">
        <v>129.1</v>
      </c>
      <c r="L38" s="85" t="n">
        <v>115.4</v>
      </c>
      <c r="M38" s="85" t="n">
        <v>114.2</v>
      </c>
    </row>
    <row r="39" customFormat="false" ht="28.5" hidden="false" customHeight="true" outlineLevel="0" collapsed="false">
      <c r="A39" s="83"/>
      <c r="B39" s="86" t="s">
        <v>40</v>
      </c>
      <c r="C39" s="87" t="n">
        <v>107.2</v>
      </c>
      <c r="D39" s="87" t="n">
        <v>102.8</v>
      </c>
      <c r="E39" s="87" t="n">
        <v>104.5</v>
      </c>
      <c r="F39" s="87" t="n">
        <v>111.1</v>
      </c>
      <c r="G39" s="87" t="n">
        <v>112.6</v>
      </c>
      <c r="H39" s="87" t="n">
        <v>112.7</v>
      </c>
      <c r="I39" s="87" t="n">
        <v>114.4</v>
      </c>
      <c r="J39" s="87" t="n">
        <v>120.3</v>
      </c>
      <c r="K39" s="87" t="n">
        <v>128.2</v>
      </c>
      <c r="L39" s="87" t="n">
        <v>116</v>
      </c>
      <c r="M39" s="88" t="n">
        <v>112.9</v>
      </c>
    </row>
    <row r="40" customFormat="false" ht="28.5" hidden="false" customHeight="true" outlineLevel="0" collapsed="false">
      <c r="A40" s="83"/>
      <c r="B40" s="86" t="s">
        <v>41</v>
      </c>
      <c r="C40" s="87" t="n">
        <v>129.4</v>
      </c>
      <c r="D40" s="87" t="n">
        <v>110.9</v>
      </c>
      <c r="E40" s="87" t="n">
        <v>116.3</v>
      </c>
      <c r="F40" s="87" t="n">
        <v>109.9</v>
      </c>
      <c r="G40" s="87" t="n">
        <v>105.8</v>
      </c>
      <c r="H40" s="87" t="n">
        <v>102.4</v>
      </c>
      <c r="I40" s="87" t="n">
        <v>115.4</v>
      </c>
      <c r="J40" s="87" t="n">
        <v>113.5</v>
      </c>
      <c r="K40" s="87" t="n">
        <v>138.6</v>
      </c>
      <c r="L40" s="87" t="n">
        <v>122.6</v>
      </c>
      <c r="M40" s="88" t="n">
        <v>116.3</v>
      </c>
    </row>
    <row r="41" customFormat="false" ht="28.5" hidden="false" customHeight="true" outlineLevel="0" collapsed="false">
      <c r="A41" s="83"/>
      <c r="B41" s="86" t="s">
        <v>42</v>
      </c>
      <c r="C41" s="87" t="n">
        <v>119.9</v>
      </c>
      <c r="D41" s="87" t="n">
        <v>123.4</v>
      </c>
      <c r="E41" s="87" t="n">
        <v>121.1</v>
      </c>
      <c r="F41" s="87" t="n">
        <v>106.7</v>
      </c>
      <c r="G41" s="87" t="n">
        <v>113</v>
      </c>
      <c r="H41" s="87" t="n">
        <v>104.3</v>
      </c>
      <c r="I41" s="87" t="n">
        <v>111.8</v>
      </c>
      <c r="J41" s="87" t="n">
        <v>110.1</v>
      </c>
      <c r="K41" s="87" t="n">
        <v>156.4</v>
      </c>
      <c r="L41" s="87" t="n">
        <v>105.6</v>
      </c>
      <c r="M41" s="88" t="n">
        <v>114.9</v>
      </c>
    </row>
    <row r="42" customFormat="false" ht="28.5" hidden="false" customHeight="true" outlineLevel="0" collapsed="false">
      <c r="A42" s="83"/>
      <c r="B42" s="86" t="s">
        <v>43</v>
      </c>
      <c r="C42" s="87" t="n">
        <v>109.2</v>
      </c>
      <c r="D42" s="87" t="n">
        <v>142.2</v>
      </c>
      <c r="E42" s="87" t="n">
        <v>121</v>
      </c>
      <c r="F42" s="87" t="n">
        <v>111.5</v>
      </c>
      <c r="G42" s="87" t="n">
        <v>113.4</v>
      </c>
      <c r="H42" s="87" t="n">
        <v>112.4</v>
      </c>
      <c r="I42" s="87" t="n">
        <v>93.9</v>
      </c>
      <c r="J42" s="87" t="n">
        <v>112.7</v>
      </c>
      <c r="K42" s="87" t="n">
        <v>105.1</v>
      </c>
      <c r="L42" s="87" t="n">
        <v>108</v>
      </c>
      <c r="M42" s="88" t="n">
        <v>112.7</v>
      </c>
    </row>
    <row r="43" customFormat="false" ht="28.5" hidden="false" customHeight="true" outlineLevel="0" collapsed="false">
      <c r="A43" s="83"/>
      <c r="B43" s="86"/>
      <c r="C43" s="87"/>
      <c r="D43" s="87"/>
      <c r="E43" s="87"/>
      <c r="F43" s="87"/>
      <c r="G43" s="87"/>
      <c r="H43" s="87"/>
      <c r="I43" s="87"/>
      <c r="J43" s="87"/>
      <c r="K43" s="87"/>
      <c r="L43" s="88"/>
      <c r="M43" s="88"/>
    </row>
    <row r="44" customFormat="false" ht="28.5" hidden="false" customHeight="true" outlineLevel="0" collapsed="false">
      <c r="A44" s="83"/>
      <c r="B44" s="84" t="n">
        <v>2012</v>
      </c>
      <c r="C44" s="85" t="n">
        <v>114.1</v>
      </c>
      <c r="D44" s="85" t="n">
        <v>107.9</v>
      </c>
      <c r="E44" s="85" t="n">
        <v>107.4</v>
      </c>
      <c r="F44" s="85" t="n">
        <v>110.6</v>
      </c>
      <c r="G44" s="85" t="n">
        <v>114.5</v>
      </c>
      <c r="H44" s="85" t="n">
        <v>112.1</v>
      </c>
      <c r="I44" s="85" t="n">
        <v>108</v>
      </c>
      <c r="J44" s="85" t="n">
        <v>111.5</v>
      </c>
      <c r="K44" s="85" t="n">
        <v>110.2</v>
      </c>
      <c r="L44" s="85" t="n">
        <v>147.3</v>
      </c>
      <c r="M44" s="85" t="n">
        <v>107.8</v>
      </c>
    </row>
    <row r="45" customFormat="false" ht="28.5" hidden="false" customHeight="true" outlineLevel="0" collapsed="false">
      <c r="A45" s="83"/>
      <c r="B45" s="86" t="s">
        <v>40</v>
      </c>
      <c r="C45" s="87" t="n">
        <v>117.3</v>
      </c>
      <c r="D45" s="87" t="n">
        <v>122.6</v>
      </c>
      <c r="E45" s="87" t="n">
        <v>113</v>
      </c>
      <c r="F45" s="87" t="n">
        <v>111.7</v>
      </c>
      <c r="G45" s="87" t="n">
        <v>118.4</v>
      </c>
      <c r="H45" s="87" t="n">
        <v>113.4</v>
      </c>
      <c r="I45" s="87" t="n">
        <v>113.8</v>
      </c>
      <c r="J45" s="87" t="n">
        <v>105.6</v>
      </c>
      <c r="K45" s="87" t="n">
        <v>110.6</v>
      </c>
      <c r="L45" s="87" t="n">
        <v>168.6</v>
      </c>
      <c r="M45" s="88" t="n">
        <v>110.4</v>
      </c>
    </row>
    <row r="46" customFormat="false" ht="28.5" hidden="false" customHeight="true" outlineLevel="0" collapsed="false">
      <c r="A46" s="83"/>
      <c r="B46" s="86" t="s">
        <v>41</v>
      </c>
      <c r="C46" s="87" t="n">
        <v>108.7</v>
      </c>
      <c r="D46" s="87" t="n">
        <v>109.9</v>
      </c>
      <c r="E46" s="87" t="n">
        <v>106.8</v>
      </c>
      <c r="F46" s="87" t="n">
        <v>109.2</v>
      </c>
      <c r="G46" s="87" t="n">
        <v>115.5</v>
      </c>
      <c r="H46" s="87" t="n">
        <v>112.6</v>
      </c>
      <c r="I46" s="87" t="n">
        <v>105.8</v>
      </c>
      <c r="J46" s="87" t="n">
        <v>110.6</v>
      </c>
      <c r="K46" s="87" t="n">
        <v>117.9</v>
      </c>
      <c r="L46" s="87" t="n">
        <v>142.6</v>
      </c>
      <c r="M46" s="88" t="n">
        <v>108.2</v>
      </c>
    </row>
    <row r="47" customFormat="false" ht="28.5" hidden="false" customHeight="true" outlineLevel="0" collapsed="false">
      <c r="A47" s="83"/>
      <c r="B47" s="86" t="s">
        <v>42</v>
      </c>
      <c r="C47" s="87" t="n">
        <v>117.5</v>
      </c>
      <c r="D47" s="87" t="n">
        <v>101.5</v>
      </c>
      <c r="E47" s="87" t="n">
        <v>107</v>
      </c>
      <c r="F47" s="87" t="n">
        <v>112</v>
      </c>
      <c r="G47" s="87" t="n">
        <v>113.7</v>
      </c>
      <c r="H47" s="87" t="n">
        <v>113.6</v>
      </c>
      <c r="I47" s="87" t="n">
        <v>102.7</v>
      </c>
      <c r="J47" s="87" t="n">
        <v>116.6</v>
      </c>
      <c r="K47" s="87" t="n">
        <v>100.5</v>
      </c>
      <c r="L47" s="87" t="n">
        <v>151.7</v>
      </c>
      <c r="M47" s="88" t="n">
        <v>106.4</v>
      </c>
    </row>
    <row r="48" customFormat="false" ht="28.5" hidden="false" customHeight="true" outlineLevel="0" collapsed="false">
      <c r="A48" s="83"/>
      <c r="B48" s="86" t="s">
        <v>43</v>
      </c>
      <c r="C48" s="87" t="n">
        <v>113.4</v>
      </c>
      <c r="D48" s="87" t="n">
        <v>104.5</v>
      </c>
      <c r="E48" s="87" t="n">
        <v>104.3</v>
      </c>
      <c r="F48" s="87" t="n">
        <v>109.3</v>
      </c>
      <c r="G48" s="87" t="n">
        <v>111</v>
      </c>
      <c r="H48" s="87" t="n">
        <v>109.1</v>
      </c>
      <c r="I48" s="87" t="n">
        <v>110</v>
      </c>
      <c r="J48" s="87" t="n">
        <v>112.4</v>
      </c>
      <c r="K48" s="87" t="n">
        <v>112.8</v>
      </c>
      <c r="L48" s="87" t="n">
        <v>137.1</v>
      </c>
      <c r="M48" s="88" t="n">
        <v>107.2</v>
      </c>
    </row>
    <row r="49" customFormat="false" ht="28.5" hidden="false" customHeight="true" outlineLevel="0" collapsed="false">
      <c r="A49" s="83"/>
      <c r="B49" s="86"/>
      <c r="C49" s="87"/>
      <c r="D49" s="87"/>
      <c r="E49" s="87"/>
      <c r="F49" s="87"/>
      <c r="G49" s="87"/>
      <c r="H49" s="87"/>
      <c r="I49" s="87"/>
      <c r="J49" s="87"/>
      <c r="K49" s="89"/>
      <c r="L49" s="88"/>
      <c r="M49" s="90"/>
    </row>
    <row r="50" customFormat="false" ht="28.5" hidden="false" customHeight="true" outlineLevel="0" collapsed="false">
      <c r="A50" s="83"/>
      <c r="B50" s="84" t="n">
        <v>2013</v>
      </c>
      <c r="C50" s="85" t="n">
        <v>106.9</v>
      </c>
      <c r="D50" s="85" t="n">
        <v>102.9</v>
      </c>
      <c r="E50" s="85" t="n">
        <v>108.5</v>
      </c>
      <c r="F50" s="85" t="n">
        <v>112.2</v>
      </c>
      <c r="G50" s="85" t="n">
        <v>107</v>
      </c>
      <c r="H50" s="85" t="n">
        <v>101.5</v>
      </c>
      <c r="I50" s="85" t="n">
        <v>114.4</v>
      </c>
      <c r="J50" s="85" t="n">
        <v>110.5</v>
      </c>
      <c r="K50" s="85" t="n">
        <v>97.7</v>
      </c>
      <c r="L50" s="85" t="n">
        <v>78.1</v>
      </c>
      <c r="M50" s="85" t="n">
        <v>104.3</v>
      </c>
    </row>
    <row r="51" customFormat="false" ht="28.5" hidden="false" customHeight="true" outlineLevel="0" collapsed="false">
      <c r="A51" s="83"/>
      <c r="B51" s="86" t="s">
        <v>40</v>
      </c>
      <c r="C51" s="87" t="n">
        <v>108.9</v>
      </c>
      <c r="D51" s="87" t="n">
        <v>104.7</v>
      </c>
      <c r="E51" s="87" t="n">
        <v>109.9</v>
      </c>
      <c r="F51" s="87" t="n">
        <v>111.4</v>
      </c>
      <c r="G51" s="87" t="n">
        <v>108.2</v>
      </c>
      <c r="H51" s="87" t="n">
        <v>102.6</v>
      </c>
      <c r="I51" s="87" t="n">
        <v>113.5</v>
      </c>
      <c r="J51" s="87" t="n">
        <v>108.9</v>
      </c>
      <c r="K51" s="87" t="n">
        <v>100.4</v>
      </c>
      <c r="L51" s="87" t="n">
        <v>82.4</v>
      </c>
      <c r="M51" s="88" t="n">
        <v>105.3</v>
      </c>
    </row>
    <row r="52" customFormat="false" ht="28.5" hidden="false" customHeight="true" outlineLevel="0" collapsed="false">
      <c r="A52" s="83"/>
      <c r="B52" s="86" t="s">
        <v>41</v>
      </c>
      <c r="C52" s="87" t="n">
        <v>104.4</v>
      </c>
      <c r="D52" s="87" t="n">
        <v>101.3</v>
      </c>
      <c r="E52" s="87" t="n">
        <v>107.6</v>
      </c>
      <c r="F52" s="87" t="n">
        <v>112.2</v>
      </c>
      <c r="G52" s="87" t="n">
        <v>109.5</v>
      </c>
      <c r="H52" s="87" t="n">
        <v>103.1</v>
      </c>
      <c r="I52" s="87" t="n">
        <v>113</v>
      </c>
      <c r="J52" s="87" t="n">
        <v>111.3</v>
      </c>
      <c r="K52" s="87" t="n">
        <v>95</v>
      </c>
      <c r="L52" s="87" t="n">
        <v>76.3</v>
      </c>
      <c r="M52" s="88" t="n">
        <v>103.8</v>
      </c>
    </row>
    <row r="53" customFormat="false" ht="28.5" hidden="false" customHeight="true" outlineLevel="0" collapsed="false">
      <c r="A53" s="83"/>
      <c r="B53" s="86" t="s">
        <v>42</v>
      </c>
      <c r="C53" s="87" t="n">
        <v>107.1</v>
      </c>
      <c r="D53" s="87" t="n">
        <v>103.2</v>
      </c>
      <c r="E53" s="87" t="n">
        <v>106.8</v>
      </c>
      <c r="F53" s="87" t="n">
        <v>112.1</v>
      </c>
      <c r="G53" s="87" t="n">
        <v>106.7</v>
      </c>
      <c r="H53" s="87" t="n">
        <v>100.8</v>
      </c>
      <c r="I53" s="87" t="n">
        <v>115.9</v>
      </c>
      <c r="J53" s="87" t="n">
        <v>111.2</v>
      </c>
      <c r="K53" s="87" t="n">
        <v>100.9</v>
      </c>
      <c r="L53" s="87" t="n">
        <v>71.8</v>
      </c>
      <c r="M53" s="88" t="n">
        <v>104</v>
      </c>
    </row>
    <row r="54" customFormat="false" ht="28.5" hidden="false" customHeight="true" outlineLevel="0" collapsed="false">
      <c r="A54" s="83"/>
      <c r="B54" s="86" t="s">
        <v>43</v>
      </c>
      <c r="C54" s="87" t="n">
        <v>107.3</v>
      </c>
      <c r="D54" s="87" t="n">
        <v>103</v>
      </c>
      <c r="E54" s="87" t="n">
        <v>109.8</v>
      </c>
      <c r="F54" s="87" t="n">
        <v>113.2</v>
      </c>
      <c r="G54" s="87" t="n">
        <v>103.6</v>
      </c>
      <c r="H54" s="87" t="n">
        <v>100.2</v>
      </c>
      <c r="I54" s="87" t="n">
        <v>115</v>
      </c>
      <c r="J54" s="87" t="n">
        <v>110.4</v>
      </c>
      <c r="K54" s="87" t="n">
        <v>94.8</v>
      </c>
      <c r="L54" s="87" t="n">
        <v>82.2</v>
      </c>
      <c r="M54" s="88" t="n">
        <v>104.3</v>
      </c>
    </row>
    <row r="55" customFormat="false" ht="28.5" hidden="false" customHeight="true" outlineLevel="0" collapsed="false">
      <c r="A55" s="83"/>
      <c r="B55" s="91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3"/>
    </row>
    <row r="56" customFormat="false" ht="21.2" hidden="false" customHeight="true" outlineLevel="0" collapsed="false"/>
    <row r="57" customFormat="false" ht="21.2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5">
    <mergeCell ref="B1:M1"/>
    <mergeCell ref="B2:M2"/>
    <mergeCell ref="J3:M3"/>
    <mergeCell ref="J4:M4"/>
    <mergeCell ref="B33:C33"/>
  </mergeCells>
  <conditionalFormatting sqref="M7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13" width="18.41"/>
    <col collapsed="false" customWidth="true" hidden="false" outlineLevel="0" max="3" min="3" style="13" width="20.7"/>
    <col collapsed="false" customWidth="true" hidden="false" outlineLevel="0" max="4" min="4" style="13" width="23.56"/>
    <col collapsed="false" customWidth="true" hidden="false" outlineLevel="0" max="5" min="5" style="13" width="21.42"/>
    <col collapsed="false" customWidth="true" hidden="false" outlineLevel="0" max="6" min="6" style="13" width="24.85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85"/>
    <col collapsed="false" customWidth="true" hidden="false" outlineLevel="0" max="11" min="11" style="13" width="20.41"/>
    <col collapsed="false" customWidth="true" hidden="false" outlineLevel="0" max="12" min="12" style="13" width="21.13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30" hidden="false" customHeight="true" outlineLevel="0" collapsed="false">
      <c r="A1" s="94"/>
      <c r="B1" s="53"/>
      <c r="C1" s="54"/>
      <c r="D1" s="54"/>
      <c r="E1" s="55"/>
      <c r="F1" s="55"/>
      <c r="G1" s="55"/>
      <c r="H1" s="55"/>
      <c r="I1" s="55"/>
      <c r="J1" s="55"/>
      <c r="K1" s="55"/>
      <c r="L1" s="56"/>
      <c r="M1" s="56"/>
      <c r="N1" s="21"/>
      <c r="O1" s="21"/>
    </row>
    <row r="2" customFormat="false" ht="30" hidden="false" customHeight="true" outlineLevel="0" collapsed="false">
      <c r="A2" s="94"/>
      <c r="B2" s="58" t="s">
        <v>44</v>
      </c>
      <c r="C2" s="58"/>
      <c r="D2" s="59"/>
      <c r="E2" s="60"/>
      <c r="F2" s="60"/>
      <c r="G2" s="60"/>
      <c r="H2" s="60"/>
      <c r="I2" s="60"/>
      <c r="J2" s="60"/>
      <c r="K2" s="60"/>
      <c r="L2" s="61"/>
      <c r="M2" s="61" t="s">
        <v>45</v>
      </c>
      <c r="N2" s="21"/>
      <c r="O2" s="21"/>
    </row>
    <row r="3" customFormat="false" ht="60" hidden="false" customHeight="true" outlineLevel="0" collapsed="false">
      <c r="B3" s="23"/>
      <c r="C3" s="23"/>
      <c r="D3" s="23"/>
      <c r="E3" s="23"/>
      <c r="F3" s="23"/>
      <c r="G3" s="24"/>
      <c r="H3" s="24"/>
      <c r="I3" s="24"/>
      <c r="J3" s="77"/>
      <c r="K3" s="77"/>
      <c r="L3" s="77"/>
      <c r="M3" s="77"/>
      <c r="N3" s="24"/>
      <c r="O3" s="24"/>
    </row>
    <row r="4" customFormat="false" ht="93" hidden="false" customHeight="true" outlineLevel="0" collapsed="false">
      <c r="B4" s="26" t="s">
        <v>16</v>
      </c>
      <c r="C4" s="27" t="s">
        <v>17</v>
      </c>
      <c r="D4" s="28" t="s">
        <v>18</v>
      </c>
      <c r="E4" s="29" t="s">
        <v>19</v>
      </c>
      <c r="F4" s="28" t="s">
        <v>20</v>
      </c>
      <c r="G4" s="29" t="s">
        <v>21</v>
      </c>
      <c r="H4" s="28" t="s">
        <v>22</v>
      </c>
      <c r="I4" s="29" t="s">
        <v>23</v>
      </c>
      <c r="J4" s="28" t="s">
        <v>24</v>
      </c>
      <c r="K4" s="26" t="s">
        <v>25</v>
      </c>
      <c r="L4" s="30" t="s">
        <v>26</v>
      </c>
      <c r="M4" s="30" t="s">
        <v>27</v>
      </c>
      <c r="N4" s="12"/>
    </row>
    <row r="5" customFormat="false" ht="78" hidden="false" customHeight="true" outlineLevel="0" collapsed="false">
      <c r="B5" s="31" t="s">
        <v>28</v>
      </c>
      <c r="C5" s="32" t="s">
        <v>29</v>
      </c>
      <c r="D5" s="32" t="s">
        <v>30</v>
      </c>
      <c r="E5" s="32" t="s">
        <v>31</v>
      </c>
      <c r="F5" s="32" t="s">
        <v>32</v>
      </c>
      <c r="G5" s="32" t="s">
        <v>33</v>
      </c>
      <c r="H5" s="32" t="s">
        <v>34</v>
      </c>
      <c r="I5" s="32" t="s">
        <v>35</v>
      </c>
      <c r="J5" s="32" t="s">
        <v>36</v>
      </c>
      <c r="K5" s="32" t="s">
        <v>37</v>
      </c>
      <c r="L5" s="32" t="s">
        <v>38</v>
      </c>
      <c r="M5" s="32" t="s">
        <v>39</v>
      </c>
    </row>
    <row r="6" s="12" customFormat="true" ht="28.5" hidden="false" customHeight="true" outlineLevel="0" collapsed="false">
      <c r="A6" s="33"/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6"/>
    </row>
    <row r="7" customFormat="false" ht="28.5" hidden="false" customHeight="true" outlineLevel="0" collapsed="false">
      <c r="A7" s="37"/>
      <c r="B7" s="38" t="n">
        <v>2014</v>
      </c>
      <c r="C7" s="39" t="n">
        <v>122.3</v>
      </c>
      <c r="D7" s="39" t="n">
        <v>115.1</v>
      </c>
      <c r="E7" s="39" t="n">
        <v>128.7</v>
      </c>
      <c r="F7" s="39" t="n">
        <v>115.7</v>
      </c>
      <c r="G7" s="39" t="n">
        <v>125.6</v>
      </c>
      <c r="H7" s="39" t="n">
        <v>124.4</v>
      </c>
      <c r="I7" s="39" t="n">
        <v>127.9</v>
      </c>
      <c r="J7" s="39" t="n">
        <v>107.3</v>
      </c>
      <c r="K7" s="39" t="n">
        <v>103.6</v>
      </c>
      <c r="L7" s="39" t="n">
        <v>110.6</v>
      </c>
      <c r="M7" s="39" t="n">
        <v>108.6</v>
      </c>
    </row>
    <row r="8" customFormat="false" ht="28.5" hidden="false" customHeight="true" outlineLevel="0" collapsed="false">
      <c r="A8" s="33"/>
      <c r="B8" s="34" t="s">
        <v>40</v>
      </c>
      <c r="C8" s="40" t="n">
        <v>104.4</v>
      </c>
      <c r="D8" s="40" t="n">
        <v>104</v>
      </c>
      <c r="E8" s="40" t="n">
        <v>111.5</v>
      </c>
      <c r="F8" s="40" t="n">
        <v>105.6</v>
      </c>
      <c r="G8" s="40" t="n">
        <v>104.4</v>
      </c>
      <c r="H8" s="40" t="n">
        <v>117.7</v>
      </c>
      <c r="I8" s="40" t="n">
        <v>113.8</v>
      </c>
      <c r="J8" s="40" t="n">
        <v>103.3</v>
      </c>
      <c r="K8" s="40" t="n">
        <v>100.5</v>
      </c>
      <c r="L8" s="40" t="n">
        <v>106.6</v>
      </c>
      <c r="M8" s="40" t="n">
        <v>100.1</v>
      </c>
    </row>
    <row r="9" customFormat="false" ht="28.5" hidden="false" customHeight="true" outlineLevel="0" collapsed="false">
      <c r="A9" s="33"/>
      <c r="B9" s="34" t="s">
        <v>41</v>
      </c>
      <c r="C9" s="40" t="n">
        <v>118.4</v>
      </c>
      <c r="D9" s="40" t="n">
        <v>108.7</v>
      </c>
      <c r="E9" s="40" t="n">
        <v>125.1</v>
      </c>
      <c r="F9" s="40" t="n">
        <v>100.8</v>
      </c>
      <c r="G9" s="40" t="n">
        <v>104.1</v>
      </c>
      <c r="H9" s="40" t="n">
        <v>118.3</v>
      </c>
      <c r="I9" s="40" t="n">
        <v>122.1</v>
      </c>
      <c r="J9" s="40" t="n">
        <v>101.3</v>
      </c>
      <c r="K9" s="40" t="n">
        <v>105.1</v>
      </c>
      <c r="L9" s="40" t="n">
        <v>109.2</v>
      </c>
      <c r="M9" s="40" t="n">
        <v>104.5</v>
      </c>
    </row>
    <row r="10" customFormat="false" ht="28.5" hidden="false" customHeight="true" outlineLevel="0" collapsed="false">
      <c r="A10" s="33"/>
      <c r="B10" s="34" t="s">
        <v>42</v>
      </c>
      <c r="C10" s="40" t="n">
        <v>117.9</v>
      </c>
      <c r="D10" s="40" t="n">
        <v>125</v>
      </c>
      <c r="E10" s="40" t="n">
        <v>136.5</v>
      </c>
      <c r="F10" s="40" t="n">
        <v>129.8</v>
      </c>
      <c r="G10" s="40" t="n">
        <v>144.4</v>
      </c>
      <c r="H10" s="40" t="n">
        <v>127.2</v>
      </c>
      <c r="I10" s="40" t="n">
        <v>135.4</v>
      </c>
      <c r="J10" s="40" t="n">
        <v>106.2</v>
      </c>
      <c r="K10" s="40" t="n">
        <v>102.2</v>
      </c>
      <c r="L10" s="40" t="n">
        <v>109.2</v>
      </c>
      <c r="M10" s="40" t="n">
        <v>114.5</v>
      </c>
    </row>
    <row r="11" customFormat="false" ht="28.5" hidden="false" customHeight="true" outlineLevel="0" collapsed="false">
      <c r="A11" s="33"/>
      <c r="B11" s="34" t="s">
        <v>43</v>
      </c>
      <c r="C11" s="40" t="n">
        <v>137.8</v>
      </c>
      <c r="D11" s="40" t="n">
        <v>126.9</v>
      </c>
      <c r="E11" s="40" t="n">
        <v>141.8</v>
      </c>
      <c r="F11" s="40" t="n">
        <v>129.9</v>
      </c>
      <c r="G11" s="40" t="n">
        <v>161.7</v>
      </c>
      <c r="H11" s="40" t="n">
        <v>131.8</v>
      </c>
      <c r="I11" s="40" t="n">
        <v>145.8</v>
      </c>
      <c r="J11" s="40" t="n">
        <v>117.9</v>
      </c>
      <c r="K11" s="40" t="n">
        <v>106.6</v>
      </c>
      <c r="L11" s="40" t="n">
        <v>117.3</v>
      </c>
      <c r="M11" s="40" t="n">
        <v>114.9</v>
      </c>
    </row>
    <row r="12" customFormat="false" ht="28.5" hidden="false" customHeight="true" outlineLevel="0" collapsed="false">
      <c r="A12" s="33"/>
      <c r="B12" s="34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</row>
    <row r="13" s="41" customFormat="true" ht="28.5" hidden="false" customHeight="true" outlineLevel="0" collapsed="false">
      <c r="A13" s="37"/>
      <c r="B13" s="38" t="n">
        <v>2015</v>
      </c>
      <c r="C13" s="39" t="n">
        <v>155.6</v>
      </c>
      <c r="D13" s="39" t="n">
        <v>139.6</v>
      </c>
      <c r="E13" s="39" t="n">
        <v>143.9</v>
      </c>
      <c r="F13" s="39" t="n">
        <v>135.4</v>
      </c>
      <c r="G13" s="39" t="n">
        <v>149.9</v>
      </c>
      <c r="H13" s="39" t="n">
        <v>129.3</v>
      </c>
      <c r="I13" s="39" t="n">
        <v>138.8</v>
      </c>
      <c r="J13" s="39" t="n">
        <v>137.2</v>
      </c>
      <c r="K13" s="39" t="n">
        <v>117.8</v>
      </c>
      <c r="L13" s="39" t="n">
        <v>138.1</v>
      </c>
      <c r="M13" s="39" t="n">
        <v>121.1</v>
      </c>
    </row>
    <row r="14" s="41" customFormat="true" ht="28.5" hidden="false" customHeight="true" outlineLevel="0" collapsed="false">
      <c r="A14" s="33"/>
      <c r="B14" s="34" t="s">
        <v>40</v>
      </c>
      <c r="C14" s="40" t="n">
        <v>163.3</v>
      </c>
      <c r="D14" s="40" t="n">
        <v>138.2</v>
      </c>
      <c r="E14" s="40" t="n">
        <v>145.1</v>
      </c>
      <c r="F14" s="40" t="n">
        <v>133.6</v>
      </c>
      <c r="G14" s="40" t="n">
        <v>162.6</v>
      </c>
      <c r="H14" s="40" t="n">
        <v>119.3</v>
      </c>
      <c r="I14" s="40" t="n">
        <v>146.8</v>
      </c>
      <c r="J14" s="40" t="n">
        <v>140.6</v>
      </c>
      <c r="K14" s="40" t="n">
        <v>119.2</v>
      </c>
      <c r="L14" s="40" t="n">
        <v>133.4</v>
      </c>
      <c r="M14" s="40" t="n">
        <v>120.8</v>
      </c>
    </row>
    <row r="15" s="41" customFormat="true" ht="28.5" hidden="false" customHeight="true" outlineLevel="0" collapsed="false">
      <c r="A15" s="33"/>
      <c r="B15" s="34" t="s">
        <v>41</v>
      </c>
      <c r="C15" s="40" t="n">
        <v>154.9</v>
      </c>
      <c r="D15" s="40" t="n">
        <v>150.1</v>
      </c>
      <c r="E15" s="40" t="n">
        <v>149.2</v>
      </c>
      <c r="F15" s="40" t="n">
        <v>145.2</v>
      </c>
      <c r="G15" s="40" t="n">
        <v>175.5</v>
      </c>
      <c r="H15" s="40" t="n">
        <v>125.5</v>
      </c>
      <c r="I15" s="40" t="n">
        <v>141.1</v>
      </c>
      <c r="J15" s="40" t="n">
        <v>141</v>
      </c>
      <c r="K15" s="40" t="n">
        <v>119.4</v>
      </c>
      <c r="L15" s="40" t="n">
        <v>144.5</v>
      </c>
      <c r="M15" s="40" t="n">
        <v>126.1</v>
      </c>
    </row>
    <row r="16" s="41" customFormat="true" ht="28.5" hidden="false" customHeight="true" outlineLevel="0" collapsed="false">
      <c r="A16" s="33"/>
      <c r="B16" s="34" t="s">
        <v>42</v>
      </c>
      <c r="C16" s="40" t="n">
        <v>152.6</v>
      </c>
      <c r="D16" s="40" t="n">
        <v>133.3</v>
      </c>
      <c r="E16" s="40" t="n">
        <v>138.3</v>
      </c>
      <c r="F16" s="40" t="n">
        <v>132.9</v>
      </c>
      <c r="G16" s="40" t="n">
        <v>133.7</v>
      </c>
      <c r="H16" s="40" t="n">
        <v>123.4</v>
      </c>
      <c r="I16" s="40" t="n">
        <v>136.6</v>
      </c>
      <c r="J16" s="40" t="n">
        <v>134</v>
      </c>
      <c r="K16" s="40" t="n">
        <v>115.6</v>
      </c>
      <c r="L16" s="40" t="n">
        <v>136.5</v>
      </c>
      <c r="M16" s="40" t="n">
        <v>120.4</v>
      </c>
    </row>
    <row r="17" s="41" customFormat="true" ht="28.5" hidden="false" customHeight="true" outlineLevel="0" collapsed="false">
      <c r="A17" s="33"/>
      <c r="B17" s="34" t="s">
        <v>43</v>
      </c>
      <c r="C17" s="40" t="n">
        <v>158.6</v>
      </c>
      <c r="D17" s="40" t="n">
        <v>130</v>
      </c>
      <c r="E17" s="40" t="n">
        <v>137.8</v>
      </c>
      <c r="F17" s="40" t="n">
        <v>129.6</v>
      </c>
      <c r="G17" s="40" t="n">
        <v>127.7</v>
      </c>
      <c r="H17" s="40" t="n">
        <v>134.8</v>
      </c>
      <c r="I17" s="40" t="n">
        <v>124.9</v>
      </c>
      <c r="J17" s="40" t="n">
        <v>133.1</v>
      </c>
      <c r="K17" s="40" t="n">
        <v>117.4</v>
      </c>
      <c r="L17" s="40" t="n">
        <v>136.3</v>
      </c>
      <c r="M17" s="40" t="n">
        <v>118.1</v>
      </c>
    </row>
    <row r="18" s="41" customFormat="true" ht="28.5" hidden="false" customHeight="true" outlineLevel="0" collapsed="false">
      <c r="A18" s="33"/>
      <c r="B18" s="34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</row>
    <row r="19" s="41" customFormat="true" ht="28.5" hidden="false" customHeight="true" outlineLevel="0" collapsed="false">
      <c r="A19" s="33"/>
      <c r="B19" s="38" t="n">
        <v>2016</v>
      </c>
      <c r="C19" s="39" t="n">
        <v>109.1</v>
      </c>
      <c r="D19" s="39" t="n">
        <v>137.4</v>
      </c>
      <c r="E19" s="39" t="n">
        <v>116.9</v>
      </c>
      <c r="F19" s="39" t="n">
        <v>132.5</v>
      </c>
      <c r="G19" s="39" t="n">
        <v>124.7</v>
      </c>
      <c r="H19" s="39" t="n">
        <v>110.2</v>
      </c>
      <c r="I19" s="39" t="n">
        <v>116.4</v>
      </c>
      <c r="J19" s="39" t="n">
        <v>112.4</v>
      </c>
      <c r="K19" s="39" t="n">
        <v>112</v>
      </c>
      <c r="L19" s="39" t="n">
        <v>118.7</v>
      </c>
      <c r="M19" s="39" t="n">
        <v>106.9</v>
      </c>
    </row>
    <row r="20" s="41" customFormat="true" ht="28.5" hidden="false" customHeight="true" outlineLevel="0" collapsed="false">
      <c r="A20" s="33"/>
      <c r="B20" s="34" t="s">
        <v>40</v>
      </c>
      <c r="C20" s="40" t="n">
        <v>113.8</v>
      </c>
      <c r="D20" s="40" t="n">
        <v>115.1</v>
      </c>
      <c r="E20" s="40" t="n">
        <v>120.4</v>
      </c>
      <c r="F20" s="40" t="n">
        <v>130.1</v>
      </c>
      <c r="G20" s="40" t="n">
        <v>128.2</v>
      </c>
      <c r="H20" s="40" t="n">
        <v>115.3</v>
      </c>
      <c r="I20" s="40" t="n">
        <v>123.9</v>
      </c>
      <c r="J20" s="40" t="n">
        <v>118.5</v>
      </c>
      <c r="K20" s="40" t="n">
        <v>112.7</v>
      </c>
      <c r="L20" s="40" t="n">
        <v>124.8</v>
      </c>
      <c r="M20" s="40" t="n">
        <v>102.6</v>
      </c>
    </row>
    <row r="21" s="41" customFormat="true" ht="28.5" hidden="false" customHeight="true" outlineLevel="0" collapsed="false">
      <c r="A21" s="33"/>
      <c r="B21" s="34" t="s">
        <v>41</v>
      </c>
      <c r="C21" s="40" t="n">
        <v>102.6</v>
      </c>
      <c r="D21" s="40" t="n">
        <v>128</v>
      </c>
      <c r="E21" s="40" t="n">
        <v>108.2</v>
      </c>
      <c r="F21" s="40" t="n">
        <v>116.9</v>
      </c>
      <c r="G21" s="40" t="n">
        <v>122.1</v>
      </c>
      <c r="H21" s="40" t="n">
        <v>106.3</v>
      </c>
      <c r="I21" s="40" t="n">
        <v>108.2</v>
      </c>
      <c r="J21" s="40" t="n">
        <v>108.9</v>
      </c>
      <c r="K21" s="40" t="n">
        <v>110.7</v>
      </c>
      <c r="L21" s="40" t="n">
        <v>116.6</v>
      </c>
      <c r="M21" s="40" t="n">
        <v>105.7</v>
      </c>
    </row>
    <row r="22" s="41" customFormat="true" ht="28.5" hidden="false" customHeight="true" outlineLevel="0" collapsed="false">
      <c r="A22" s="33"/>
      <c r="B22" s="34" t="s">
        <v>42</v>
      </c>
      <c r="C22" s="40" t="n">
        <v>109.1</v>
      </c>
      <c r="D22" s="40" t="n">
        <v>139.9</v>
      </c>
      <c r="E22" s="40" t="n">
        <v>120.9</v>
      </c>
      <c r="F22" s="40" t="n">
        <v>128.8</v>
      </c>
      <c r="G22" s="40" t="n">
        <v>121.3</v>
      </c>
      <c r="H22" s="40" t="n">
        <v>113.5</v>
      </c>
      <c r="I22" s="40" t="n">
        <v>118.1</v>
      </c>
      <c r="J22" s="40" t="n">
        <v>115.5</v>
      </c>
      <c r="K22" s="40" t="n">
        <v>112.6</v>
      </c>
      <c r="L22" s="40" t="n">
        <v>122.8</v>
      </c>
      <c r="M22" s="40" t="n">
        <v>110.4</v>
      </c>
    </row>
    <row r="23" s="41" customFormat="true" ht="28.5" hidden="false" customHeight="true" outlineLevel="0" collapsed="false">
      <c r="A23" s="33"/>
      <c r="B23" s="34" t="s">
        <v>43</v>
      </c>
      <c r="C23" s="40" t="n">
        <v>108</v>
      </c>
      <c r="D23" s="40" t="n">
        <v>161.5</v>
      </c>
      <c r="E23" s="40" t="n">
        <v>120.1</v>
      </c>
      <c r="F23" s="40" t="n">
        <v>151</v>
      </c>
      <c r="G23" s="40" t="n">
        <v>127.7</v>
      </c>
      <c r="H23" s="40" t="n">
        <v>108.6</v>
      </c>
      <c r="I23" s="40" t="n">
        <v>117.8</v>
      </c>
      <c r="J23" s="40" t="n">
        <v>108.4</v>
      </c>
      <c r="K23" s="40" t="n">
        <v>111.9</v>
      </c>
      <c r="L23" s="40" t="n">
        <v>113.1</v>
      </c>
      <c r="M23" s="40" t="n">
        <v>108.6</v>
      </c>
    </row>
    <row r="24" s="41" customFormat="true" ht="28.5" hidden="false" customHeight="true" outlineLevel="0" collapsed="false">
      <c r="A24" s="33"/>
      <c r="B24" s="42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</row>
    <row r="25" s="41" customFormat="true" ht="29.25" hidden="false" customHeight="true" outlineLevel="0" collapsed="false">
      <c r="A25" s="44"/>
      <c r="B25" s="95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</row>
    <row r="26" s="41" customFormat="true" ht="29.25" hidden="false" customHeight="true" outlineLevel="0" collapsed="false">
      <c r="A26" s="44"/>
      <c r="B26" s="45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</row>
    <row r="27" s="41" customFormat="true" ht="29.25" hidden="false" customHeight="true" outlineLevel="0" collapsed="false">
      <c r="A27" s="44"/>
      <c r="B27" s="45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s="41" customFormat="true" ht="29.25" hidden="false" customHeight="true" outlineLevel="0" collapsed="false">
      <c r="A28" s="44"/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s="41" customFormat="true" ht="32.25" hidden="false" customHeight="true" outlineLevel="0" collapsed="false">
      <c r="A29" s="44"/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55.5" hidden="false" customHeight="true" outlineLevel="0" collapsed="false">
      <c r="A30" s="50" t="n">
        <v>79</v>
      </c>
      <c r="C30" s="51"/>
      <c r="G30" s="51"/>
    </row>
    <row r="31" customFormat="false" ht="46.5" hidden="false" customHeight="true" outlineLevel="0" collapsed="false">
      <c r="A31" s="52" t="n">
        <v>80</v>
      </c>
      <c r="B31" s="53"/>
      <c r="C31" s="54"/>
      <c r="D31" s="54"/>
      <c r="E31" s="55"/>
      <c r="F31" s="55"/>
      <c r="G31" s="55"/>
      <c r="H31" s="55"/>
      <c r="I31" s="55"/>
      <c r="J31" s="55"/>
      <c r="K31" s="55"/>
      <c r="L31" s="56"/>
      <c r="M31" s="56"/>
    </row>
    <row r="32" customFormat="false" ht="30" hidden="false" customHeight="true" outlineLevel="0" collapsed="false">
      <c r="A32" s="57"/>
      <c r="B32" s="58" t="s">
        <v>44</v>
      </c>
      <c r="C32" s="58"/>
      <c r="D32" s="59"/>
      <c r="E32" s="60"/>
      <c r="F32" s="60"/>
      <c r="G32" s="60"/>
      <c r="H32" s="60"/>
      <c r="I32" s="60"/>
      <c r="J32" s="60"/>
      <c r="K32" s="60"/>
      <c r="L32" s="61"/>
      <c r="M32" s="61" t="s">
        <v>45</v>
      </c>
    </row>
    <row r="33" customFormat="false" ht="41.25" hidden="false" customHeight="true" outlineLevel="0" collapsed="false">
      <c r="A33" s="62"/>
      <c r="B33" s="53"/>
      <c r="C33" s="54"/>
      <c r="D33" s="54"/>
      <c r="E33" s="55"/>
      <c r="F33" s="55"/>
      <c r="G33" s="55"/>
      <c r="H33" s="55"/>
      <c r="I33" s="55"/>
      <c r="J33" s="55"/>
      <c r="K33" s="55"/>
      <c r="L33" s="55"/>
    </row>
    <row r="34" customFormat="false" ht="92.25" hidden="false" customHeight="true" outlineLevel="0" collapsed="false">
      <c r="A34" s="63"/>
      <c r="B34" s="26" t="s">
        <v>16</v>
      </c>
      <c r="C34" s="28" t="s">
        <v>46</v>
      </c>
      <c r="D34" s="28" t="s">
        <v>47</v>
      </c>
      <c r="E34" s="26" t="s">
        <v>48</v>
      </c>
      <c r="F34" s="28" t="s">
        <v>49</v>
      </c>
      <c r="G34" s="28" t="s">
        <v>50</v>
      </c>
      <c r="H34" s="28" t="s">
        <v>51</v>
      </c>
      <c r="I34" s="28" t="s">
        <v>52</v>
      </c>
      <c r="J34" s="28" t="s">
        <v>53</v>
      </c>
      <c r="K34" s="28" t="s">
        <v>54</v>
      </c>
      <c r="L34" s="28" t="s">
        <v>55</v>
      </c>
      <c r="M34" s="64" t="s">
        <v>56</v>
      </c>
    </row>
    <row r="35" customFormat="false" ht="77.25" hidden="false" customHeight="true" outlineLevel="0" collapsed="false">
      <c r="B35" s="31" t="s">
        <v>28</v>
      </c>
      <c r="C35" s="65" t="s">
        <v>57</v>
      </c>
      <c r="D35" s="66" t="s">
        <v>58</v>
      </c>
      <c r="E35" s="65" t="s">
        <v>59</v>
      </c>
      <c r="F35" s="66" t="s">
        <v>60</v>
      </c>
      <c r="G35" s="67" t="s">
        <v>61</v>
      </c>
      <c r="H35" s="66" t="s">
        <v>62</v>
      </c>
      <c r="I35" s="65" t="s">
        <v>63</v>
      </c>
      <c r="J35" s="66" t="s">
        <v>64</v>
      </c>
      <c r="K35" s="32" t="s">
        <v>65</v>
      </c>
      <c r="L35" s="32" t="s">
        <v>66</v>
      </c>
      <c r="M35" s="68" t="s">
        <v>67</v>
      </c>
    </row>
    <row r="36" customFormat="false" ht="28.5" hidden="false" customHeight="true" outlineLevel="0" collapsed="false">
      <c r="A36" s="33"/>
      <c r="B36" s="34"/>
      <c r="C36" s="97"/>
      <c r="D36" s="97"/>
      <c r="E36" s="97"/>
      <c r="F36" s="97"/>
      <c r="G36" s="97"/>
      <c r="H36" s="97"/>
      <c r="I36" s="97"/>
      <c r="J36" s="97"/>
      <c r="K36" s="97"/>
      <c r="L36" s="72"/>
      <c r="M36" s="71"/>
    </row>
    <row r="37" customFormat="false" ht="28.5" hidden="false" customHeight="true" outlineLevel="0" collapsed="false">
      <c r="A37" s="33"/>
      <c r="B37" s="38" t="n">
        <v>2014</v>
      </c>
      <c r="C37" s="39" t="n">
        <v>106.1</v>
      </c>
      <c r="D37" s="39" t="n">
        <v>106.2</v>
      </c>
      <c r="E37" s="39" t="n">
        <v>108.7</v>
      </c>
      <c r="F37" s="39" t="n">
        <v>108.7</v>
      </c>
      <c r="G37" s="39" t="n">
        <v>100.5</v>
      </c>
      <c r="H37" s="39" t="n">
        <v>101.1</v>
      </c>
      <c r="I37" s="39" t="n">
        <v>103.9</v>
      </c>
      <c r="J37" s="39" t="n">
        <v>103.4</v>
      </c>
      <c r="K37" s="39" t="n">
        <v>119</v>
      </c>
      <c r="L37" s="39" t="n">
        <v>98.1</v>
      </c>
      <c r="M37" s="70" t="n">
        <v>115.9</v>
      </c>
    </row>
    <row r="38" customFormat="false" ht="28.5" hidden="false" customHeight="true" outlineLevel="0" collapsed="false">
      <c r="A38" s="33"/>
      <c r="B38" s="34" t="s">
        <v>40</v>
      </c>
      <c r="C38" s="40" t="n">
        <v>107.8</v>
      </c>
      <c r="D38" s="40" t="n">
        <v>102.3</v>
      </c>
      <c r="E38" s="40" t="n">
        <v>101.5</v>
      </c>
      <c r="F38" s="40" t="n">
        <v>104.2</v>
      </c>
      <c r="G38" s="40" t="n">
        <v>101</v>
      </c>
      <c r="H38" s="40" t="n">
        <v>100.7</v>
      </c>
      <c r="I38" s="40" t="n">
        <v>100.5</v>
      </c>
      <c r="J38" s="40" t="n">
        <v>108.3</v>
      </c>
      <c r="K38" s="40" t="n">
        <v>96.9</v>
      </c>
      <c r="L38" s="40" t="n">
        <v>80.3</v>
      </c>
      <c r="M38" s="70" t="n">
        <v>105.3</v>
      </c>
    </row>
    <row r="39" customFormat="false" ht="28.5" hidden="false" customHeight="true" outlineLevel="0" collapsed="false">
      <c r="A39" s="33"/>
      <c r="B39" s="34" t="s">
        <v>41</v>
      </c>
      <c r="C39" s="40" t="n">
        <v>105.4</v>
      </c>
      <c r="D39" s="40" t="n">
        <v>102.7</v>
      </c>
      <c r="E39" s="40" t="n">
        <v>106.7</v>
      </c>
      <c r="F39" s="40" t="n">
        <v>112.6</v>
      </c>
      <c r="G39" s="40" t="n">
        <v>100.3</v>
      </c>
      <c r="H39" s="40" t="n">
        <v>103.8</v>
      </c>
      <c r="I39" s="40" t="n">
        <v>107</v>
      </c>
      <c r="J39" s="40" t="n">
        <v>103.7</v>
      </c>
      <c r="K39" s="40" t="n">
        <v>118.2</v>
      </c>
      <c r="L39" s="40" t="n">
        <v>87.8</v>
      </c>
      <c r="M39" s="70" t="n">
        <v>112.6</v>
      </c>
    </row>
    <row r="40" customFormat="false" ht="28.5" hidden="false" customHeight="true" outlineLevel="0" collapsed="false">
      <c r="A40" s="33"/>
      <c r="B40" s="34" t="s">
        <v>42</v>
      </c>
      <c r="C40" s="40" t="n">
        <v>103.1</v>
      </c>
      <c r="D40" s="40" t="n">
        <v>104.9</v>
      </c>
      <c r="E40" s="40" t="n">
        <v>113.8</v>
      </c>
      <c r="F40" s="40" t="n">
        <v>103.4</v>
      </c>
      <c r="G40" s="40" t="n">
        <v>100.8</v>
      </c>
      <c r="H40" s="40" t="n">
        <v>100.3</v>
      </c>
      <c r="I40" s="40" t="n">
        <v>105.2</v>
      </c>
      <c r="J40" s="40" t="n">
        <v>101.1</v>
      </c>
      <c r="K40" s="40" t="n">
        <v>111.4</v>
      </c>
      <c r="L40" s="40" t="n">
        <v>103.4</v>
      </c>
      <c r="M40" s="70" t="n">
        <v>116.8</v>
      </c>
    </row>
    <row r="41" customFormat="false" ht="28.5" hidden="false" customHeight="true" outlineLevel="0" collapsed="false">
      <c r="A41" s="33"/>
      <c r="B41" s="34" t="s">
        <v>43</v>
      </c>
      <c r="C41" s="40" t="n">
        <v>108.3</v>
      </c>
      <c r="D41" s="40" t="n">
        <v>114.3</v>
      </c>
      <c r="E41" s="40" t="n">
        <v>112.8</v>
      </c>
      <c r="F41" s="40" t="n">
        <v>112.5</v>
      </c>
      <c r="G41" s="40" t="n">
        <v>100.2</v>
      </c>
      <c r="H41" s="40" t="n">
        <v>100.3</v>
      </c>
      <c r="I41" s="40" t="n">
        <v>102</v>
      </c>
      <c r="J41" s="40" t="n">
        <v>101.5</v>
      </c>
      <c r="K41" s="40" t="n">
        <v>149.7</v>
      </c>
      <c r="L41" s="40" t="n">
        <v>120.1</v>
      </c>
      <c r="M41" s="70" t="n">
        <v>127.8</v>
      </c>
    </row>
    <row r="42" customFormat="false" ht="28.5" hidden="false" customHeight="true" outlineLevel="0" collapsed="false">
      <c r="A42" s="33"/>
      <c r="B42" s="34"/>
      <c r="C42" s="40"/>
      <c r="D42" s="40"/>
      <c r="E42" s="40"/>
      <c r="F42" s="40"/>
      <c r="G42" s="40"/>
      <c r="H42" s="40"/>
      <c r="I42" s="40"/>
      <c r="J42" s="40"/>
      <c r="K42" s="40"/>
      <c r="L42" s="70"/>
      <c r="M42" s="70"/>
    </row>
    <row r="43" customFormat="false" ht="28.5" hidden="false" customHeight="true" outlineLevel="0" collapsed="false">
      <c r="A43" s="33"/>
      <c r="B43" s="38" t="n">
        <v>2015</v>
      </c>
      <c r="C43" s="39" t="n">
        <v>119.9</v>
      </c>
      <c r="D43" s="39" t="n">
        <v>135.7</v>
      </c>
      <c r="E43" s="39" t="n">
        <v>122.8</v>
      </c>
      <c r="F43" s="39" t="n">
        <v>117.7</v>
      </c>
      <c r="G43" s="39" t="n">
        <v>112.3</v>
      </c>
      <c r="H43" s="39" t="n">
        <v>112.1</v>
      </c>
      <c r="I43" s="39" t="n">
        <v>115.1</v>
      </c>
      <c r="J43" s="39" t="n">
        <v>104</v>
      </c>
      <c r="K43" s="39" t="n">
        <v>175.9</v>
      </c>
      <c r="L43" s="39" t="n">
        <v>151.7</v>
      </c>
      <c r="M43" s="39" t="n">
        <v>138.9</v>
      </c>
    </row>
    <row r="44" customFormat="false" ht="28.5" hidden="false" customHeight="true" outlineLevel="0" collapsed="false">
      <c r="A44" s="33"/>
      <c r="B44" s="34" t="s">
        <v>40</v>
      </c>
      <c r="C44" s="40" t="n">
        <v>124.9</v>
      </c>
      <c r="D44" s="40" t="n">
        <v>131.5</v>
      </c>
      <c r="E44" s="40" t="n">
        <v>123.2</v>
      </c>
      <c r="F44" s="40" t="n">
        <v>120.8</v>
      </c>
      <c r="G44" s="40" t="n">
        <v>101.6</v>
      </c>
      <c r="H44" s="40" t="n">
        <v>107.7</v>
      </c>
      <c r="I44" s="40" t="n">
        <v>106</v>
      </c>
      <c r="J44" s="40" t="n">
        <v>101.4</v>
      </c>
      <c r="K44" s="40" t="n">
        <v>199.6</v>
      </c>
      <c r="L44" s="40" t="n">
        <v>101.4</v>
      </c>
      <c r="M44" s="70" t="n">
        <v>141.2</v>
      </c>
    </row>
    <row r="45" customFormat="false" ht="28.5" hidden="false" customHeight="true" outlineLevel="0" collapsed="false">
      <c r="A45" s="33"/>
      <c r="B45" s="34" t="s">
        <v>41</v>
      </c>
      <c r="C45" s="40" t="n">
        <v>121.9</v>
      </c>
      <c r="D45" s="40" t="n">
        <v>139</v>
      </c>
      <c r="E45" s="40" t="n">
        <v>124.2</v>
      </c>
      <c r="F45" s="40" t="n">
        <v>114.4</v>
      </c>
      <c r="G45" s="40" t="n">
        <v>104.9</v>
      </c>
      <c r="H45" s="40" t="n">
        <v>103.4</v>
      </c>
      <c r="I45" s="40" t="n">
        <v>104.9</v>
      </c>
      <c r="J45" s="40" t="n">
        <v>101.7</v>
      </c>
      <c r="K45" s="40" t="n">
        <v>176.9</v>
      </c>
      <c r="L45" s="40" t="n">
        <v>115.8</v>
      </c>
      <c r="M45" s="70" t="n">
        <v>139.7</v>
      </c>
    </row>
    <row r="46" customFormat="false" ht="28.5" hidden="false" customHeight="true" outlineLevel="0" collapsed="false">
      <c r="A46" s="33"/>
      <c r="B46" s="34" t="s">
        <v>42</v>
      </c>
      <c r="C46" s="40" t="n">
        <v>119.3</v>
      </c>
      <c r="D46" s="40" t="n">
        <v>137.7</v>
      </c>
      <c r="E46" s="40" t="n">
        <v>120.7</v>
      </c>
      <c r="F46" s="40" t="n">
        <v>118.1</v>
      </c>
      <c r="G46" s="40" t="n">
        <v>111.5</v>
      </c>
      <c r="H46" s="40" t="n">
        <v>103.6</v>
      </c>
      <c r="I46" s="40" t="n">
        <v>114.1</v>
      </c>
      <c r="J46" s="40" t="n">
        <v>107.1</v>
      </c>
      <c r="K46" s="40" t="n">
        <v>185.4</v>
      </c>
      <c r="L46" s="40" t="n">
        <v>152.2</v>
      </c>
      <c r="M46" s="70" t="n">
        <v>138.4</v>
      </c>
    </row>
    <row r="47" customFormat="false" ht="28.5" hidden="false" customHeight="true" outlineLevel="0" collapsed="false">
      <c r="A47" s="33"/>
      <c r="B47" s="34" t="s">
        <v>43</v>
      </c>
      <c r="C47" s="40" t="n">
        <v>114.8</v>
      </c>
      <c r="D47" s="40" t="n">
        <v>132.8</v>
      </c>
      <c r="E47" s="40" t="n">
        <v>122.1</v>
      </c>
      <c r="F47" s="40" t="n">
        <v>117.2</v>
      </c>
      <c r="G47" s="40" t="n">
        <v>131.8</v>
      </c>
      <c r="H47" s="40" t="n">
        <v>132.4</v>
      </c>
      <c r="I47" s="40" t="n">
        <v>133.3</v>
      </c>
      <c r="J47" s="40" t="n">
        <v>105.3</v>
      </c>
      <c r="K47" s="40" t="n">
        <v>152.2</v>
      </c>
      <c r="L47" s="40" t="n">
        <v>211.3</v>
      </c>
      <c r="M47" s="70" t="n">
        <v>135</v>
      </c>
    </row>
    <row r="48" customFormat="false" ht="28.5" hidden="false" customHeight="true" outlineLevel="0" collapsed="false">
      <c r="A48" s="33"/>
      <c r="B48" s="34"/>
      <c r="C48" s="40"/>
      <c r="D48" s="40"/>
      <c r="E48" s="40"/>
      <c r="F48" s="40"/>
      <c r="G48" s="40"/>
      <c r="H48" s="40"/>
      <c r="I48" s="40"/>
      <c r="J48" s="40"/>
      <c r="K48" s="98"/>
      <c r="L48" s="70"/>
      <c r="M48" s="99"/>
    </row>
    <row r="49" customFormat="false" ht="28.5" hidden="false" customHeight="true" outlineLevel="0" collapsed="false">
      <c r="A49" s="33"/>
      <c r="B49" s="38" t="n">
        <v>2016</v>
      </c>
      <c r="C49" s="39" t="n">
        <v>111.7</v>
      </c>
      <c r="D49" s="39" t="n">
        <v>118</v>
      </c>
      <c r="E49" s="39" t="n">
        <v>119</v>
      </c>
      <c r="F49" s="39" t="n">
        <v>127.2</v>
      </c>
      <c r="G49" s="39" t="n">
        <v>118.5</v>
      </c>
      <c r="H49" s="39" t="n">
        <v>116.5</v>
      </c>
      <c r="I49" s="39" t="n">
        <v>114.6</v>
      </c>
      <c r="J49" s="39" t="n">
        <v>117.1</v>
      </c>
      <c r="K49" s="39" t="n">
        <v>119.3</v>
      </c>
      <c r="L49" s="39" t="n">
        <v>134.5</v>
      </c>
      <c r="M49" s="39" t="n">
        <v>117.1</v>
      </c>
    </row>
    <row r="50" customFormat="false" ht="28.5" hidden="false" customHeight="true" outlineLevel="0" collapsed="false">
      <c r="A50" s="33"/>
      <c r="B50" s="34" t="s">
        <v>40</v>
      </c>
      <c r="C50" s="40" t="n">
        <v>113.7</v>
      </c>
      <c r="D50" s="40" t="n">
        <v>119.4</v>
      </c>
      <c r="E50" s="40" t="n">
        <v>119.5</v>
      </c>
      <c r="F50" s="40" t="n">
        <v>124.8</v>
      </c>
      <c r="G50" s="40" t="n">
        <v>118.7</v>
      </c>
      <c r="H50" s="40" t="n">
        <v>112.3</v>
      </c>
      <c r="I50" s="40" t="n">
        <v>120.7</v>
      </c>
      <c r="J50" s="40" t="n">
        <v>119.1</v>
      </c>
      <c r="K50" s="40" t="n">
        <v>121.4</v>
      </c>
      <c r="L50" s="40" t="n">
        <v>110.9</v>
      </c>
      <c r="M50" s="70" t="n">
        <v>121.1</v>
      </c>
    </row>
    <row r="51" customFormat="false" ht="28.5" hidden="false" customHeight="true" outlineLevel="0" collapsed="false">
      <c r="A51" s="33"/>
      <c r="B51" s="34" t="s">
        <v>41</v>
      </c>
      <c r="C51" s="40" t="n">
        <v>110.1</v>
      </c>
      <c r="D51" s="40" t="n">
        <v>117.5</v>
      </c>
      <c r="E51" s="40" t="n">
        <v>117.4</v>
      </c>
      <c r="F51" s="40" t="n">
        <v>125.2</v>
      </c>
      <c r="G51" s="40" t="n">
        <v>121.3</v>
      </c>
      <c r="H51" s="40" t="n">
        <v>117.4</v>
      </c>
      <c r="I51" s="40" t="n">
        <v>115.8</v>
      </c>
      <c r="J51" s="40" t="n">
        <v>121.7</v>
      </c>
      <c r="K51" s="40" t="n">
        <v>125.3</v>
      </c>
      <c r="L51" s="40" t="n">
        <v>124.7</v>
      </c>
      <c r="M51" s="70" t="n">
        <v>115.5</v>
      </c>
    </row>
    <row r="52" customFormat="false" ht="28.5" hidden="false" customHeight="true" outlineLevel="0" collapsed="false">
      <c r="A52" s="33"/>
      <c r="B52" s="34" t="s">
        <v>42</v>
      </c>
      <c r="C52" s="40" t="n">
        <v>114.8</v>
      </c>
      <c r="D52" s="40" t="n">
        <v>124.3</v>
      </c>
      <c r="E52" s="40" t="n">
        <v>123.8</v>
      </c>
      <c r="F52" s="40" t="n">
        <v>129.1</v>
      </c>
      <c r="G52" s="40" t="n">
        <v>117</v>
      </c>
      <c r="H52" s="40" t="n">
        <v>125.8</v>
      </c>
      <c r="I52" s="40" t="n">
        <v>112.8</v>
      </c>
      <c r="J52" s="40" t="n">
        <v>118.6</v>
      </c>
      <c r="K52" s="40" t="n">
        <v>112.9</v>
      </c>
      <c r="L52" s="40" t="n">
        <v>124</v>
      </c>
      <c r="M52" s="70" t="n">
        <v>115.3</v>
      </c>
    </row>
    <row r="53" customFormat="false" ht="28.5" hidden="false" customHeight="true" outlineLevel="0" collapsed="false">
      <c r="A53" s="33"/>
      <c r="B53" s="34" t="s">
        <v>43</v>
      </c>
      <c r="C53" s="40" t="n">
        <v>108.6</v>
      </c>
      <c r="D53" s="40" t="n">
        <v>111.6</v>
      </c>
      <c r="E53" s="40" t="n">
        <v>115.7</v>
      </c>
      <c r="F53" s="40" t="n">
        <v>130.9</v>
      </c>
      <c r="G53" s="40" t="n">
        <v>116.3</v>
      </c>
      <c r="H53" s="40" t="n">
        <v>110.2</v>
      </c>
      <c r="I53" s="40" t="n">
        <v>110.9</v>
      </c>
      <c r="J53" s="40" t="n">
        <v>110.1</v>
      </c>
      <c r="K53" s="40" t="n">
        <v>117.9</v>
      </c>
      <c r="L53" s="40" t="n">
        <v>148.3</v>
      </c>
      <c r="M53" s="70" t="n">
        <v>117.2</v>
      </c>
    </row>
    <row r="54" customFormat="false" ht="28.5" hidden="false" customHeight="true" outlineLevel="0" collapsed="false">
      <c r="A54" s="33"/>
      <c r="B54" s="78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80"/>
    </row>
    <row r="55" customFormat="false" ht="21.2" hidden="false" customHeight="true" outlineLevel="0" collapsed="false">
      <c r="B55" s="95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100"/>
    </row>
    <row r="56" customFormat="false" ht="21.2" hidden="false" customHeight="true" outlineLevel="0" collapsed="false"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100"/>
    </row>
    <row r="57" customFormat="false" ht="15" hidden="false" customHeight="true" outlineLevel="0" collapsed="false"/>
    <row r="58" customFormat="false" ht="15" hidden="false" customHeight="true" outlineLevel="0" collapsed="false"/>
    <row r="59" s="12" customFormat="true" ht="15" hidden="false" customHeight="tru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0"/>
      <c r="N59" s="0"/>
      <c r="O59" s="0"/>
      <c r="P59" s="0"/>
      <c r="Q59" s="0"/>
      <c r="R59" s="0"/>
      <c r="S59" s="0"/>
      <c r="T59" s="0"/>
    </row>
    <row r="60" s="12" customFormat="true" ht="15" hidden="false" customHeight="tru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0"/>
      <c r="N60" s="0"/>
      <c r="O60" s="0"/>
      <c r="P60" s="0"/>
      <c r="Q60" s="0"/>
      <c r="R60" s="0"/>
      <c r="S60" s="0"/>
      <c r="T60" s="0"/>
    </row>
    <row r="61" s="12" customFormat="true" ht="15" hidden="false" customHeight="tru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0"/>
      <c r="N61" s="0"/>
      <c r="O61" s="0"/>
      <c r="P61" s="0"/>
      <c r="Q61" s="0"/>
      <c r="R61" s="0"/>
      <c r="S61" s="0"/>
      <c r="T61" s="0"/>
    </row>
    <row r="62" s="12" customFormat="true" ht="15" hidden="false" customHeight="tru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0"/>
      <c r="N62" s="0"/>
      <c r="O62" s="0"/>
      <c r="P62" s="0"/>
      <c r="Q62" s="0"/>
      <c r="R62" s="0"/>
      <c r="S62" s="0"/>
      <c r="T62" s="0"/>
    </row>
    <row r="63" s="12" customFormat="true" ht="15" hidden="false" customHeight="tru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0"/>
      <c r="N63" s="0"/>
      <c r="O63" s="0"/>
      <c r="P63" s="0"/>
      <c r="Q63" s="0"/>
      <c r="R63" s="0"/>
      <c r="S63" s="0"/>
      <c r="T63" s="0"/>
    </row>
  </sheetData>
  <mergeCells count="2">
    <mergeCell ref="B2:C2"/>
    <mergeCell ref="B32:C32"/>
  </mergeCells>
  <conditionalFormatting sqref="M6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7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M66" activeCellId="0" sqref="M6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20.7"/>
    <col collapsed="false" customWidth="true" hidden="false" outlineLevel="0" max="3" min="3" style="102" width="18.85"/>
    <col collapsed="false" customWidth="true" hidden="false" outlineLevel="0" max="4" min="4" style="102" width="17.56"/>
    <col collapsed="false" customWidth="true" hidden="false" outlineLevel="0" max="5" min="5" style="101" width="17.28"/>
    <col collapsed="false" customWidth="true" hidden="false" outlineLevel="0" max="6" min="6" style="101" width="18.85"/>
    <col collapsed="false" customWidth="true" hidden="false" outlineLevel="0" max="7" min="7" style="102" width="16.99"/>
    <col collapsed="false" customWidth="true" hidden="false" outlineLevel="0" max="8" min="8" style="102" width="17.7"/>
    <col collapsed="false" customWidth="true" hidden="false" outlineLevel="0" max="9" min="9" style="102" width="16.7"/>
    <col collapsed="false" customWidth="true" hidden="false" outlineLevel="0" max="10" min="10" style="101" width="15.99"/>
    <col collapsed="false" customWidth="true" hidden="false" outlineLevel="0" max="11" min="11" style="101" width="20.41"/>
    <col collapsed="false" customWidth="true" hidden="false" outlineLevel="0" max="12" min="12" style="101" width="17.56"/>
    <col collapsed="false" customWidth="true" hidden="false" outlineLevel="0" max="13" min="13" style="101" width="19.41"/>
    <col collapsed="false" customWidth="true" hidden="false" outlineLevel="0" max="14" min="14" style="102" width="18.28"/>
    <col collapsed="false" customWidth="true" hidden="false" outlineLevel="0" max="15" min="15" style="102" width="17.28"/>
    <col collapsed="false" customWidth="true" hidden="false" outlineLevel="0" max="16" min="16" style="101" width="10.56"/>
    <col collapsed="false" customWidth="false" hidden="false" outlineLevel="0" max="257" min="17" style="101" width="7.99"/>
  </cols>
  <sheetData>
    <row r="1" customFormat="false" ht="33.75" hidden="false" customHeight="true" outlineLevel="0" collapsed="false">
      <c r="A1" s="103"/>
      <c r="B1" s="81"/>
      <c r="C1" s="104" t="s">
        <v>70</v>
      </c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5"/>
      <c r="P1" s="106"/>
      <c r="Q1" s="106"/>
    </row>
    <row r="2" customFormat="false" ht="24" hidden="false" customHeight="true" outlineLevel="0" collapsed="false">
      <c r="B2" s="107"/>
      <c r="C2" s="108"/>
      <c r="D2" s="108"/>
      <c r="E2" s="108"/>
      <c r="F2" s="109" t="s">
        <v>71</v>
      </c>
      <c r="G2" s="109"/>
      <c r="H2" s="109"/>
      <c r="I2" s="109"/>
      <c r="J2" s="109"/>
      <c r="K2" s="109"/>
      <c r="L2" s="109"/>
      <c r="M2" s="108"/>
      <c r="N2" s="108"/>
      <c r="O2" s="105"/>
      <c r="P2" s="106"/>
      <c r="Q2" s="106"/>
    </row>
    <row r="3" customFormat="false" ht="13.5" hidden="false" customHeight="true" outlineLevel="0" collapsed="false">
      <c r="B3" s="105"/>
      <c r="C3" s="105"/>
      <c r="D3" s="105"/>
      <c r="E3" s="105"/>
      <c r="F3" s="110"/>
      <c r="G3" s="110"/>
      <c r="H3" s="110"/>
      <c r="I3" s="110"/>
      <c r="J3" s="110"/>
      <c r="K3" s="110"/>
      <c r="L3" s="110"/>
      <c r="M3" s="105"/>
      <c r="N3" s="105"/>
      <c r="O3" s="105"/>
      <c r="P3" s="106"/>
      <c r="Q3" s="106"/>
    </row>
    <row r="4" customFormat="false" ht="17.25" hidden="false" customHeight="true" outlineLevel="0" collapsed="false">
      <c r="B4" s="111"/>
      <c r="C4" s="112"/>
      <c r="D4" s="112"/>
      <c r="E4" s="113"/>
      <c r="F4" s="114"/>
      <c r="G4" s="115"/>
      <c r="H4" s="115"/>
      <c r="I4" s="115"/>
      <c r="J4" s="114"/>
      <c r="K4" s="22" t="s">
        <v>14</v>
      </c>
      <c r="L4" s="22"/>
      <c r="M4" s="22"/>
      <c r="N4" s="22"/>
      <c r="O4" s="22"/>
      <c r="P4" s="116"/>
      <c r="Q4" s="117"/>
    </row>
    <row r="5" s="118" customFormat="true" ht="21" hidden="false" customHeight="true" outlineLevel="0" collapsed="false">
      <c r="B5" s="119"/>
      <c r="C5" s="120"/>
      <c r="D5" s="120"/>
      <c r="E5" s="121"/>
      <c r="F5" s="122"/>
      <c r="G5" s="123"/>
      <c r="H5" s="123"/>
      <c r="I5" s="123"/>
      <c r="J5" s="122"/>
      <c r="K5" s="124" t="s">
        <v>72</v>
      </c>
      <c r="L5" s="124"/>
      <c r="M5" s="124"/>
      <c r="N5" s="124"/>
      <c r="O5" s="124"/>
      <c r="P5" s="125"/>
    </row>
    <row r="6" s="126" customFormat="true" ht="19.15" hidden="false" customHeight="true" outlineLevel="0" collapsed="false">
      <c r="B6" s="127" t="s">
        <v>16</v>
      </c>
      <c r="C6" s="128" t="s">
        <v>73</v>
      </c>
      <c r="D6" s="129" t="s">
        <v>74</v>
      </c>
      <c r="E6" s="129"/>
      <c r="F6" s="129"/>
      <c r="G6" s="129"/>
      <c r="H6" s="129"/>
      <c r="I6" s="129"/>
      <c r="J6" s="130" t="s">
        <v>75</v>
      </c>
      <c r="K6" s="130"/>
      <c r="L6" s="130"/>
      <c r="M6" s="130"/>
      <c r="N6" s="131" t="s">
        <v>76</v>
      </c>
      <c r="O6" s="130" t="s">
        <v>77</v>
      </c>
      <c r="P6" s="132"/>
    </row>
    <row r="7" s="126" customFormat="true" ht="19.15" hidden="false" customHeight="true" outlineLevel="0" collapsed="false">
      <c r="B7" s="133"/>
      <c r="C7" s="134" t="s">
        <v>78</v>
      </c>
      <c r="D7" s="135" t="s">
        <v>79</v>
      </c>
      <c r="E7" s="135"/>
      <c r="F7" s="135"/>
      <c r="G7" s="135"/>
      <c r="H7" s="135"/>
      <c r="I7" s="135"/>
      <c r="J7" s="136" t="s">
        <v>80</v>
      </c>
      <c r="K7" s="136"/>
      <c r="L7" s="136"/>
      <c r="M7" s="136"/>
      <c r="N7" s="137" t="s">
        <v>81</v>
      </c>
      <c r="O7" s="138" t="s">
        <v>81</v>
      </c>
      <c r="P7" s="132"/>
    </row>
    <row r="8" s="126" customFormat="true" ht="19.15" hidden="false" customHeight="true" outlineLevel="0" collapsed="false">
      <c r="B8" s="133"/>
      <c r="C8" s="134" t="s">
        <v>82</v>
      </c>
      <c r="D8" s="139" t="s">
        <v>83</v>
      </c>
      <c r="E8" s="140" t="s">
        <v>84</v>
      </c>
      <c r="F8" s="140" t="s">
        <v>85</v>
      </c>
      <c r="G8" s="140" t="s">
        <v>86</v>
      </c>
      <c r="H8" s="140" t="s">
        <v>87</v>
      </c>
      <c r="I8" s="140"/>
      <c r="J8" s="141" t="s">
        <v>83</v>
      </c>
      <c r="K8" s="142" t="s">
        <v>88</v>
      </c>
      <c r="L8" s="142" t="s">
        <v>89</v>
      </c>
      <c r="M8" s="143" t="s">
        <v>90</v>
      </c>
      <c r="N8" s="137" t="s">
        <v>91</v>
      </c>
      <c r="O8" s="138" t="s">
        <v>91</v>
      </c>
      <c r="P8" s="132"/>
    </row>
    <row r="9" s="126" customFormat="true" ht="19.15" hidden="false" customHeight="true" outlineLevel="0" collapsed="false">
      <c r="B9" s="133"/>
      <c r="C9" s="144"/>
      <c r="D9" s="145"/>
      <c r="E9" s="140" t="s">
        <v>92</v>
      </c>
      <c r="F9" s="140" t="s">
        <v>93</v>
      </c>
      <c r="G9" s="140" t="s">
        <v>94</v>
      </c>
      <c r="H9" s="146" t="s">
        <v>95</v>
      </c>
      <c r="I9" s="146"/>
      <c r="J9" s="137"/>
      <c r="K9" s="147" t="s">
        <v>96</v>
      </c>
      <c r="L9" s="147" t="s">
        <v>97</v>
      </c>
      <c r="M9" s="148" t="s">
        <v>98</v>
      </c>
      <c r="N9" s="144"/>
      <c r="O9" s="149"/>
      <c r="P9" s="132"/>
    </row>
    <row r="10" s="126" customFormat="true" ht="19.15" hidden="false" customHeight="true" outlineLevel="0" collapsed="false">
      <c r="B10" s="133"/>
      <c r="C10" s="144"/>
      <c r="D10" s="150"/>
      <c r="E10" s="144"/>
      <c r="F10" s="140" t="s">
        <v>99</v>
      </c>
      <c r="G10" s="140" t="s">
        <v>100</v>
      </c>
      <c r="H10" s="140" t="s">
        <v>101</v>
      </c>
      <c r="I10" s="140" t="s">
        <v>102</v>
      </c>
      <c r="J10" s="137"/>
      <c r="K10" s="151" t="s">
        <v>103</v>
      </c>
      <c r="L10" s="147" t="s">
        <v>104</v>
      </c>
      <c r="M10" s="152" t="s">
        <v>105</v>
      </c>
      <c r="N10" s="144"/>
      <c r="O10" s="149"/>
      <c r="P10" s="132"/>
    </row>
    <row r="11" s="126" customFormat="true" ht="19.15" hidden="false" customHeight="true" outlineLevel="0" collapsed="false">
      <c r="B11" s="127"/>
      <c r="C11" s="144"/>
      <c r="D11" s="139"/>
      <c r="E11" s="144"/>
      <c r="F11" s="140" t="s">
        <v>106</v>
      </c>
      <c r="G11" s="147" t="s">
        <v>107</v>
      </c>
      <c r="H11" s="140" t="s">
        <v>108</v>
      </c>
      <c r="I11" s="140" t="s">
        <v>109</v>
      </c>
      <c r="J11" s="137"/>
      <c r="K11" s="140" t="s">
        <v>110</v>
      </c>
      <c r="L11" s="151" t="s">
        <v>111</v>
      </c>
      <c r="M11" s="153" t="s">
        <v>112</v>
      </c>
      <c r="N11" s="144"/>
      <c r="O11" s="149"/>
      <c r="P11" s="132"/>
    </row>
    <row r="12" s="126" customFormat="true" ht="19.15" hidden="false" customHeight="true" outlineLevel="0" collapsed="false">
      <c r="B12" s="154"/>
      <c r="C12" s="144"/>
      <c r="D12" s="139"/>
      <c r="E12" s="140"/>
      <c r="F12" s="140" t="s">
        <v>113</v>
      </c>
      <c r="G12" s="144"/>
      <c r="H12" s="140" t="s">
        <v>114</v>
      </c>
      <c r="I12" s="140" t="s">
        <v>114</v>
      </c>
      <c r="J12" s="144"/>
      <c r="K12" s="144"/>
      <c r="L12" s="147" t="s">
        <v>115</v>
      </c>
      <c r="M12" s="149"/>
      <c r="N12" s="144"/>
      <c r="O12" s="149"/>
      <c r="P12" s="132"/>
    </row>
    <row r="13" s="126" customFormat="true" ht="19.15" hidden="false" customHeight="true" outlineLevel="0" collapsed="false">
      <c r="B13" s="133"/>
      <c r="C13" s="155"/>
      <c r="D13" s="139"/>
      <c r="E13" s="140"/>
      <c r="F13" s="144"/>
      <c r="G13" s="144"/>
      <c r="H13" s="144"/>
      <c r="I13" s="144"/>
      <c r="J13" s="140"/>
      <c r="K13" s="140"/>
      <c r="L13" s="151"/>
      <c r="M13" s="156"/>
      <c r="N13" s="140"/>
      <c r="O13" s="153"/>
      <c r="P13" s="132"/>
    </row>
    <row r="14" s="126" customFormat="true" ht="19.15" hidden="false" customHeight="true" outlineLevel="0" collapsed="false">
      <c r="B14" s="157" t="s">
        <v>28</v>
      </c>
      <c r="C14" s="158" t="s">
        <v>116</v>
      </c>
      <c r="D14" s="159" t="s">
        <v>117</v>
      </c>
      <c r="E14" s="160" t="s">
        <v>118</v>
      </c>
      <c r="F14" s="160" t="s">
        <v>119</v>
      </c>
      <c r="G14" s="160" t="s">
        <v>120</v>
      </c>
      <c r="H14" s="160" t="s">
        <v>121</v>
      </c>
      <c r="I14" s="160" t="s">
        <v>122</v>
      </c>
      <c r="J14" s="160" t="s">
        <v>117</v>
      </c>
      <c r="K14" s="160" t="s">
        <v>123</v>
      </c>
      <c r="L14" s="161" t="s">
        <v>124</v>
      </c>
      <c r="M14" s="156" t="s">
        <v>125</v>
      </c>
      <c r="N14" s="162" t="s">
        <v>126</v>
      </c>
      <c r="O14" s="163" t="s">
        <v>127</v>
      </c>
      <c r="P14" s="132"/>
    </row>
    <row r="15" s="126" customFormat="true" ht="19.15" hidden="false" customHeight="true" outlineLevel="0" collapsed="false">
      <c r="B15" s="133"/>
      <c r="C15" s="158" t="s">
        <v>128</v>
      </c>
      <c r="D15" s="139"/>
      <c r="E15" s="160" t="s">
        <v>129</v>
      </c>
      <c r="F15" s="160" t="s">
        <v>130</v>
      </c>
      <c r="G15" s="160" t="s">
        <v>131</v>
      </c>
      <c r="H15" s="160" t="s">
        <v>132</v>
      </c>
      <c r="I15" s="160" t="s">
        <v>132</v>
      </c>
      <c r="J15" s="140"/>
      <c r="K15" s="160" t="s">
        <v>133</v>
      </c>
      <c r="L15" s="161" t="s">
        <v>134</v>
      </c>
      <c r="M15" s="156" t="s">
        <v>135</v>
      </c>
      <c r="N15" s="162" t="s">
        <v>136</v>
      </c>
      <c r="O15" s="163" t="s">
        <v>136</v>
      </c>
      <c r="P15" s="132"/>
    </row>
    <row r="16" s="126" customFormat="true" ht="19.15" hidden="false" customHeight="true" outlineLevel="0" collapsed="false">
      <c r="B16" s="133"/>
      <c r="C16" s="158" t="s">
        <v>137</v>
      </c>
      <c r="D16" s="164"/>
      <c r="E16" s="147"/>
      <c r="F16" s="160" t="s">
        <v>138</v>
      </c>
      <c r="G16" s="140"/>
      <c r="H16" s="160" t="s">
        <v>139</v>
      </c>
      <c r="I16" s="160" t="s">
        <v>139</v>
      </c>
      <c r="J16" s="140"/>
      <c r="K16" s="160" t="s">
        <v>140</v>
      </c>
      <c r="L16" s="140"/>
      <c r="M16" s="156" t="s">
        <v>141</v>
      </c>
      <c r="N16" s="162" t="s">
        <v>142</v>
      </c>
      <c r="O16" s="163" t="s">
        <v>142</v>
      </c>
      <c r="P16" s="132"/>
    </row>
    <row r="17" s="126" customFormat="true" ht="19.15" hidden="false" customHeight="true" outlineLevel="0" collapsed="false">
      <c r="B17" s="165"/>
      <c r="C17" s="166"/>
      <c r="D17" s="167"/>
      <c r="E17" s="168"/>
      <c r="F17" s="169" t="s">
        <v>143</v>
      </c>
      <c r="G17" s="168"/>
      <c r="H17" s="170"/>
      <c r="I17" s="170"/>
      <c r="J17" s="171"/>
      <c r="K17" s="171"/>
      <c r="L17" s="171"/>
      <c r="M17" s="172" t="s">
        <v>144</v>
      </c>
      <c r="N17" s="171"/>
      <c r="O17" s="173"/>
      <c r="P17" s="132"/>
    </row>
    <row r="18" customFormat="false" ht="30" hidden="false" customHeight="true" outlineLevel="0" collapsed="false">
      <c r="B18" s="174"/>
      <c r="C18" s="175"/>
      <c r="D18" s="174"/>
      <c r="E18" s="174"/>
      <c r="F18" s="174"/>
      <c r="G18" s="174"/>
      <c r="H18" s="174"/>
      <c r="I18" s="174"/>
      <c r="J18" s="174"/>
      <c r="K18" s="174"/>
      <c r="L18" s="176"/>
      <c r="M18" s="174"/>
      <c r="N18" s="174"/>
      <c r="O18" s="174"/>
    </row>
    <row r="19" s="177" customFormat="true" ht="30" hidden="false" customHeight="true" outlineLevel="0" collapsed="false">
      <c r="B19" s="178" t="n">
        <v>2011</v>
      </c>
      <c r="C19" s="179" t="n">
        <v>105.465531905432</v>
      </c>
      <c r="D19" s="179" t="n">
        <v>111.277397187781</v>
      </c>
      <c r="E19" s="179" t="n">
        <v>115.730176839703</v>
      </c>
      <c r="F19" s="179" t="n">
        <v>102.526057633354</v>
      </c>
      <c r="G19" s="179" t="n">
        <v>97.1457106812448</v>
      </c>
      <c r="H19" s="179" t="n">
        <v>96.9076152801903</v>
      </c>
      <c r="I19" s="179" t="n">
        <v>97.59723183391</v>
      </c>
      <c r="J19" s="179" t="n">
        <v>112.871955116824</v>
      </c>
      <c r="K19" s="179" t="n">
        <v>108.505604594625</v>
      </c>
      <c r="L19" s="179" t="s">
        <v>145</v>
      </c>
      <c r="M19" s="179" t="n">
        <v>119.113573407202</v>
      </c>
      <c r="N19" s="179" t="n">
        <v>102.668995351163</v>
      </c>
      <c r="O19" s="179" t="n">
        <v>115.376621775039</v>
      </c>
      <c r="Q19" s="180"/>
      <c r="R19" s="181"/>
    </row>
    <row r="20" customFormat="false" ht="30" hidden="false" customHeight="true" outlineLevel="0" collapsed="false">
      <c r="B20" s="86" t="s">
        <v>40</v>
      </c>
      <c r="C20" s="179" t="n">
        <v>105.5</v>
      </c>
      <c r="D20" s="182" t="n">
        <v>110.7</v>
      </c>
      <c r="E20" s="182" t="n">
        <v>113.6</v>
      </c>
      <c r="F20" s="182" t="n">
        <v>103.2</v>
      </c>
      <c r="G20" s="182" t="n">
        <v>102</v>
      </c>
      <c r="H20" s="182" t="n">
        <v>103.4</v>
      </c>
      <c r="I20" s="182" t="n">
        <v>99.1</v>
      </c>
      <c r="J20" s="182" t="n">
        <v>133</v>
      </c>
      <c r="K20" s="182" t="n">
        <v>96.6</v>
      </c>
      <c r="L20" s="182" t="s">
        <v>145</v>
      </c>
      <c r="M20" s="182" t="n">
        <v>100</v>
      </c>
      <c r="N20" s="182" t="n">
        <v>117.6</v>
      </c>
      <c r="O20" s="182" t="n">
        <v>135.2</v>
      </c>
      <c r="Q20" s="183"/>
      <c r="R20" s="181"/>
    </row>
    <row r="21" customFormat="false" ht="30" hidden="false" customHeight="true" outlineLevel="0" collapsed="false">
      <c r="B21" s="86" t="s">
        <v>41</v>
      </c>
      <c r="C21" s="179" t="n">
        <v>104.4</v>
      </c>
      <c r="D21" s="182" t="n">
        <v>112.1</v>
      </c>
      <c r="E21" s="182" t="n">
        <v>114.9</v>
      </c>
      <c r="F21" s="182" t="n">
        <v>104.9</v>
      </c>
      <c r="G21" s="182" t="n">
        <v>103.4</v>
      </c>
      <c r="H21" s="182" t="n">
        <v>101.9</v>
      </c>
      <c r="I21" s="182" t="n">
        <v>106.6</v>
      </c>
      <c r="J21" s="182" t="n">
        <v>117.6</v>
      </c>
      <c r="K21" s="182" t="n">
        <v>104.1</v>
      </c>
      <c r="L21" s="182" t="s">
        <v>145</v>
      </c>
      <c r="M21" s="182" t="n">
        <v>123.2</v>
      </c>
      <c r="N21" s="182" t="n">
        <v>102.7</v>
      </c>
      <c r="O21" s="182" t="n">
        <v>120.2</v>
      </c>
      <c r="Q21" s="183"/>
      <c r="R21" s="181"/>
    </row>
    <row r="22" customFormat="false" ht="30" hidden="false" customHeight="true" outlineLevel="0" collapsed="false">
      <c r="B22" s="86" t="s">
        <v>42</v>
      </c>
      <c r="C22" s="179" t="n">
        <v>106.7</v>
      </c>
      <c r="D22" s="182" t="n">
        <v>110.4</v>
      </c>
      <c r="E22" s="182" t="n">
        <v>115.9</v>
      </c>
      <c r="F22" s="182" t="n">
        <v>100.4</v>
      </c>
      <c r="G22" s="182" t="n">
        <v>90.6</v>
      </c>
      <c r="H22" s="182" t="n">
        <v>87.1</v>
      </c>
      <c r="I22" s="182" t="n">
        <v>96.7</v>
      </c>
      <c r="J22" s="182" t="n">
        <v>115.4</v>
      </c>
      <c r="K22" s="182" t="n">
        <v>117.8</v>
      </c>
      <c r="L22" s="182" t="s">
        <v>145</v>
      </c>
      <c r="M22" s="182" t="n">
        <v>152.3</v>
      </c>
      <c r="N22" s="182" t="n">
        <v>99</v>
      </c>
      <c r="O22" s="182" t="n">
        <v>110.4</v>
      </c>
      <c r="Q22" s="183"/>
      <c r="R22" s="181"/>
    </row>
    <row r="23" customFormat="false" ht="30" hidden="false" customHeight="true" outlineLevel="0" collapsed="false">
      <c r="B23" s="86" t="s">
        <v>43</v>
      </c>
      <c r="C23" s="179" t="n">
        <v>105.1</v>
      </c>
      <c r="D23" s="182" t="n">
        <v>111.8</v>
      </c>
      <c r="E23" s="182" t="n">
        <v>118</v>
      </c>
      <c r="F23" s="182" t="n">
        <v>101.7</v>
      </c>
      <c r="G23" s="182" t="n">
        <v>93.6</v>
      </c>
      <c r="H23" s="182" t="n">
        <v>95</v>
      </c>
      <c r="I23" s="182" t="n">
        <v>91.1</v>
      </c>
      <c r="J23" s="182" t="n">
        <v>96.8</v>
      </c>
      <c r="K23" s="182" t="n">
        <v>110.8</v>
      </c>
      <c r="L23" s="182" t="s">
        <v>145</v>
      </c>
      <c r="M23" s="182" t="n">
        <v>107.1</v>
      </c>
      <c r="N23" s="182" t="n">
        <v>94.5</v>
      </c>
      <c r="O23" s="182" t="n">
        <v>103.5</v>
      </c>
      <c r="Q23" s="183"/>
      <c r="R23" s="181"/>
    </row>
    <row r="24" customFormat="false" ht="30" hidden="false" customHeight="true" outlineLevel="0" collapsed="false">
      <c r="B24" s="86"/>
      <c r="C24" s="184"/>
      <c r="D24" s="185"/>
      <c r="E24" s="185"/>
      <c r="F24" s="185"/>
      <c r="G24" s="185"/>
      <c r="H24" s="185"/>
      <c r="I24" s="185"/>
      <c r="J24" s="185"/>
      <c r="K24" s="185"/>
      <c r="L24" s="182"/>
      <c r="M24" s="185"/>
      <c r="N24" s="185"/>
      <c r="O24" s="185"/>
      <c r="Q24" s="183"/>
      <c r="R24" s="181"/>
    </row>
    <row r="25" s="177" customFormat="true" ht="30" hidden="false" customHeight="true" outlineLevel="0" collapsed="false">
      <c r="B25" s="84" t="n">
        <v>2012</v>
      </c>
      <c r="C25" s="179" t="n">
        <v>100.238681305552</v>
      </c>
      <c r="D25" s="179" t="n">
        <v>107.365286787137</v>
      </c>
      <c r="E25" s="179" t="n">
        <v>108.398218902249</v>
      </c>
      <c r="F25" s="179" t="n">
        <v>81.9997607941634</v>
      </c>
      <c r="G25" s="179" t="n">
        <v>104.515694251098</v>
      </c>
      <c r="H25" s="179" t="n">
        <v>106.049240455802</v>
      </c>
      <c r="I25" s="179" t="n">
        <v>101.616700229742</v>
      </c>
      <c r="J25" s="179" t="n">
        <v>95.5201812061535</v>
      </c>
      <c r="K25" s="179" t="n">
        <v>104.978797630146</v>
      </c>
      <c r="L25" s="186" t="s">
        <v>145</v>
      </c>
      <c r="M25" s="179" t="n">
        <v>129.053720930233</v>
      </c>
      <c r="N25" s="179" t="n">
        <v>94.3544984503974</v>
      </c>
      <c r="O25" s="179" t="n">
        <v>103.798399532215</v>
      </c>
      <c r="Q25" s="180"/>
      <c r="R25" s="181"/>
    </row>
    <row r="26" customFormat="false" ht="30" hidden="false" customHeight="true" outlineLevel="0" collapsed="false">
      <c r="B26" s="86" t="s">
        <v>40</v>
      </c>
      <c r="C26" s="179" t="n">
        <v>102.4</v>
      </c>
      <c r="D26" s="182" t="n">
        <v>106.1</v>
      </c>
      <c r="E26" s="182" t="n">
        <v>107.1</v>
      </c>
      <c r="F26" s="182" t="n">
        <v>82.3</v>
      </c>
      <c r="G26" s="182" t="n">
        <v>103.5</v>
      </c>
      <c r="H26" s="182" t="n">
        <v>105.1</v>
      </c>
      <c r="I26" s="182" t="n">
        <v>100.2</v>
      </c>
      <c r="J26" s="182" t="n">
        <v>95.2</v>
      </c>
      <c r="K26" s="182" t="n">
        <v>115.3</v>
      </c>
      <c r="L26" s="187" t="s">
        <v>145</v>
      </c>
      <c r="M26" s="182" t="n">
        <v>121</v>
      </c>
      <c r="N26" s="182" t="n">
        <v>92.6</v>
      </c>
      <c r="O26" s="182" t="n">
        <v>97.1</v>
      </c>
      <c r="Q26" s="183"/>
      <c r="R26" s="181"/>
    </row>
    <row r="27" customFormat="false" ht="30" hidden="false" customHeight="true" outlineLevel="0" collapsed="false">
      <c r="B27" s="86" t="s">
        <v>41</v>
      </c>
      <c r="C27" s="179" t="n">
        <v>103</v>
      </c>
      <c r="D27" s="182" t="n">
        <v>110</v>
      </c>
      <c r="E27" s="182" t="n">
        <v>111.8</v>
      </c>
      <c r="F27" s="182" t="n">
        <v>83.1</v>
      </c>
      <c r="G27" s="182" t="n">
        <v>105</v>
      </c>
      <c r="H27" s="182" t="n">
        <v>106.9</v>
      </c>
      <c r="I27" s="182" t="n">
        <v>100.9</v>
      </c>
      <c r="J27" s="182" t="n">
        <v>122.6</v>
      </c>
      <c r="K27" s="182" t="n">
        <v>118.7</v>
      </c>
      <c r="L27" s="187" t="s">
        <v>145</v>
      </c>
      <c r="M27" s="182" t="n">
        <v>60</v>
      </c>
      <c r="N27" s="182" t="n">
        <v>93.7</v>
      </c>
      <c r="O27" s="182" t="n">
        <v>111.9</v>
      </c>
      <c r="Q27" s="183"/>
      <c r="R27" s="181"/>
    </row>
    <row r="28" customFormat="false" ht="30" hidden="false" customHeight="true" outlineLevel="0" collapsed="false">
      <c r="B28" s="86" t="s">
        <v>42</v>
      </c>
      <c r="C28" s="179" t="n">
        <v>98.7</v>
      </c>
      <c r="D28" s="182" t="n">
        <v>109.8</v>
      </c>
      <c r="E28" s="182" t="n">
        <v>110.2</v>
      </c>
      <c r="F28" s="182" t="n">
        <v>78.3</v>
      </c>
      <c r="G28" s="182" t="n">
        <v>109.7</v>
      </c>
      <c r="H28" s="182" t="n">
        <v>113.1</v>
      </c>
      <c r="I28" s="182" t="n">
        <v>104.2</v>
      </c>
      <c r="J28" s="182" t="n">
        <v>84.7</v>
      </c>
      <c r="K28" s="182" t="n">
        <v>97.1</v>
      </c>
      <c r="L28" s="187" t="s">
        <v>145</v>
      </c>
      <c r="M28" s="182" t="n">
        <v>147</v>
      </c>
      <c r="N28" s="182" t="n">
        <v>98.2</v>
      </c>
      <c r="O28" s="182" t="n">
        <v>106.6</v>
      </c>
      <c r="Q28" s="183"/>
      <c r="R28" s="181"/>
    </row>
    <row r="29" customFormat="false" ht="30" hidden="false" customHeight="true" outlineLevel="0" collapsed="false">
      <c r="B29" s="86" t="s">
        <v>43</v>
      </c>
      <c r="C29" s="179" t="n">
        <v>97.6</v>
      </c>
      <c r="D29" s="182" t="n">
        <v>104</v>
      </c>
      <c r="E29" s="182" t="n">
        <v>104.9</v>
      </c>
      <c r="F29" s="182" t="n">
        <v>84.4</v>
      </c>
      <c r="G29" s="182" t="n">
        <v>101.1</v>
      </c>
      <c r="H29" s="182" t="n">
        <v>101.1</v>
      </c>
      <c r="I29" s="182" t="n">
        <v>101.2</v>
      </c>
      <c r="J29" s="182" t="n">
        <v>89.5</v>
      </c>
      <c r="K29" s="182" t="n">
        <v>97.9</v>
      </c>
      <c r="L29" s="187" t="s">
        <v>145</v>
      </c>
      <c r="M29" s="182" t="n">
        <v>169.8</v>
      </c>
      <c r="N29" s="182" t="n">
        <v>92.8</v>
      </c>
      <c r="O29" s="182" t="n">
        <v>99.8</v>
      </c>
      <c r="Q29" s="183"/>
      <c r="R29" s="181"/>
    </row>
    <row r="30" customFormat="false" ht="30" hidden="false" customHeight="true" outlineLevel="0" collapsed="false">
      <c r="B30" s="188"/>
      <c r="C30" s="179"/>
      <c r="D30" s="182"/>
      <c r="E30" s="182"/>
      <c r="F30" s="182"/>
      <c r="G30" s="182"/>
      <c r="H30" s="182"/>
      <c r="I30" s="182"/>
      <c r="J30" s="182"/>
      <c r="K30" s="182"/>
      <c r="L30" s="187"/>
      <c r="M30" s="182"/>
      <c r="N30" s="182"/>
      <c r="O30" s="182"/>
      <c r="Q30" s="183"/>
      <c r="R30" s="181"/>
    </row>
    <row r="31" s="177" customFormat="true" ht="30" hidden="false" customHeight="true" outlineLevel="0" collapsed="false">
      <c r="B31" s="84" t="n">
        <v>2013</v>
      </c>
      <c r="C31" s="179" t="n">
        <v>100</v>
      </c>
      <c r="D31" s="179" t="n">
        <v>105.2</v>
      </c>
      <c r="E31" s="179" t="n">
        <v>106.9</v>
      </c>
      <c r="F31" s="179" t="n">
        <v>104.9</v>
      </c>
      <c r="G31" s="179" t="n">
        <v>99.1</v>
      </c>
      <c r="H31" s="179" t="n">
        <v>102</v>
      </c>
      <c r="I31" s="179" t="n">
        <v>93.2</v>
      </c>
      <c r="J31" s="179" t="n">
        <v>87.6</v>
      </c>
      <c r="K31" s="179" t="n">
        <v>91.6</v>
      </c>
      <c r="L31" s="186" t="s">
        <v>145</v>
      </c>
      <c r="M31" s="186" t="n">
        <v>27.2</v>
      </c>
      <c r="N31" s="179" t="n">
        <v>91.9</v>
      </c>
      <c r="O31" s="179" t="n">
        <v>96.5</v>
      </c>
      <c r="Q31" s="180"/>
      <c r="R31" s="181"/>
    </row>
    <row r="32" customFormat="false" ht="30" hidden="false" customHeight="true" outlineLevel="0" collapsed="false">
      <c r="B32" s="86" t="s">
        <v>40</v>
      </c>
      <c r="C32" s="179" t="n">
        <v>98.7</v>
      </c>
      <c r="D32" s="182" t="n">
        <v>105.2</v>
      </c>
      <c r="E32" s="182" t="n">
        <v>105.9</v>
      </c>
      <c r="F32" s="182" t="n">
        <v>104.5</v>
      </c>
      <c r="G32" s="182" t="n">
        <v>102</v>
      </c>
      <c r="H32" s="182" t="n">
        <v>101.9</v>
      </c>
      <c r="I32" s="182" t="n">
        <v>102.1</v>
      </c>
      <c r="J32" s="182" t="n">
        <v>92.7</v>
      </c>
      <c r="K32" s="182" t="n">
        <v>106.1</v>
      </c>
      <c r="L32" s="187" t="s">
        <v>145</v>
      </c>
      <c r="M32" s="187" t="s">
        <v>145</v>
      </c>
      <c r="N32" s="182" t="n">
        <v>92.6</v>
      </c>
      <c r="O32" s="182" t="n">
        <v>101.3</v>
      </c>
      <c r="Q32" s="183"/>
      <c r="R32" s="181"/>
    </row>
    <row r="33" customFormat="false" ht="30" hidden="false" customHeight="true" outlineLevel="0" collapsed="false">
      <c r="B33" s="86" t="s">
        <v>41</v>
      </c>
      <c r="C33" s="179" t="n">
        <v>98.8</v>
      </c>
      <c r="D33" s="182" t="n">
        <v>106.6</v>
      </c>
      <c r="E33" s="182" t="n">
        <v>108.7</v>
      </c>
      <c r="F33" s="182" t="n">
        <v>103.5</v>
      </c>
      <c r="G33" s="182" t="n">
        <v>99.1</v>
      </c>
      <c r="H33" s="182" t="n">
        <v>101.6</v>
      </c>
      <c r="I33" s="182" t="n">
        <v>93.7</v>
      </c>
      <c r="J33" s="182" t="n">
        <v>58.3</v>
      </c>
      <c r="K33" s="182" t="n">
        <v>81.9</v>
      </c>
      <c r="L33" s="187" t="s">
        <v>145</v>
      </c>
      <c r="M33" s="187" t="s">
        <v>145</v>
      </c>
      <c r="N33" s="182" t="n">
        <v>86.5</v>
      </c>
      <c r="O33" s="182" t="n">
        <v>84.3</v>
      </c>
      <c r="Q33" s="183"/>
      <c r="R33" s="181"/>
    </row>
    <row r="34" customFormat="false" ht="30" hidden="false" customHeight="true" outlineLevel="0" collapsed="false">
      <c r="B34" s="86" t="s">
        <v>42</v>
      </c>
      <c r="C34" s="179" t="n">
        <v>98.9</v>
      </c>
      <c r="D34" s="182" t="n">
        <v>105</v>
      </c>
      <c r="E34" s="182" t="n">
        <v>106.8</v>
      </c>
      <c r="F34" s="182" t="n">
        <v>107.2</v>
      </c>
      <c r="G34" s="182" t="n">
        <v>98.5</v>
      </c>
      <c r="H34" s="182" t="n">
        <v>101.4</v>
      </c>
      <c r="I34" s="182" t="n">
        <v>93.3</v>
      </c>
      <c r="J34" s="182" t="n">
        <v>95.2</v>
      </c>
      <c r="K34" s="182" t="n">
        <v>91.1</v>
      </c>
      <c r="L34" s="187" t="s">
        <v>145</v>
      </c>
      <c r="M34" s="187" t="s">
        <v>145</v>
      </c>
      <c r="N34" s="182" t="n">
        <v>93.2</v>
      </c>
      <c r="O34" s="182" t="n">
        <v>101.7</v>
      </c>
      <c r="Q34" s="183"/>
      <c r="R34" s="181"/>
    </row>
    <row r="35" customFormat="false" ht="30" hidden="false" customHeight="true" outlineLevel="0" collapsed="false">
      <c r="B35" s="86" t="s">
        <v>43</v>
      </c>
      <c r="C35" s="179" t="n">
        <v>103.4</v>
      </c>
      <c r="D35" s="182" t="n">
        <v>104.3</v>
      </c>
      <c r="E35" s="182" t="n">
        <v>106.3</v>
      </c>
      <c r="F35" s="182" t="n">
        <v>104.4</v>
      </c>
      <c r="G35" s="182" t="n">
        <v>97.1</v>
      </c>
      <c r="H35" s="182" t="n">
        <v>102.9</v>
      </c>
      <c r="I35" s="182" t="n">
        <v>86.5</v>
      </c>
      <c r="J35" s="182" t="n">
        <v>106.6</v>
      </c>
      <c r="K35" s="182" t="n">
        <v>91.3</v>
      </c>
      <c r="L35" s="187" t="s">
        <v>145</v>
      </c>
      <c r="M35" s="187" t="s">
        <v>145</v>
      </c>
      <c r="N35" s="182" t="n">
        <v>95.5</v>
      </c>
      <c r="O35" s="182" t="n">
        <v>99.4</v>
      </c>
      <c r="Q35" s="183"/>
      <c r="R35" s="181"/>
    </row>
    <row r="36" customFormat="false" ht="30" hidden="false" customHeight="true" outlineLevel="0" collapsed="false">
      <c r="B36" s="189"/>
      <c r="C36" s="190"/>
      <c r="D36" s="191"/>
      <c r="E36" s="191"/>
      <c r="F36" s="191"/>
      <c r="G36" s="191"/>
      <c r="H36" s="191"/>
      <c r="I36" s="191"/>
      <c r="J36" s="191"/>
      <c r="K36" s="191"/>
      <c r="L36" s="192"/>
      <c r="M36" s="191"/>
      <c r="N36" s="191"/>
      <c r="O36" s="191"/>
      <c r="Q36" s="183"/>
      <c r="R36" s="181"/>
    </row>
    <row r="37" customFormat="false" ht="21" hidden="false" customHeight="true" outlineLevel="0" collapsed="false">
      <c r="B37" s="95"/>
      <c r="C37" s="193"/>
      <c r="D37" s="193"/>
      <c r="E37" s="193"/>
      <c r="F37" s="193"/>
      <c r="G37" s="193"/>
      <c r="H37" s="193"/>
      <c r="I37" s="193"/>
      <c r="J37" s="193"/>
      <c r="K37" s="193"/>
      <c r="L37" s="194"/>
      <c r="M37" s="194"/>
      <c r="N37" s="193"/>
      <c r="O37" s="193"/>
      <c r="Q37" s="183"/>
      <c r="R37" s="181"/>
    </row>
    <row r="38" customFormat="false" ht="21" hidden="false" customHeight="true" outlineLevel="0" collapsed="false">
      <c r="B38" s="95"/>
      <c r="C38" s="193"/>
      <c r="D38" s="193"/>
      <c r="E38" s="193"/>
      <c r="F38" s="193"/>
      <c r="G38" s="193"/>
      <c r="H38" s="193"/>
      <c r="I38" s="193"/>
      <c r="J38" s="193"/>
      <c r="K38" s="193"/>
      <c r="L38" s="194"/>
      <c r="M38" s="194"/>
      <c r="N38" s="193"/>
      <c r="O38" s="193"/>
      <c r="Q38" s="183"/>
      <c r="R38" s="181"/>
    </row>
    <row r="39" customFormat="false" ht="60" hidden="false" customHeight="true" outlineLevel="0" collapsed="false">
      <c r="A39" s="195" t="n">
        <v>81</v>
      </c>
      <c r="B39" s="95"/>
      <c r="C39" s="193"/>
      <c r="D39" s="193"/>
      <c r="E39" s="193"/>
      <c r="F39" s="193"/>
      <c r="G39" s="193"/>
      <c r="H39" s="193"/>
      <c r="I39" s="193"/>
      <c r="J39" s="193"/>
      <c r="K39" s="193"/>
      <c r="L39" s="194"/>
      <c r="M39" s="194"/>
      <c r="N39" s="193"/>
      <c r="O39" s="193"/>
      <c r="Q39" s="183"/>
      <c r="R39" s="181"/>
    </row>
    <row r="40" customFormat="false" ht="31.9" hidden="false" customHeight="true" outlineLevel="0" collapsed="false">
      <c r="A40" s="196" t="n">
        <v>82</v>
      </c>
      <c r="B40" s="95"/>
      <c r="C40" s="193"/>
      <c r="D40" s="193"/>
      <c r="E40" s="193"/>
      <c r="F40" s="193"/>
      <c r="G40" s="193"/>
      <c r="H40" s="193"/>
      <c r="I40" s="193"/>
      <c r="J40" s="193"/>
      <c r="K40" s="193"/>
      <c r="L40" s="194"/>
      <c r="M40" s="194"/>
      <c r="N40" s="193"/>
      <c r="O40" s="193"/>
      <c r="Q40" s="183"/>
      <c r="R40" s="181"/>
    </row>
    <row r="41" customFormat="false" ht="30.75" hidden="false" customHeight="true" outlineLevel="0" collapsed="false">
      <c r="B41" s="95"/>
      <c r="C41" s="193"/>
      <c r="D41" s="193"/>
      <c r="E41" s="193"/>
      <c r="F41" s="193"/>
      <c r="G41" s="193"/>
      <c r="H41" s="193"/>
      <c r="I41" s="193"/>
      <c r="J41" s="193"/>
      <c r="K41" s="193"/>
      <c r="L41" s="194"/>
      <c r="M41" s="194"/>
      <c r="N41" s="193"/>
      <c r="O41" s="193"/>
      <c r="Q41" s="183"/>
      <c r="R41" s="181"/>
    </row>
    <row r="42" customFormat="false" ht="21" hidden="false" customHeight="true" outlineLevel="0" collapsed="false">
      <c r="B42" s="197" t="s">
        <v>44</v>
      </c>
      <c r="C42" s="198"/>
      <c r="D42" s="105"/>
      <c r="E42" s="105"/>
      <c r="F42" s="110"/>
      <c r="G42" s="110"/>
      <c r="H42" s="110"/>
      <c r="I42" s="110"/>
      <c r="J42" s="110"/>
      <c r="K42" s="110"/>
      <c r="L42" s="110"/>
      <c r="M42" s="105"/>
      <c r="N42" s="105"/>
      <c r="O42" s="197" t="s">
        <v>45</v>
      </c>
      <c r="Q42" s="183"/>
      <c r="R42" s="181"/>
    </row>
    <row r="43" customFormat="false" ht="26.45" hidden="false" customHeight="true" outlineLevel="0" collapsed="false">
      <c r="B43" s="199"/>
      <c r="C43" s="200"/>
      <c r="D43" s="120"/>
      <c r="E43" s="121"/>
      <c r="F43" s="122"/>
      <c r="G43" s="123"/>
      <c r="H43" s="123"/>
      <c r="I43" s="123"/>
      <c r="J43" s="122"/>
      <c r="K43" s="201"/>
      <c r="L43" s="201"/>
      <c r="M43" s="201"/>
      <c r="N43" s="201"/>
      <c r="O43" s="201"/>
      <c r="Q43" s="183"/>
      <c r="R43" s="181"/>
    </row>
    <row r="44" customFormat="false" ht="18.6" hidden="false" customHeight="true" outlineLevel="0" collapsed="false">
      <c r="B44" s="127" t="s">
        <v>16</v>
      </c>
      <c r="C44" s="128" t="s">
        <v>73</v>
      </c>
      <c r="D44" s="129" t="s">
        <v>74</v>
      </c>
      <c r="E44" s="129"/>
      <c r="F44" s="129"/>
      <c r="G44" s="129"/>
      <c r="H44" s="129"/>
      <c r="I44" s="129"/>
      <c r="J44" s="130" t="s">
        <v>75</v>
      </c>
      <c r="K44" s="130"/>
      <c r="L44" s="130"/>
      <c r="M44" s="130"/>
      <c r="N44" s="131" t="s">
        <v>76</v>
      </c>
      <c r="O44" s="130" t="s">
        <v>77</v>
      </c>
      <c r="P44" s="202"/>
      <c r="Q44" s="183"/>
      <c r="R44" s="181"/>
    </row>
    <row r="45" customFormat="false" ht="18.6" hidden="false" customHeight="true" outlineLevel="0" collapsed="false">
      <c r="B45" s="133"/>
      <c r="C45" s="134" t="s">
        <v>78</v>
      </c>
      <c r="D45" s="135" t="s">
        <v>79</v>
      </c>
      <c r="E45" s="135"/>
      <c r="F45" s="135"/>
      <c r="G45" s="135"/>
      <c r="H45" s="135"/>
      <c r="I45" s="135"/>
      <c r="J45" s="136" t="s">
        <v>80</v>
      </c>
      <c r="K45" s="136"/>
      <c r="L45" s="136"/>
      <c r="M45" s="136"/>
      <c r="N45" s="137" t="s">
        <v>81</v>
      </c>
      <c r="O45" s="138" t="s">
        <v>81</v>
      </c>
      <c r="P45" s="202"/>
      <c r="Q45" s="183"/>
      <c r="R45" s="181"/>
    </row>
    <row r="46" customFormat="false" ht="18.6" hidden="false" customHeight="true" outlineLevel="0" collapsed="false">
      <c r="B46" s="133"/>
      <c r="C46" s="134" t="s">
        <v>82</v>
      </c>
      <c r="D46" s="139" t="s">
        <v>83</v>
      </c>
      <c r="E46" s="140" t="s">
        <v>84</v>
      </c>
      <c r="F46" s="140" t="s">
        <v>85</v>
      </c>
      <c r="G46" s="140" t="s">
        <v>86</v>
      </c>
      <c r="H46" s="140" t="s">
        <v>87</v>
      </c>
      <c r="I46" s="140"/>
      <c r="J46" s="141" t="s">
        <v>83</v>
      </c>
      <c r="K46" s="142" t="s">
        <v>88</v>
      </c>
      <c r="L46" s="142" t="s">
        <v>89</v>
      </c>
      <c r="M46" s="143" t="s">
        <v>90</v>
      </c>
      <c r="N46" s="137" t="s">
        <v>91</v>
      </c>
      <c r="O46" s="138" t="s">
        <v>91</v>
      </c>
      <c r="P46" s="202"/>
      <c r="Q46" s="183"/>
      <c r="R46" s="181"/>
    </row>
    <row r="47" customFormat="false" ht="18.6" hidden="false" customHeight="true" outlineLevel="0" collapsed="false">
      <c r="B47" s="133"/>
      <c r="C47" s="144"/>
      <c r="D47" s="145"/>
      <c r="E47" s="140" t="s">
        <v>92</v>
      </c>
      <c r="F47" s="140" t="s">
        <v>93</v>
      </c>
      <c r="G47" s="140" t="s">
        <v>94</v>
      </c>
      <c r="H47" s="146" t="s">
        <v>95</v>
      </c>
      <c r="I47" s="146"/>
      <c r="J47" s="137"/>
      <c r="K47" s="147" t="s">
        <v>96</v>
      </c>
      <c r="L47" s="147" t="s">
        <v>97</v>
      </c>
      <c r="M47" s="148" t="s">
        <v>98</v>
      </c>
      <c r="N47" s="144"/>
      <c r="O47" s="149"/>
      <c r="P47" s="202"/>
      <c r="Q47" s="183"/>
      <c r="R47" s="181"/>
    </row>
    <row r="48" customFormat="false" ht="18.6" hidden="false" customHeight="true" outlineLevel="0" collapsed="false">
      <c r="A48" s="203"/>
      <c r="B48" s="133"/>
      <c r="C48" s="144"/>
      <c r="D48" s="150"/>
      <c r="E48" s="144"/>
      <c r="F48" s="140" t="s">
        <v>99</v>
      </c>
      <c r="G48" s="140" t="s">
        <v>100</v>
      </c>
      <c r="H48" s="140" t="s">
        <v>101</v>
      </c>
      <c r="I48" s="140" t="s">
        <v>102</v>
      </c>
      <c r="J48" s="137"/>
      <c r="K48" s="151" t="s">
        <v>103</v>
      </c>
      <c r="L48" s="147" t="s">
        <v>104</v>
      </c>
      <c r="M48" s="152" t="s">
        <v>105</v>
      </c>
      <c r="N48" s="144"/>
      <c r="O48" s="149"/>
      <c r="P48" s="202"/>
      <c r="Q48" s="183"/>
      <c r="R48" s="181"/>
    </row>
    <row r="49" customFormat="false" ht="18.6" hidden="false" customHeight="true" outlineLevel="0" collapsed="false">
      <c r="A49" s="202"/>
      <c r="B49" s="127"/>
      <c r="C49" s="144"/>
      <c r="D49" s="139"/>
      <c r="E49" s="144"/>
      <c r="F49" s="140" t="s">
        <v>106</v>
      </c>
      <c r="G49" s="147" t="s">
        <v>107</v>
      </c>
      <c r="H49" s="140" t="s">
        <v>108</v>
      </c>
      <c r="I49" s="140" t="s">
        <v>109</v>
      </c>
      <c r="J49" s="137"/>
      <c r="K49" s="140" t="s">
        <v>110</v>
      </c>
      <c r="L49" s="151" t="s">
        <v>111</v>
      </c>
      <c r="M49" s="153" t="s">
        <v>112</v>
      </c>
      <c r="N49" s="144"/>
      <c r="O49" s="149"/>
      <c r="P49" s="202"/>
      <c r="Q49" s="183"/>
      <c r="R49" s="181"/>
    </row>
    <row r="50" customFormat="false" ht="18.6" hidden="false" customHeight="true" outlineLevel="0" collapsed="false">
      <c r="A50" s="202"/>
      <c r="B50" s="154"/>
      <c r="C50" s="144"/>
      <c r="D50" s="139"/>
      <c r="E50" s="140"/>
      <c r="F50" s="140" t="s">
        <v>113</v>
      </c>
      <c r="G50" s="144"/>
      <c r="H50" s="140" t="s">
        <v>114</v>
      </c>
      <c r="I50" s="140" t="s">
        <v>114</v>
      </c>
      <c r="J50" s="144"/>
      <c r="K50" s="144"/>
      <c r="L50" s="147" t="s">
        <v>115</v>
      </c>
      <c r="M50" s="149"/>
      <c r="N50" s="144"/>
      <c r="O50" s="149"/>
      <c r="P50" s="202"/>
      <c r="Q50" s="183"/>
      <c r="R50" s="181"/>
    </row>
    <row r="51" customFormat="false" ht="18.6" hidden="false" customHeight="true" outlineLevel="0" collapsed="false">
      <c r="A51" s="202"/>
      <c r="B51" s="133"/>
      <c r="C51" s="155"/>
      <c r="D51" s="139"/>
      <c r="E51" s="140"/>
      <c r="F51" s="144"/>
      <c r="G51" s="144"/>
      <c r="H51" s="144"/>
      <c r="I51" s="144"/>
      <c r="J51" s="140"/>
      <c r="K51" s="140"/>
      <c r="L51" s="151"/>
      <c r="M51" s="156"/>
      <c r="N51" s="140"/>
      <c r="O51" s="153"/>
      <c r="P51" s="202"/>
      <c r="Q51" s="183"/>
      <c r="R51" s="181"/>
    </row>
    <row r="52" customFormat="false" ht="18.6" hidden="false" customHeight="true" outlineLevel="0" collapsed="false">
      <c r="A52" s="202"/>
      <c r="B52" s="157" t="s">
        <v>28</v>
      </c>
      <c r="C52" s="158" t="s">
        <v>116</v>
      </c>
      <c r="D52" s="159" t="s">
        <v>117</v>
      </c>
      <c r="E52" s="160" t="s">
        <v>118</v>
      </c>
      <c r="F52" s="160" t="s">
        <v>119</v>
      </c>
      <c r="G52" s="160" t="s">
        <v>120</v>
      </c>
      <c r="H52" s="160" t="s">
        <v>121</v>
      </c>
      <c r="I52" s="160" t="s">
        <v>122</v>
      </c>
      <c r="J52" s="160" t="s">
        <v>117</v>
      </c>
      <c r="K52" s="160" t="s">
        <v>123</v>
      </c>
      <c r="L52" s="161" t="s">
        <v>124</v>
      </c>
      <c r="M52" s="156" t="s">
        <v>125</v>
      </c>
      <c r="N52" s="162" t="s">
        <v>126</v>
      </c>
      <c r="O52" s="163" t="s">
        <v>127</v>
      </c>
      <c r="P52" s="202"/>
      <c r="Q52" s="183"/>
      <c r="R52" s="181"/>
    </row>
    <row r="53" customFormat="false" ht="18.6" hidden="false" customHeight="true" outlineLevel="0" collapsed="false">
      <c r="A53" s="202"/>
      <c r="B53" s="133"/>
      <c r="C53" s="158" t="s">
        <v>128</v>
      </c>
      <c r="D53" s="139"/>
      <c r="E53" s="160" t="s">
        <v>129</v>
      </c>
      <c r="F53" s="160" t="s">
        <v>130</v>
      </c>
      <c r="G53" s="160" t="s">
        <v>131</v>
      </c>
      <c r="H53" s="160" t="s">
        <v>132</v>
      </c>
      <c r="I53" s="160" t="s">
        <v>132</v>
      </c>
      <c r="J53" s="140"/>
      <c r="K53" s="160" t="s">
        <v>133</v>
      </c>
      <c r="L53" s="161" t="s">
        <v>134</v>
      </c>
      <c r="M53" s="156" t="s">
        <v>135</v>
      </c>
      <c r="N53" s="162" t="s">
        <v>136</v>
      </c>
      <c r="O53" s="163" t="s">
        <v>136</v>
      </c>
      <c r="P53" s="202"/>
      <c r="Q53" s="183"/>
      <c r="R53" s="181"/>
    </row>
    <row r="54" customFormat="false" ht="18.6" hidden="false" customHeight="true" outlineLevel="0" collapsed="false">
      <c r="A54" s="202"/>
      <c r="B54" s="133"/>
      <c r="C54" s="158" t="s">
        <v>137</v>
      </c>
      <c r="D54" s="164"/>
      <c r="E54" s="147"/>
      <c r="F54" s="160" t="s">
        <v>138</v>
      </c>
      <c r="G54" s="140"/>
      <c r="H54" s="160" t="s">
        <v>139</v>
      </c>
      <c r="I54" s="160" t="s">
        <v>139</v>
      </c>
      <c r="J54" s="140"/>
      <c r="K54" s="160" t="s">
        <v>140</v>
      </c>
      <c r="L54" s="140"/>
      <c r="M54" s="156" t="s">
        <v>141</v>
      </c>
      <c r="N54" s="162" t="s">
        <v>142</v>
      </c>
      <c r="O54" s="163" t="s">
        <v>142</v>
      </c>
      <c r="P54" s="202"/>
      <c r="Q54" s="183"/>
      <c r="R54" s="181"/>
    </row>
    <row r="55" customFormat="false" ht="18.6" hidden="false" customHeight="true" outlineLevel="0" collapsed="false">
      <c r="A55" s="202"/>
      <c r="B55" s="165"/>
      <c r="C55" s="166"/>
      <c r="D55" s="167"/>
      <c r="E55" s="168"/>
      <c r="F55" s="169" t="s">
        <v>143</v>
      </c>
      <c r="G55" s="168"/>
      <c r="H55" s="170"/>
      <c r="I55" s="170"/>
      <c r="J55" s="171"/>
      <c r="K55" s="171"/>
      <c r="L55" s="171"/>
      <c r="M55" s="172" t="s">
        <v>144</v>
      </c>
      <c r="N55" s="171"/>
      <c r="O55" s="173"/>
      <c r="P55" s="202"/>
      <c r="Q55" s="183"/>
      <c r="R55" s="181"/>
    </row>
    <row r="56" customFormat="false" ht="30" hidden="false" customHeight="true" outlineLevel="0" collapsed="false">
      <c r="A56" s="202"/>
      <c r="B56" s="174"/>
      <c r="C56" s="175"/>
      <c r="D56" s="174"/>
      <c r="E56" s="174"/>
      <c r="F56" s="174"/>
      <c r="G56" s="174"/>
      <c r="H56" s="174"/>
      <c r="I56" s="174"/>
      <c r="J56" s="174"/>
      <c r="K56" s="174"/>
      <c r="L56" s="176"/>
      <c r="M56" s="174"/>
      <c r="N56" s="174"/>
      <c r="O56" s="174"/>
      <c r="P56" s="202"/>
      <c r="Q56" s="183"/>
      <c r="R56" s="181"/>
    </row>
    <row r="57" customFormat="false" ht="30" hidden="false" customHeight="true" outlineLevel="0" collapsed="false">
      <c r="A57" s="202"/>
      <c r="B57" s="84" t="n">
        <v>2014</v>
      </c>
      <c r="C57" s="179" t="n">
        <v>93.4473811089196</v>
      </c>
      <c r="D57" s="179" t="n">
        <v>93.8388974216037</v>
      </c>
      <c r="E57" s="179" t="n">
        <v>91.6989464194305</v>
      </c>
      <c r="F57" s="179" t="n">
        <v>118.314661471018</v>
      </c>
      <c r="G57" s="179" t="n">
        <v>101.145917119341</v>
      </c>
      <c r="H57" s="179" t="n">
        <v>93.5723631704391</v>
      </c>
      <c r="I57" s="179" t="n">
        <v>116.983038532277</v>
      </c>
      <c r="J57" s="179" t="n">
        <v>65.4855202200114</v>
      </c>
      <c r="K57" s="179" t="n">
        <v>76.0210318391931</v>
      </c>
      <c r="L57" s="186" t="s">
        <v>145</v>
      </c>
      <c r="M57" s="186" t="n">
        <v>158</v>
      </c>
      <c r="N57" s="179" t="n">
        <v>85.7582050235065</v>
      </c>
      <c r="O57" s="179" t="n">
        <v>77.8944202528997</v>
      </c>
      <c r="P57" s="202"/>
      <c r="Q57" s="183"/>
      <c r="R57" s="181"/>
    </row>
    <row r="58" customFormat="false" ht="30" hidden="false" customHeight="true" outlineLevel="0" collapsed="false">
      <c r="A58" s="202"/>
      <c r="B58" s="86" t="s">
        <v>40</v>
      </c>
      <c r="C58" s="179" t="n">
        <v>99</v>
      </c>
      <c r="D58" s="182" t="n">
        <v>101.1</v>
      </c>
      <c r="E58" s="182" t="n">
        <v>103.3</v>
      </c>
      <c r="F58" s="182" t="n">
        <v>93.4</v>
      </c>
      <c r="G58" s="182" t="n">
        <v>94.1</v>
      </c>
      <c r="H58" s="182" t="n">
        <v>94</v>
      </c>
      <c r="I58" s="182" t="n">
        <v>94.2</v>
      </c>
      <c r="J58" s="182" t="n">
        <v>59.1</v>
      </c>
      <c r="K58" s="182" t="n">
        <v>80.1</v>
      </c>
      <c r="L58" s="187" t="s">
        <v>145</v>
      </c>
      <c r="M58" s="182" t="n">
        <v>57.6</v>
      </c>
      <c r="N58" s="182" t="n">
        <v>94.9</v>
      </c>
      <c r="O58" s="182" t="n">
        <v>88.2</v>
      </c>
      <c r="P58" s="202"/>
      <c r="Q58" s="183"/>
      <c r="R58" s="181"/>
    </row>
    <row r="59" customFormat="false" ht="30" hidden="false" customHeight="true" outlineLevel="0" collapsed="false">
      <c r="A59" s="202"/>
      <c r="B59" s="86" t="s">
        <v>41</v>
      </c>
      <c r="C59" s="179" t="n">
        <v>95.7</v>
      </c>
      <c r="D59" s="182" t="n">
        <v>95.2</v>
      </c>
      <c r="E59" s="182" t="n">
        <v>92.2</v>
      </c>
      <c r="F59" s="182" t="n">
        <v>123</v>
      </c>
      <c r="G59" s="182" t="n">
        <v>105.2</v>
      </c>
      <c r="H59" s="182" t="n">
        <v>100.2</v>
      </c>
      <c r="I59" s="182" t="n">
        <v>117</v>
      </c>
      <c r="J59" s="182" t="n">
        <v>69.4</v>
      </c>
      <c r="K59" s="182" t="n">
        <v>80.7</v>
      </c>
      <c r="L59" s="187" t="s">
        <v>145</v>
      </c>
      <c r="M59" s="182" t="n">
        <v>103.8</v>
      </c>
      <c r="N59" s="182" t="n">
        <v>97.7</v>
      </c>
      <c r="O59" s="182" t="n">
        <v>89.1</v>
      </c>
      <c r="P59" s="202"/>
      <c r="Q59" s="183"/>
      <c r="R59" s="181"/>
    </row>
    <row r="60" customFormat="false" ht="30" hidden="false" customHeight="true" outlineLevel="0" collapsed="false">
      <c r="A60" s="202"/>
      <c r="B60" s="86" t="s">
        <v>42</v>
      </c>
      <c r="C60" s="179" t="n">
        <v>94.7</v>
      </c>
      <c r="D60" s="182" t="n">
        <v>88.8</v>
      </c>
      <c r="E60" s="182" t="n">
        <v>86.1</v>
      </c>
      <c r="F60" s="182" t="n">
        <v>127.1</v>
      </c>
      <c r="G60" s="182" t="n">
        <v>100.1</v>
      </c>
      <c r="H60" s="182" t="n">
        <v>90.9</v>
      </c>
      <c r="I60" s="182" t="n">
        <v>116.7</v>
      </c>
      <c r="J60" s="182" t="n">
        <v>78.2</v>
      </c>
      <c r="K60" s="182" t="n">
        <v>72</v>
      </c>
      <c r="L60" s="187" t="s">
        <v>145</v>
      </c>
      <c r="M60" s="187" t="n">
        <v>135.3</v>
      </c>
      <c r="N60" s="182" t="n">
        <v>83.2</v>
      </c>
      <c r="O60" s="182" t="n">
        <v>67.7</v>
      </c>
      <c r="P60" s="202"/>
      <c r="Q60" s="183"/>
      <c r="R60" s="181"/>
    </row>
    <row r="61" customFormat="false" ht="30" hidden="false" customHeight="true" outlineLevel="0" collapsed="false">
      <c r="A61" s="202"/>
      <c r="B61" s="86" t="s">
        <v>43</v>
      </c>
      <c r="C61" s="179" t="n">
        <v>85.6</v>
      </c>
      <c r="D61" s="182" t="n">
        <v>91.5</v>
      </c>
      <c r="E61" s="182" t="n">
        <v>87.8</v>
      </c>
      <c r="F61" s="182" t="n">
        <v>131.2</v>
      </c>
      <c r="G61" s="182" t="n">
        <v>104.5</v>
      </c>
      <c r="H61" s="182" t="n">
        <v>89</v>
      </c>
      <c r="I61" s="182" t="n">
        <v>136.3</v>
      </c>
      <c r="J61" s="182" t="n">
        <v>51</v>
      </c>
      <c r="K61" s="182" t="n">
        <v>73.5</v>
      </c>
      <c r="L61" s="187" t="s">
        <v>145</v>
      </c>
      <c r="M61" s="187" t="s">
        <v>145</v>
      </c>
      <c r="N61" s="182" t="n">
        <v>68.9</v>
      </c>
      <c r="O61" s="182" t="n">
        <v>70.4</v>
      </c>
      <c r="P61" s="202"/>
      <c r="Q61" s="183"/>
      <c r="R61" s="181"/>
    </row>
    <row r="62" s="202" customFormat="true" ht="30" hidden="false" customHeight="true" outlineLevel="0" collapsed="false">
      <c r="B62" s="86"/>
      <c r="C62" s="179"/>
      <c r="D62" s="182"/>
      <c r="E62" s="182"/>
      <c r="F62" s="182"/>
      <c r="G62" s="182"/>
      <c r="H62" s="182"/>
      <c r="I62" s="182"/>
      <c r="J62" s="182"/>
      <c r="K62" s="182"/>
      <c r="L62" s="187"/>
      <c r="M62" s="182"/>
      <c r="N62" s="182"/>
      <c r="O62" s="182"/>
      <c r="Q62" s="204"/>
      <c r="R62" s="181"/>
    </row>
    <row r="63" customFormat="false" ht="30" hidden="false" customHeight="true" outlineLevel="0" collapsed="false">
      <c r="A63" s="202"/>
      <c r="B63" s="84" t="n">
        <v>2015</v>
      </c>
      <c r="C63" s="179" t="n">
        <v>90.2</v>
      </c>
      <c r="D63" s="179" t="n">
        <v>84.1</v>
      </c>
      <c r="E63" s="179" t="n">
        <v>79.3</v>
      </c>
      <c r="F63" s="179" t="n">
        <v>103.7</v>
      </c>
      <c r="G63" s="179" t="n">
        <v>101.7</v>
      </c>
      <c r="H63" s="179" t="n">
        <v>96.1</v>
      </c>
      <c r="I63" s="179" t="n">
        <v>110.8</v>
      </c>
      <c r="J63" s="179" t="n">
        <v>112</v>
      </c>
      <c r="K63" s="179" t="n">
        <v>90.8</v>
      </c>
      <c r="L63" s="186" t="s">
        <v>145</v>
      </c>
      <c r="M63" s="186" t="n">
        <v>33.7</v>
      </c>
      <c r="N63" s="179" t="n">
        <v>86.8</v>
      </c>
      <c r="O63" s="179" t="n">
        <v>82.1</v>
      </c>
      <c r="P63" s="202"/>
      <c r="Q63" s="183"/>
      <c r="R63" s="181"/>
    </row>
    <row r="64" customFormat="false" ht="30" hidden="false" customHeight="true" outlineLevel="0" collapsed="false">
      <c r="B64" s="86" t="s">
        <v>40</v>
      </c>
      <c r="C64" s="179" t="n">
        <v>84</v>
      </c>
      <c r="D64" s="182" t="n">
        <v>83.8</v>
      </c>
      <c r="E64" s="182" t="n">
        <v>79</v>
      </c>
      <c r="F64" s="182" t="n">
        <v>125.5</v>
      </c>
      <c r="G64" s="182" t="n">
        <v>100.9</v>
      </c>
      <c r="H64" s="182" t="n">
        <v>94.3</v>
      </c>
      <c r="I64" s="182" t="n">
        <v>115.3</v>
      </c>
      <c r="J64" s="182" t="n">
        <v>107.2</v>
      </c>
      <c r="K64" s="182" t="n">
        <v>76.2</v>
      </c>
      <c r="L64" s="187" t="s">
        <v>145</v>
      </c>
      <c r="M64" s="187" t="s">
        <v>145</v>
      </c>
      <c r="N64" s="182" t="n">
        <v>78.1</v>
      </c>
      <c r="O64" s="182" t="n">
        <v>81.9</v>
      </c>
      <c r="Q64" s="183"/>
      <c r="R64" s="181"/>
    </row>
    <row r="65" customFormat="false" ht="30" hidden="false" customHeight="true" outlineLevel="0" collapsed="false">
      <c r="B65" s="86" t="s">
        <v>41</v>
      </c>
      <c r="C65" s="179" t="n">
        <v>85.5</v>
      </c>
      <c r="D65" s="182" t="n">
        <v>77.2</v>
      </c>
      <c r="E65" s="182" t="n">
        <v>72.2</v>
      </c>
      <c r="F65" s="182" t="n">
        <v>97.3</v>
      </c>
      <c r="G65" s="182" t="n">
        <v>94.4</v>
      </c>
      <c r="H65" s="182" t="n">
        <v>84.9</v>
      </c>
      <c r="I65" s="182" t="n">
        <v>112.5</v>
      </c>
      <c r="J65" s="182" t="n">
        <v>103.2</v>
      </c>
      <c r="K65" s="182" t="n">
        <v>85.8</v>
      </c>
      <c r="L65" s="187" t="s">
        <v>145</v>
      </c>
      <c r="M65" s="187" t="s">
        <v>145</v>
      </c>
      <c r="N65" s="182" t="n">
        <v>82</v>
      </c>
      <c r="O65" s="182" t="n">
        <v>71.9</v>
      </c>
      <c r="Q65" s="183"/>
      <c r="R65" s="181"/>
    </row>
    <row r="66" customFormat="false" ht="30" hidden="false" customHeight="true" outlineLevel="0" collapsed="false">
      <c r="B66" s="86" t="s">
        <v>42</v>
      </c>
      <c r="C66" s="179" t="n">
        <v>93</v>
      </c>
      <c r="D66" s="182" t="n">
        <v>83.9</v>
      </c>
      <c r="E66" s="182" t="n">
        <v>80</v>
      </c>
      <c r="F66" s="182" t="n">
        <v>99.5</v>
      </c>
      <c r="G66" s="182" t="n">
        <v>99.2</v>
      </c>
      <c r="H66" s="182" t="n">
        <v>91.7</v>
      </c>
      <c r="I66" s="182" t="n">
        <v>109.4</v>
      </c>
      <c r="J66" s="182" t="n">
        <v>110.3</v>
      </c>
      <c r="K66" s="182" t="n">
        <v>95</v>
      </c>
      <c r="L66" s="187" t="s">
        <v>145</v>
      </c>
      <c r="M66" s="187" t="s">
        <v>145</v>
      </c>
      <c r="N66" s="182" t="n">
        <v>93.2</v>
      </c>
      <c r="O66" s="182" t="n">
        <v>87</v>
      </c>
      <c r="Q66" s="183"/>
      <c r="R66" s="181"/>
    </row>
    <row r="67" customFormat="false" ht="30" hidden="false" customHeight="true" outlineLevel="0" collapsed="false">
      <c r="B67" s="86" t="s">
        <v>43</v>
      </c>
      <c r="C67" s="179" t="n">
        <v>97.6</v>
      </c>
      <c r="D67" s="182" t="n">
        <v>91.1</v>
      </c>
      <c r="E67" s="182" t="n">
        <v>85.4</v>
      </c>
      <c r="F67" s="182" t="n">
        <v>97.3</v>
      </c>
      <c r="G67" s="182" t="n">
        <v>111.1</v>
      </c>
      <c r="H67" s="182" t="n">
        <v>113.3</v>
      </c>
      <c r="I67" s="182" t="n">
        <v>107.8</v>
      </c>
      <c r="J67" s="182" t="n">
        <v>126</v>
      </c>
      <c r="K67" s="182" t="n">
        <v>101.5</v>
      </c>
      <c r="L67" s="187" t="s">
        <v>145</v>
      </c>
      <c r="M67" s="187" t="s">
        <v>145</v>
      </c>
      <c r="N67" s="182" t="n">
        <v>96.5</v>
      </c>
      <c r="O67" s="182" t="n">
        <v>88.1</v>
      </c>
      <c r="Q67" s="183"/>
      <c r="R67" s="181"/>
    </row>
    <row r="68" s="202" customFormat="true" ht="30" hidden="false" customHeight="true" outlineLevel="0" collapsed="false">
      <c r="A68" s="101"/>
      <c r="B68" s="188"/>
      <c r="C68" s="184"/>
      <c r="D68" s="185"/>
      <c r="E68" s="185"/>
      <c r="F68" s="185"/>
      <c r="G68" s="185"/>
      <c r="H68" s="185"/>
      <c r="I68" s="185"/>
      <c r="J68" s="185"/>
      <c r="K68" s="185"/>
      <c r="L68" s="205"/>
      <c r="M68" s="185"/>
      <c r="N68" s="185"/>
      <c r="O68" s="185"/>
      <c r="Q68" s="204"/>
      <c r="R68" s="181"/>
    </row>
    <row r="69" customFormat="false" ht="30" hidden="false" customHeight="true" outlineLevel="0" collapsed="false">
      <c r="B69" s="84" t="n">
        <v>2016</v>
      </c>
      <c r="C69" s="179" t="n">
        <v>102.3</v>
      </c>
      <c r="D69" s="179" t="n">
        <v>101.4</v>
      </c>
      <c r="E69" s="179" t="n">
        <v>101.8</v>
      </c>
      <c r="F69" s="179" t="n">
        <v>103.3</v>
      </c>
      <c r="G69" s="179" t="n">
        <v>100</v>
      </c>
      <c r="H69" s="179" t="n">
        <v>99.3</v>
      </c>
      <c r="I69" s="179" t="n">
        <v>100.9</v>
      </c>
      <c r="J69" s="179" t="n">
        <v>140.8</v>
      </c>
      <c r="K69" s="179" t="n">
        <v>120.1</v>
      </c>
      <c r="L69" s="186" t="s">
        <v>146</v>
      </c>
      <c r="M69" s="186" t="s">
        <v>146</v>
      </c>
      <c r="N69" s="179" t="n">
        <v>98.4</v>
      </c>
      <c r="O69" s="179" t="n">
        <v>108.4</v>
      </c>
      <c r="Q69" s="183"/>
      <c r="R69" s="181"/>
    </row>
    <row r="70" customFormat="false" ht="30" hidden="false" customHeight="true" outlineLevel="0" collapsed="false">
      <c r="B70" s="86" t="s">
        <v>40</v>
      </c>
      <c r="C70" s="179" t="n">
        <v>100.1</v>
      </c>
      <c r="D70" s="182" t="n">
        <v>99.1</v>
      </c>
      <c r="E70" s="182" t="n">
        <v>97.8</v>
      </c>
      <c r="F70" s="182" t="n">
        <v>103.5</v>
      </c>
      <c r="G70" s="182" t="n">
        <v>102.7</v>
      </c>
      <c r="H70" s="182" t="n">
        <v>98.9</v>
      </c>
      <c r="I70" s="182" t="n">
        <v>109</v>
      </c>
      <c r="J70" s="182" t="n">
        <v>111.9</v>
      </c>
      <c r="K70" s="182" t="n">
        <v>104.5</v>
      </c>
      <c r="L70" s="187" t="s">
        <v>146</v>
      </c>
      <c r="M70" s="187" t="s">
        <v>146</v>
      </c>
      <c r="N70" s="182" t="n">
        <v>95.9</v>
      </c>
      <c r="O70" s="182" t="n">
        <v>96.4</v>
      </c>
      <c r="Q70" s="183"/>
      <c r="R70" s="181"/>
    </row>
    <row r="71" customFormat="false" ht="30" hidden="false" customHeight="true" outlineLevel="0" collapsed="false">
      <c r="B71" s="86" t="s">
        <v>41</v>
      </c>
      <c r="C71" s="179" t="n">
        <v>101.5</v>
      </c>
      <c r="D71" s="182" t="n">
        <v>102.4</v>
      </c>
      <c r="E71" s="182" t="n">
        <v>104</v>
      </c>
      <c r="F71" s="182" t="n">
        <v>104.4</v>
      </c>
      <c r="G71" s="182" t="n">
        <v>98.5</v>
      </c>
      <c r="H71" s="182" t="n">
        <v>99.2</v>
      </c>
      <c r="I71" s="182" t="n">
        <v>97.5</v>
      </c>
      <c r="J71" s="182" t="n">
        <v>122.5</v>
      </c>
      <c r="K71" s="182" t="n">
        <v>117.8</v>
      </c>
      <c r="L71" s="187" t="s">
        <v>146</v>
      </c>
      <c r="M71" s="187" t="s">
        <v>146</v>
      </c>
      <c r="N71" s="182" t="n">
        <v>92.8</v>
      </c>
      <c r="O71" s="182" t="n">
        <v>99.9</v>
      </c>
      <c r="Q71" s="183"/>
      <c r="R71" s="181"/>
    </row>
    <row r="72" customFormat="false" ht="30" hidden="false" customHeight="true" outlineLevel="0" collapsed="false">
      <c r="B72" s="86" t="s">
        <v>42</v>
      </c>
      <c r="C72" s="179" t="n">
        <v>102.3</v>
      </c>
      <c r="D72" s="182" t="n">
        <v>104.6</v>
      </c>
      <c r="E72" s="182" t="n">
        <v>104.7</v>
      </c>
      <c r="F72" s="182" t="n">
        <v>104.1</v>
      </c>
      <c r="G72" s="182" t="n">
        <v>102</v>
      </c>
      <c r="H72" s="182" t="n">
        <v>101.9</v>
      </c>
      <c r="I72" s="182" t="n">
        <v>102.2</v>
      </c>
      <c r="J72" s="182" t="n">
        <v>135.8</v>
      </c>
      <c r="K72" s="182" t="n">
        <v>123.9</v>
      </c>
      <c r="L72" s="187" t="s">
        <v>146</v>
      </c>
      <c r="M72" s="187" t="s">
        <v>146</v>
      </c>
      <c r="N72" s="182" t="n">
        <v>96.3</v>
      </c>
      <c r="O72" s="182" t="n">
        <v>116.1</v>
      </c>
      <c r="Q72" s="183"/>
      <c r="R72" s="181"/>
    </row>
    <row r="73" customFormat="false" ht="30" hidden="false" customHeight="true" outlineLevel="0" collapsed="false">
      <c r="B73" s="86" t="s">
        <v>43</v>
      </c>
      <c r="C73" s="179" t="n">
        <v>104.8</v>
      </c>
      <c r="D73" s="182" t="n">
        <v>99.9</v>
      </c>
      <c r="E73" s="182" t="n">
        <v>100.9</v>
      </c>
      <c r="F73" s="182" t="n">
        <v>101.4</v>
      </c>
      <c r="G73" s="182" t="n">
        <v>97.8</v>
      </c>
      <c r="H73" s="182" t="n">
        <v>97.9</v>
      </c>
      <c r="I73" s="182" t="n">
        <v>97.6</v>
      </c>
      <c r="J73" s="182" t="n">
        <v>179</v>
      </c>
      <c r="K73" s="182" t="n">
        <v>127.1</v>
      </c>
      <c r="L73" s="187" t="s">
        <v>146</v>
      </c>
      <c r="M73" s="187" t="s">
        <v>146</v>
      </c>
      <c r="N73" s="182" t="n">
        <v>109.7</v>
      </c>
      <c r="O73" s="182" t="n">
        <v>119.6</v>
      </c>
      <c r="Q73" s="183"/>
      <c r="R73" s="181"/>
    </row>
    <row r="74" customFormat="false" ht="30" hidden="false" customHeight="true" outlineLevel="0" collapsed="false">
      <c r="B74" s="206"/>
      <c r="C74" s="207"/>
      <c r="D74" s="208"/>
      <c r="E74" s="208"/>
      <c r="F74" s="208"/>
      <c r="G74" s="208"/>
      <c r="H74" s="208"/>
      <c r="I74" s="208"/>
      <c r="J74" s="208"/>
      <c r="K74" s="208"/>
      <c r="L74" s="209"/>
      <c r="M74" s="208"/>
      <c r="N74" s="208"/>
      <c r="O74" s="208"/>
      <c r="Q74" s="183"/>
      <c r="R74" s="181"/>
    </row>
    <row r="75" customFormat="false" ht="30" hidden="false" customHeight="true" outlineLevel="0" collapsed="false">
      <c r="B75" s="95"/>
      <c r="C75" s="193"/>
      <c r="D75" s="193"/>
      <c r="E75" s="193"/>
      <c r="F75" s="193"/>
      <c r="G75" s="193"/>
      <c r="H75" s="193"/>
      <c r="I75" s="193"/>
      <c r="J75" s="193"/>
      <c r="K75" s="193"/>
      <c r="L75" s="194"/>
      <c r="M75" s="194"/>
      <c r="N75" s="193"/>
      <c r="O75" s="193"/>
      <c r="Q75" s="183"/>
      <c r="R75" s="181"/>
    </row>
    <row r="76" customFormat="false" ht="30" hidden="false" customHeight="true" outlineLevel="0" collapsed="false">
      <c r="B76" s="95"/>
      <c r="C76" s="193"/>
      <c r="D76" s="193"/>
      <c r="E76" s="193"/>
      <c r="F76" s="193"/>
      <c r="G76" s="193"/>
      <c r="H76" s="193"/>
      <c r="I76" s="193"/>
      <c r="J76" s="193"/>
      <c r="K76" s="193"/>
      <c r="L76" s="194"/>
      <c r="M76" s="193"/>
      <c r="N76" s="193"/>
      <c r="O76" s="193"/>
      <c r="Q76" s="183"/>
      <c r="R76" s="181"/>
    </row>
    <row r="77" customFormat="false" ht="30" hidden="false" customHeight="true" outlineLevel="0" collapsed="false">
      <c r="B77" s="45"/>
      <c r="C77" s="193"/>
      <c r="D77" s="210"/>
      <c r="E77" s="210"/>
      <c r="F77" s="210"/>
      <c r="G77" s="210"/>
      <c r="H77" s="210"/>
      <c r="I77" s="210"/>
      <c r="J77" s="210"/>
      <c r="K77" s="210"/>
      <c r="L77" s="211"/>
      <c r="M77" s="210"/>
      <c r="N77" s="210"/>
      <c r="O77" s="210"/>
      <c r="Q77" s="183"/>
      <c r="R77" s="181"/>
    </row>
    <row r="78" customFormat="false" ht="18" hidden="false" customHeight="true" outlineLevel="0" collapsed="false">
      <c r="B78" s="45"/>
      <c r="C78" s="193"/>
      <c r="D78" s="210"/>
      <c r="E78" s="210"/>
      <c r="F78" s="210"/>
      <c r="G78" s="210"/>
      <c r="H78" s="210"/>
      <c r="I78" s="210"/>
      <c r="J78" s="210"/>
      <c r="K78" s="210"/>
      <c r="L78" s="211"/>
      <c r="M78" s="210"/>
      <c r="N78" s="210"/>
      <c r="O78" s="210"/>
      <c r="Q78" s="183"/>
      <c r="R78" s="181"/>
    </row>
    <row r="79" customFormat="false" ht="17.25" hidden="false" customHeight="true" outlineLevel="0" collapsed="false">
      <c r="B79" s="45"/>
      <c r="C79" s="193"/>
      <c r="D79" s="210"/>
      <c r="E79" s="210"/>
      <c r="F79" s="210"/>
      <c r="G79" s="210"/>
      <c r="H79" s="210"/>
      <c r="I79" s="210"/>
      <c r="J79" s="210"/>
      <c r="K79" s="210"/>
      <c r="L79" s="211"/>
      <c r="M79" s="210"/>
      <c r="N79" s="210"/>
      <c r="O79" s="210"/>
      <c r="Q79" s="183"/>
      <c r="R79" s="181"/>
    </row>
    <row r="80" customFormat="false" ht="17.25" hidden="false" customHeight="true" outlineLevel="0" collapsed="false">
      <c r="B80" s="45"/>
      <c r="C80" s="193"/>
      <c r="D80" s="210"/>
      <c r="E80" s="210"/>
      <c r="F80" s="210"/>
      <c r="G80" s="210"/>
      <c r="H80" s="210"/>
      <c r="I80" s="210"/>
      <c r="J80" s="210"/>
      <c r="K80" s="210"/>
      <c r="L80" s="211"/>
      <c r="M80" s="210"/>
      <c r="N80" s="210"/>
      <c r="O80" s="210"/>
      <c r="Q80" s="183"/>
      <c r="R80" s="181"/>
    </row>
    <row r="81" customFormat="false" ht="17.25" hidden="false" customHeight="true" outlineLevel="0" collapsed="false">
      <c r="A81" s="212"/>
      <c r="B81" s="213"/>
      <c r="C81" s="214"/>
      <c r="D81" s="215"/>
      <c r="E81" s="215"/>
      <c r="F81" s="215"/>
      <c r="G81" s="215"/>
      <c r="H81" s="215"/>
      <c r="I81" s="215"/>
      <c r="J81" s="215"/>
      <c r="K81" s="215"/>
      <c r="L81" s="216"/>
      <c r="M81" s="215"/>
      <c r="N81" s="215"/>
      <c r="O81" s="215"/>
      <c r="Q81" s="183"/>
      <c r="R81" s="181"/>
    </row>
    <row r="82" customFormat="false" ht="17.25" hidden="false" customHeight="true" outlineLevel="0" collapsed="false">
      <c r="A82" s="103"/>
      <c r="B82" s="95"/>
      <c r="C82" s="193"/>
      <c r="D82" s="193"/>
      <c r="E82" s="193"/>
      <c r="F82" s="193"/>
      <c r="G82" s="193"/>
      <c r="H82" s="193"/>
      <c r="I82" s="193"/>
      <c r="J82" s="193"/>
      <c r="K82" s="193"/>
      <c r="L82" s="194"/>
      <c r="M82" s="193"/>
      <c r="N82" s="193"/>
      <c r="O82" s="193"/>
      <c r="Q82" s="183"/>
      <c r="R82" s="181"/>
    </row>
    <row r="83" customFormat="false" ht="17.25" hidden="false" customHeight="true" outlineLevel="0" collapsed="false">
      <c r="A83" s="103"/>
      <c r="B83" s="45"/>
      <c r="C83" s="193"/>
      <c r="D83" s="210"/>
      <c r="E83" s="210"/>
      <c r="F83" s="210"/>
      <c r="G83" s="210"/>
      <c r="H83" s="210"/>
      <c r="I83" s="210"/>
      <c r="J83" s="210"/>
      <c r="K83" s="210"/>
      <c r="L83" s="211"/>
      <c r="M83" s="211"/>
      <c r="N83" s="210"/>
      <c r="O83" s="210"/>
      <c r="Q83" s="183"/>
      <c r="R83" s="181"/>
    </row>
    <row r="84" customFormat="false" ht="17.25" hidden="false" customHeight="true" outlineLevel="0" collapsed="false">
      <c r="B84" s="45"/>
      <c r="C84" s="193"/>
      <c r="D84" s="210"/>
      <c r="E84" s="210"/>
      <c r="F84" s="210"/>
      <c r="G84" s="210"/>
      <c r="H84" s="210"/>
      <c r="I84" s="210"/>
      <c r="J84" s="210"/>
      <c r="K84" s="210"/>
      <c r="L84" s="211"/>
      <c r="M84" s="211"/>
      <c r="N84" s="210"/>
      <c r="O84" s="210"/>
      <c r="Q84" s="183"/>
      <c r="R84" s="181"/>
    </row>
    <row r="85" customFormat="false" ht="17.25" hidden="false" customHeight="true" outlineLevel="0" collapsed="false">
      <c r="B85" s="45"/>
      <c r="C85" s="193"/>
      <c r="D85" s="210"/>
      <c r="E85" s="210"/>
      <c r="F85" s="210"/>
      <c r="G85" s="210"/>
      <c r="H85" s="210"/>
      <c r="I85" s="210"/>
      <c r="J85" s="210"/>
      <c r="K85" s="210"/>
      <c r="L85" s="211"/>
      <c r="M85" s="211"/>
      <c r="N85" s="210"/>
      <c r="O85" s="210"/>
      <c r="Q85" s="183"/>
      <c r="R85" s="181"/>
    </row>
    <row r="86" customFormat="false" ht="17.25" hidden="false" customHeight="true" outlineLevel="0" collapsed="false">
      <c r="B86" s="45"/>
      <c r="C86" s="193"/>
      <c r="D86" s="210"/>
      <c r="E86" s="210"/>
      <c r="F86" s="210"/>
      <c r="G86" s="210"/>
      <c r="H86" s="210"/>
      <c r="I86" s="210"/>
      <c r="J86" s="210"/>
      <c r="K86" s="210"/>
      <c r="L86" s="211"/>
      <c r="M86" s="211"/>
      <c r="N86" s="210"/>
      <c r="O86" s="210"/>
      <c r="Q86" s="183"/>
      <c r="R86" s="181"/>
    </row>
    <row r="87" customFormat="false" ht="17.25" hidden="false" customHeight="true" outlineLevel="0" collapsed="false">
      <c r="C87" s="217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Q87" s="183"/>
      <c r="R87" s="181"/>
    </row>
    <row r="88" customFormat="false" ht="17.25" hidden="false" customHeight="true" outlineLevel="0" collapsed="false">
      <c r="B88" s="95"/>
      <c r="C88" s="193"/>
      <c r="D88" s="193"/>
      <c r="E88" s="193"/>
      <c r="F88" s="193"/>
      <c r="G88" s="193"/>
      <c r="H88" s="193"/>
      <c r="I88" s="193"/>
      <c r="J88" s="193"/>
      <c r="K88" s="193"/>
      <c r="L88" s="194"/>
      <c r="M88" s="194"/>
      <c r="N88" s="193"/>
      <c r="O88" s="193"/>
      <c r="Q88" s="183"/>
      <c r="R88" s="181"/>
    </row>
    <row r="89" customFormat="false" ht="17.25" hidden="false" customHeight="true" outlineLevel="0" collapsed="false">
      <c r="B89" s="45"/>
      <c r="C89" s="193"/>
      <c r="D89" s="210"/>
      <c r="E89" s="210"/>
      <c r="F89" s="210"/>
      <c r="G89" s="210"/>
      <c r="H89" s="210"/>
      <c r="I89" s="210"/>
      <c r="J89" s="210"/>
      <c r="K89" s="210"/>
      <c r="L89" s="211"/>
      <c r="M89" s="211"/>
      <c r="N89" s="210"/>
      <c r="O89" s="210"/>
      <c r="Q89" s="183"/>
      <c r="R89" s="181"/>
    </row>
    <row r="90" customFormat="false" ht="17.25" hidden="false" customHeight="true" outlineLevel="0" collapsed="false">
      <c r="B90" s="45"/>
      <c r="C90" s="193"/>
      <c r="D90" s="210"/>
      <c r="E90" s="210"/>
      <c r="F90" s="210"/>
      <c r="G90" s="210"/>
      <c r="H90" s="210"/>
      <c r="I90" s="210"/>
      <c r="J90" s="210"/>
      <c r="K90" s="210"/>
      <c r="L90" s="211"/>
      <c r="M90" s="211"/>
      <c r="N90" s="210"/>
      <c r="O90" s="210"/>
      <c r="Q90" s="183"/>
      <c r="R90" s="181"/>
    </row>
    <row r="91" customFormat="false" ht="17.25" hidden="false" customHeight="true" outlineLevel="0" collapsed="false">
      <c r="B91" s="45"/>
      <c r="C91" s="193"/>
      <c r="D91" s="210"/>
      <c r="E91" s="210"/>
      <c r="F91" s="210"/>
      <c r="G91" s="210"/>
      <c r="H91" s="210"/>
      <c r="I91" s="210"/>
      <c r="J91" s="210"/>
      <c r="K91" s="210"/>
      <c r="L91" s="211"/>
      <c r="M91" s="211"/>
      <c r="N91" s="210"/>
      <c r="O91" s="210"/>
      <c r="P91" s="217"/>
    </row>
    <row r="92" customFormat="false" ht="17.25" hidden="false" customHeight="true" outlineLevel="0" collapsed="false">
      <c r="B92" s="218"/>
      <c r="C92" s="219"/>
      <c r="D92" s="220"/>
      <c r="E92" s="220"/>
      <c r="F92" s="220"/>
      <c r="G92" s="220"/>
      <c r="H92" s="220"/>
      <c r="I92" s="220"/>
      <c r="J92" s="220"/>
      <c r="K92" s="220"/>
      <c r="L92" s="221"/>
      <c r="M92" s="221"/>
      <c r="N92" s="220"/>
      <c r="O92" s="220"/>
      <c r="P92" s="222"/>
    </row>
    <row r="93" customFormat="false" ht="17.25" hidden="false" customHeight="true" outlineLevel="0" collapsed="false">
      <c r="C93" s="217"/>
      <c r="D93" s="217"/>
      <c r="E93" s="217"/>
      <c r="F93" s="217"/>
      <c r="G93" s="217"/>
      <c r="H93" s="217"/>
      <c r="I93" s="217"/>
      <c r="J93" s="217"/>
      <c r="K93" s="217"/>
      <c r="L93" s="217"/>
      <c r="M93" s="217"/>
      <c r="N93" s="217"/>
      <c r="O93" s="217"/>
      <c r="P93" s="217"/>
    </row>
    <row r="94" customFormat="false" ht="17.25" hidden="false" customHeight="true" outlineLevel="0" collapsed="false">
      <c r="C94" s="101"/>
      <c r="D94" s="101"/>
      <c r="G94" s="101"/>
      <c r="H94" s="101"/>
      <c r="I94" s="101"/>
      <c r="N94" s="101"/>
      <c r="O94" s="101"/>
      <c r="P94" s="217"/>
    </row>
    <row r="95" customFormat="false" ht="17.25" hidden="false" customHeight="true" outlineLevel="0" collapsed="false">
      <c r="C95" s="101"/>
      <c r="D95" s="101"/>
      <c r="G95" s="101"/>
      <c r="H95" s="101"/>
      <c r="I95" s="101"/>
      <c r="N95" s="101"/>
      <c r="O95" s="101"/>
      <c r="P95" s="217"/>
    </row>
    <row r="96" customFormat="false" ht="17.25" hidden="false" customHeight="true" outlineLevel="0" collapsed="false">
      <c r="C96" s="101"/>
      <c r="D96" s="101"/>
      <c r="G96" s="101"/>
      <c r="H96" s="101"/>
      <c r="I96" s="101"/>
      <c r="N96" s="101"/>
      <c r="O96" s="101"/>
      <c r="P96" s="217"/>
    </row>
    <row r="97" customFormat="false" ht="26.25" hidden="false" customHeight="true" outlineLevel="0" collapsed="false">
      <c r="A97" s="103"/>
      <c r="C97" s="101"/>
      <c r="D97" s="101"/>
      <c r="G97" s="101"/>
      <c r="H97" s="101"/>
      <c r="I97" s="101"/>
      <c r="N97" s="101"/>
      <c r="O97" s="101"/>
      <c r="P97" s="217"/>
    </row>
    <row r="98" customFormat="false" ht="17.25" hidden="false" customHeight="true" outlineLevel="0" collapsed="false">
      <c r="C98" s="101"/>
      <c r="D98" s="101"/>
      <c r="G98" s="101"/>
      <c r="H98" s="101"/>
      <c r="I98" s="101"/>
      <c r="N98" s="101"/>
      <c r="O98" s="101"/>
      <c r="P98" s="217"/>
    </row>
    <row r="99" customFormat="false" ht="24" hidden="false" customHeight="true" outlineLevel="0" collapsed="false">
      <c r="C99" s="101"/>
      <c r="D99" s="101"/>
      <c r="G99" s="101"/>
      <c r="H99" s="101"/>
      <c r="I99" s="101"/>
      <c r="N99" s="101"/>
      <c r="O99" s="101"/>
      <c r="P99" s="217"/>
    </row>
    <row r="100" customFormat="false" ht="15" hidden="false" customHeight="true" outlineLevel="0" collapsed="false">
      <c r="C100" s="217"/>
      <c r="D100" s="217"/>
      <c r="E100" s="217"/>
      <c r="F100" s="217"/>
      <c r="G100" s="217"/>
      <c r="H100" s="217"/>
      <c r="I100" s="217"/>
      <c r="J100" s="217"/>
      <c r="K100" s="217"/>
      <c r="L100" s="217"/>
      <c r="M100" s="217"/>
      <c r="N100" s="217"/>
      <c r="O100" s="217"/>
      <c r="P100" s="217"/>
    </row>
    <row r="101" customFormat="false" ht="15" hidden="false" customHeight="true" outlineLevel="0" collapsed="false">
      <c r="C101" s="217"/>
      <c r="D101" s="217"/>
      <c r="E101" s="217"/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</row>
    <row r="102" customFormat="false" ht="15" hidden="false" customHeight="true" outlineLevel="0" collapsed="false"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</row>
    <row r="103" customFormat="false" ht="15" hidden="false" customHeight="true" outlineLevel="0" collapsed="false"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</row>
    <row r="104" customFormat="false" ht="15" hidden="false" customHeight="true" outlineLevel="0" collapsed="false"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</row>
    <row r="105" customFormat="false" ht="15" hidden="false" customHeight="true" outlineLevel="0" collapsed="false"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</row>
    <row r="106" customFormat="false" ht="15" hidden="false" customHeight="true" outlineLevel="0" collapsed="false"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</row>
    <row r="107" customFormat="false" ht="15" hidden="false" customHeight="true" outlineLevel="0" collapsed="false"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</row>
    <row r="108" customFormat="false" ht="15" hidden="false" customHeight="true" outlineLevel="0" collapsed="false"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</row>
    <row r="109" customFormat="false" ht="15" hidden="false" customHeight="true" outlineLevel="0" collapsed="false"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</row>
    <row r="110" customFormat="false" ht="15" hidden="false" customHeight="true" outlineLevel="0" collapsed="false"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</row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</sheetData>
  <mergeCells count="15">
    <mergeCell ref="C1:N1"/>
    <mergeCell ref="K4:O4"/>
    <mergeCell ref="K5:O5"/>
    <mergeCell ref="D6:I6"/>
    <mergeCell ref="J6:M6"/>
    <mergeCell ref="D7:I7"/>
    <mergeCell ref="J7:M7"/>
    <mergeCell ref="H8:I8"/>
    <mergeCell ref="H9:I9"/>
    <mergeCell ref="D44:I44"/>
    <mergeCell ref="J44:M44"/>
    <mergeCell ref="D45:I45"/>
    <mergeCell ref="J45:M45"/>
    <mergeCell ref="H46:I46"/>
    <mergeCell ref="H47:I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7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T60" activeCellId="0" sqref="T60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3" width="13.85"/>
    <col collapsed="false" customWidth="true" hidden="false" outlineLevel="0" max="2" min="2" style="223" width="20.85"/>
    <col collapsed="false" customWidth="true" hidden="false" outlineLevel="0" max="3" min="3" style="101" width="18.14"/>
    <col collapsed="false" customWidth="true" hidden="false" outlineLevel="0" max="5" min="4" style="223" width="15.85"/>
    <col collapsed="false" customWidth="true" hidden="false" outlineLevel="0" max="6" min="6" style="223" width="19.7"/>
    <col collapsed="false" customWidth="true" hidden="false" outlineLevel="0" max="9" min="7" style="223" width="16.56"/>
    <col collapsed="false" customWidth="true" hidden="false" outlineLevel="0" max="10" min="10" style="223" width="15.13"/>
    <col collapsed="false" customWidth="true" hidden="false" outlineLevel="0" max="11" min="11" style="223" width="18.85"/>
    <col collapsed="false" customWidth="true" hidden="false" outlineLevel="0" max="12" min="12" style="223" width="17.28"/>
    <col collapsed="false" customWidth="true" hidden="false" outlineLevel="0" max="13" min="13" style="223" width="17.56"/>
    <col collapsed="false" customWidth="true" hidden="false" outlineLevel="0" max="14" min="14" style="223" width="15.28"/>
    <col collapsed="false" customWidth="true" hidden="false" outlineLevel="0" max="15" min="15" style="223" width="15.13"/>
    <col collapsed="false" customWidth="false" hidden="false" outlineLevel="0" max="16" min="16" style="224" width="7.99"/>
    <col collapsed="false" customWidth="false" hidden="false" outlineLevel="0" max="257" min="17" style="223" width="7.99"/>
  </cols>
  <sheetData>
    <row r="1" customFormat="false" ht="22.5" hidden="false" customHeight="true" outlineLevel="0" collapsed="false">
      <c r="B1" s="81"/>
      <c r="C1" s="225" t="s">
        <v>147</v>
      </c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6"/>
    </row>
    <row r="2" customFormat="false" ht="27.75" hidden="false" customHeight="true" outlineLevel="0" collapsed="false">
      <c r="B2" s="107"/>
      <c r="C2" s="227" t="s">
        <v>148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8"/>
    </row>
    <row r="3" customFormat="false" ht="6.75" hidden="false" customHeight="true" outlineLevel="0" collapsed="false">
      <c r="B3" s="228"/>
      <c r="C3" s="229"/>
      <c r="D3" s="23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228"/>
    </row>
    <row r="4" customFormat="false" ht="16.5" hidden="false" customHeight="true" outlineLevel="0" collapsed="false">
      <c r="B4" s="231"/>
      <c r="C4" s="113"/>
      <c r="D4" s="113"/>
      <c r="E4" s="113"/>
      <c r="F4" s="232"/>
      <c r="G4" s="232"/>
      <c r="H4" s="232"/>
      <c r="I4" s="232"/>
      <c r="J4" s="232"/>
      <c r="K4" s="233" t="s">
        <v>14</v>
      </c>
      <c r="L4" s="233"/>
      <c r="M4" s="233"/>
      <c r="N4" s="233"/>
      <c r="O4" s="233"/>
    </row>
    <row r="5" s="234" customFormat="true" ht="19.5" hidden="false" customHeight="true" outlineLevel="0" collapsed="false">
      <c r="B5" s="119"/>
      <c r="C5" s="235"/>
      <c r="D5" s="235"/>
      <c r="E5" s="235"/>
      <c r="F5" s="236"/>
      <c r="G5" s="236"/>
      <c r="H5" s="236"/>
      <c r="I5" s="236"/>
      <c r="J5" s="236"/>
      <c r="K5" s="124" t="s">
        <v>72</v>
      </c>
      <c r="L5" s="124"/>
      <c r="M5" s="124"/>
      <c r="N5" s="124"/>
      <c r="O5" s="124"/>
      <c r="P5" s="237"/>
    </row>
    <row r="6" s="126" customFormat="true" ht="19.15" hidden="false" customHeight="true" outlineLevel="0" collapsed="false">
      <c r="B6" s="238" t="s">
        <v>16</v>
      </c>
      <c r="C6" s="239" t="s">
        <v>73</v>
      </c>
      <c r="D6" s="240" t="s">
        <v>74</v>
      </c>
      <c r="E6" s="240"/>
      <c r="F6" s="240"/>
      <c r="G6" s="240"/>
      <c r="H6" s="240"/>
      <c r="I6" s="240"/>
      <c r="J6" s="240" t="s">
        <v>75</v>
      </c>
      <c r="K6" s="240"/>
      <c r="L6" s="240"/>
      <c r="M6" s="240"/>
      <c r="N6" s="240" t="s">
        <v>76</v>
      </c>
      <c r="O6" s="241" t="s">
        <v>77</v>
      </c>
      <c r="P6" s="132"/>
    </row>
    <row r="7" s="126" customFormat="true" ht="19.15" hidden="false" customHeight="true" outlineLevel="0" collapsed="false">
      <c r="B7" s="242"/>
      <c r="C7" s="243" t="s">
        <v>78</v>
      </c>
      <c r="D7" s="244" t="s">
        <v>79</v>
      </c>
      <c r="E7" s="244"/>
      <c r="F7" s="244"/>
      <c r="G7" s="244"/>
      <c r="H7" s="244"/>
      <c r="I7" s="244"/>
      <c r="J7" s="244" t="s">
        <v>80</v>
      </c>
      <c r="K7" s="244"/>
      <c r="L7" s="244"/>
      <c r="M7" s="244"/>
      <c r="N7" s="245" t="s">
        <v>81</v>
      </c>
      <c r="O7" s="246" t="s">
        <v>81</v>
      </c>
      <c r="P7" s="132"/>
    </row>
    <row r="8" s="126" customFormat="true" ht="19.15" hidden="false" customHeight="true" outlineLevel="0" collapsed="false">
      <c r="B8" s="242"/>
      <c r="C8" s="243" t="s">
        <v>82</v>
      </c>
      <c r="D8" s="247" t="s">
        <v>83</v>
      </c>
      <c r="E8" s="248" t="s">
        <v>84</v>
      </c>
      <c r="F8" s="248" t="s">
        <v>85</v>
      </c>
      <c r="G8" s="248" t="s">
        <v>86</v>
      </c>
      <c r="H8" s="249" t="s">
        <v>87</v>
      </c>
      <c r="I8" s="249"/>
      <c r="J8" s="249" t="s">
        <v>83</v>
      </c>
      <c r="K8" s="250" t="s">
        <v>88</v>
      </c>
      <c r="L8" s="250" t="s">
        <v>89</v>
      </c>
      <c r="M8" s="250" t="s">
        <v>90</v>
      </c>
      <c r="N8" s="245" t="s">
        <v>91</v>
      </c>
      <c r="O8" s="246" t="s">
        <v>91</v>
      </c>
      <c r="P8" s="132"/>
    </row>
    <row r="9" s="126" customFormat="true" ht="19.15" hidden="false" customHeight="true" outlineLevel="0" collapsed="false">
      <c r="B9" s="242"/>
      <c r="C9" s="251"/>
      <c r="D9" s="252"/>
      <c r="E9" s="248" t="s">
        <v>92</v>
      </c>
      <c r="F9" s="248" t="s">
        <v>93</v>
      </c>
      <c r="G9" s="248" t="s">
        <v>94</v>
      </c>
      <c r="H9" s="253" t="s">
        <v>95</v>
      </c>
      <c r="I9" s="253"/>
      <c r="J9" s="245"/>
      <c r="K9" s="254" t="s">
        <v>96</v>
      </c>
      <c r="L9" s="254" t="s">
        <v>97</v>
      </c>
      <c r="M9" s="254" t="s">
        <v>98</v>
      </c>
      <c r="N9" s="255"/>
      <c r="O9" s="256"/>
      <c r="P9" s="132"/>
    </row>
    <row r="10" s="126" customFormat="true" ht="19.15" hidden="false" customHeight="true" outlineLevel="0" collapsed="false">
      <c r="B10" s="242"/>
      <c r="C10" s="251"/>
      <c r="D10" s="257"/>
      <c r="E10" s="255"/>
      <c r="F10" s="248" t="s">
        <v>99</v>
      </c>
      <c r="G10" s="248" t="s">
        <v>100</v>
      </c>
      <c r="H10" s="248" t="s">
        <v>101</v>
      </c>
      <c r="I10" s="248" t="s">
        <v>102</v>
      </c>
      <c r="J10" s="245"/>
      <c r="K10" s="258" t="s">
        <v>103</v>
      </c>
      <c r="L10" s="254" t="s">
        <v>104</v>
      </c>
      <c r="M10" s="258" t="s">
        <v>105</v>
      </c>
      <c r="N10" s="255"/>
      <c r="O10" s="256"/>
      <c r="P10" s="132"/>
    </row>
    <row r="11" s="126" customFormat="true" ht="19.15" hidden="false" customHeight="true" outlineLevel="0" collapsed="false">
      <c r="B11" s="238"/>
      <c r="C11" s="251"/>
      <c r="D11" s="247"/>
      <c r="E11" s="255"/>
      <c r="F11" s="248" t="s">
        <v>106</v>
      </c>
      <c r="G11" s="254" t="s">
        <v>107</v>
      </c>
      <c r="H11" s="248" t="s">
        <v>108</v>
      </c>
      <c r="I11" s="248" t="s">
        <v>109</v>
      </c>
      <c r="J11" s="245"/>
      <c r="K11" s="248" t="s">
        <v>110</v>
      </c>
      <c r="L11" s="258" t="s">
        <v>111</v>
      </c>
      <c r="M11" s="248" t="s">
        <v>112</v>
      </c>
      <c r="N11" s="255"/>
      <c r="O11" s="256"/>
      <c r="P11" s="132"/>
    </row>
    <row r="12" s="126" customFormat="true" ht="19.15" hidden="false" customHeight="true" outlineLevel="0" collapsed="false">
      <c r="B12" s="259"/>
      <c r="C12" s="251"/>
      <c r="D12" s="247"/>
      <c r="E12" s="248"/>
      <c r="F12" s="248" t="s">
        <v>113</v>
      </c>
      <c r="G12" s="255"/>
      <c r="H12" s="248" t="s">
        <v>114</v>
      </c>
      <c r="I12" s="248" t="s">
        <v>114</v>
      </c>
      <c r="J12" s="255"/>
      <c r="K12" s="255"/>
      <c r="L12" s="254" t="s">
        <v>115</v>
      </c>
      <c r="M12" s="255"/>
      <c r="N12" s="255"/>
      <c r="O12" s="256"/>
      <c r="P12" s="132"/>
    </row>
    <row r="13" s="126" customFormat="true" ht="19.15" hidden="false" customHeight="true" outlineLevel="0" collapsed="false">
      <c r="B13" s="242"/>
      <c r="C13" s="260"/>
      <c r="D13" s="247"/>
      <c r="E13" s="248"/>
      <c r="F13" s="255"/>
      <c r="G13" s="255"/>
      <c r="H13" s="255"/>
      <c r="I13" s="255"/>
      <c r="J13" s="248"/>
      <c r="K13" s="248"/>
      <c r="L13" s="258"/>
      <c r="M13" s="261"/>
      <c r="N13" s="248"/>
      <c r="O13" s="262"/>
      <c r="P13" s="132"/>
    </row>
    <row r="14" s="126" customFormat="true" ht="19.15" hidden="false" customHeight="true" outlineLevel="0" collapsed="false">
      <c r="B14" s="263" t="s">
        <v>28</v>
      </c>
      <c r="C14" s="264" t="s">
        <v>116</v>
      </c>
      <c r="D14" s="265" t="s">
        <v>117</v>
      </c>
      <c r="E14" s="261" t="s">
        <v>118</v>
      </c>
      <c r="F14" s="261" t="s">
        <v>119</v>
      </c>
      <c r="G14" s="261" t="s">
        <v>120</v>
      </c>
      <c r="H14" s="261" t="s">
        <v>121</v>
      </c>
      <c r="I14" s="261" t="s">
        <v>122</v>
      </c>
      <c r="J14" s="261" t="s">
        <v>117</v>
      </c>
      <c r="K14" s="261" t="s">
        <v>123</v>
      </c>
      <c r="L14" s="266" t="s">
        <v>124</v>
      </c>
      <c r="M14" s="261" t="s">
        <v>125</v>
      </c>
      <c r="N14" s="267" t="s">
        <v>126</v>
      </c>
      <c r="O14" s="268" t="s">
        <v>127</v>
      </c>
      <c r="P14" s="132"/>
    </row>
    <row r="15" s="126" customFormat="true" ht="19.15" hidden="false" customHeight="true" outlineLevel="0" collapsed="false">
      <c r="B15" s="242"/>
      <c r="C15" s="264" t="s">
        <v>128</v>
      </c>
      <c r="D15" s="247"/>
      <c r="E15" s="261" t="s">
        <v>129</v>
      </c>
      <c r="F15" s="261" t="s">
        <v>130</v>
      </c>
      <c r="G15" s="261" t="s">
        <v>131</v>
      </c>
      <c r="H15" s="261" t="s">
        <v>132</v>
      </c>
      <c r="I15" s="261" t="s">
        <v>132</v>
      </c>
      <c r="J15" s="248"/>
      <c r="K15" s="261" t="s">
        <v>133</v>
      </c>
      <c r="L15" s="266" t="s">
        <v>134</v>
      </c>
      <c r="M15" s="261" t="s">
        <v>135</v>
      </c>
      <c r="N15" s="267" t="s">
        <v>136</v>
      </c>
      <c r="O15" s="268" t="s">
        <v>136</v>
      </c>
      <c r="P15" s="132"/>
    </row>
    <row r="16" s="126" customFormat="true" ht="19.15" hidden="false" customHeight="true" outlineLevel="0" collapsed="false">
      <c r="B16" s="242"/>
      <c r="C16" s="264" t="s">
        <v>137</v>
      </c>
      <c r="D16" s="269"/>
      <c r="E16" s="254"/>
      <c r="F16" s="261" t="s">
        <v>138</v>
      </c>
      <c r="G16" s="248"/>
      <c r="H16" s="261" t="s">
        <v>139</v>
      </c>
      <c r="I16" s="261" t="s">
        <v>139</v>
      </c>
      <c r="J16" s="248"/>
      <c r="K16" s="261" t="s">
        <v>140</v>
      </c>
      <c r="L16" s="248"/>
      <c r="M16" s="261" t="s">
        <v>141</v>
      </c>
      <c r="N16" s="267" t="s">
        <v>142</v>
      </c>
      <c r="O16" s="268" t="s">
        <v>142</v>
      </c>
      <c r="P16" s="132"/>
    </row>
    <row r="17" s="126" customFormat="true" ht="19.15" hidden="false" customHeight="true" outlineLevel="0" collapsed="false">
      <c r="B17" s="270"/>
      <c r="C17" s="271"/>
      <c r="D17" s="272"/>
      <c r="E17" s="273"/>
      <c r="F17" s="274" t="s">
        <v>143</v>
      </c>
      <c r="G17" s="273"/>
      <c r="H17" s="275"/>
      <c r="I17" s="275"/>
      <c r="J17" s="276"/>
      <c r="K17" s="276"/>
      <c r="L17" s="276"/>
      <c r="M17" s="274" t="s">
        <v>144</v>
      </c>
      <c r="N17" s="276"/>
      <c r="O17" s="277"/>
      <c r="P17" s="132"/>
    </row>
    <row r="18" customFormat="false" ht="30" hidden="false" customHeight="true" outlineLevel="0" collapsed="false">
      <c r="B18" s="174"/>
      <c r="C18" s="278"/>
      <c r="D18" s="175"/>
      <c r="E18" s="175"/>
      <c r="F18" s="175"/>
      <c r="G18" s="175"/>
      <c r="H18" s="175"/>
      <c r="I18" s="175"/>
      <c r="J18" s="175"/>
      <c r="K18" s="175"/>
      <c r="L18" s="175"/>
      <c r="M18" s="279"/>
      <c r="N18" s="175"/>
      <c r="O18" s="175"/>
    </row>
    <row r="19" s="177" customFormat="true" ht="30" hidden="false" customHeight="true" outlineLevel="0" collapsed="false">
      <c r="B19" s="178" t="n">
        <v>2011</v>
      </c>
      <c r="C19" s="179" t="n">
        <v>114.200790977724</v>
      </c>
      <c r="D19" s="179" t="n">
        <v>109.553797680633</v>
      </c>
      <c r="E19" s="179" t="n">
        <v>109.115104394941</v>
      </c>
      <c r="F19" s="179" t="n">
        <v>115.04604712355</v>
      </c>
      <c r="G19" s="179" t="n">
        <v>111.026557988302</v>
      </c>
      <c r="H19" s="179" t="n">
        <v>111.166090512664</v>
      </c>
      <c r="I19" s="179" t="n">
        <v>110.763819950648</v>
      </c>
      <c r="J19" s="179" t="n">
        <v>114.70019190235</v>
      </c>
      <c r="K19" s="179" t="n">
        <v>114.985514220124</v>
      </c>
      <c r="L19" s="179" t="n">
        <v>113.638704930096</v>
      </c>
      <c r="M19" s="179" t="n">
        <v>116.511627906977</v>
      </c>
      <c r="N19" s="179" t="n">
        <v>124.199883396238</v>
      </c>
      <c r="O19" s="179" t="n">
        <v>115.300013046437</v>
      </c>
      <c r="P19" s="280"/>
      <c r="Q19" s="281"/>
      <c r="R19" s="180"/>
    </row>
    <row r="20" customFormat="false" ht="30" hidden="false" customHeight="true" outlineLevel="0" collapsed="false">
      <c r="B20" s="86" t="s">
        <v>40</v>
      </c>
      <c r="C20" s="179" t="n">
        <v>112.9</v>
      </c>
      <c r="D20" s="182" t="n">
        <v>109.8</v>
      </c>
      <c r="E20" s="182" t="n">
        <v>109.3</v>
      </c>
      <c r="F20" s="182" t="n">
        <v>115.8</v>
      </c>
      <c r="G20" s="182" t="n">
        <v>110.8</v>
      </c>
      <c r="H20" s="182" t="n">
        <v>112.3</v>
      </c>
      <c r="I20" s="182" t="n">
        <v>107.6</v>
      </c>
      <c r="J20" s="182" t="n">
        <v>115.3</v>
      </c>
      <c r="K20" s="182" t="n">
        <v>116.2</v>
      </c>
      <c r="L20" s="187" t="s">
        <v>145</v>
      </c>
      <c r="M20" s="182" t="n">
        <v>116.3</v>
      </c>
      <c r="N20" s="182" t="n">
        <v>117</v>
      </c>
      <c r="O20" s="182" t="n">
        <v>111.4</v>
      </c>
      <c r="P20" s="282"/>
      <c r="Q20" s="281"/>
      <c r="R20" s="281"/>
    </row>
    <row r="21" customFormat="false" ht="30" hidden="false" customHeight="true" outlineLevel="0" collapsed="false">
      <c r="B21" s="86" t="s">
        <v>41</v>
      </c>
      <c r="C21" s="179" t="n">
        <v>116.3</v>
      </c>
      <c r="D21" s="182" t="n">
        <v>110.6</v>
      </c>
      <c r="E21" s="182" t="n">
        <v>111.1</v>
      </c>
      <c r="F21" s="182" t="n">
        <v>113.9</v>
      </c>
      <c r="G21" s="182" t="n">
        <v>109.1</v>
      </c>
      <c r="H21" s="182" t="n">
        <v>108.4</v>
      </c>
      <c r="I21" s="182" t="n">
        <v>110.9</v>
      </c>
      <c r="J21" s="182" t="n">
        <v>119.4</v>
      </c>
      <c r="K21" s="182" t="n">
        <v>116.8</v>
      </c>
      <c r="L21" s="187" t="s">
        <v>145</v>
      </c>
      <c r="M21" s="182" t="n">
        <v>113.9</v>
      </c>
      <c r="N21" s="182" t="n">
        <v>127.3</v>
      </c>
      <c r="O21" s="182" t="n">
        <v>117.8</v>
      </c>
      <c r="P21" s="282"/>
      <c r="Q21" s="281"/>
      <c r="R21" s="281"/>
    </row>
    <row r="22" customFormat="false" ht="30" hidden="false" customHeight="true" outlineLevel="0" collapsed="false">
      <c r="B22" s="86" t="s">
        <v>42</v>
      </c>
      <c r="C22" s="179" t="n">
        <v>114.9</v>
      </c>
      <c r="D22" s="182" t="n">
        <v>110.2</v>
      </c>
      <c r="E22" s="182" t="n">
        <v>109.7</v>
      </c>
      <c r="F22" s="182" t="n">
        <v>117.2</v>
      </c>
      <c r="G22" s="182" t="n">
        <v>112.1</v>
      </c>
      <c r="H22" s="182" t="n">
        <v>111.5</v>
      </c>
      <c r="I22" s="182" t="n">
        <v>112.9</v>
      </c>
      <c r="J22" s="182" t="n">
        <v>112.3</v>
      </c>
      <c r="K22" s="182" t="n">
        <v>109.3</v>
      </c>
      <c r="L22" s="187" t="s">
        <v>145</v>
      </c>
      <c r="M22" s="182" t="n">
        <v>109.9</v>
      </c>
      <c r="N22" s="182" t="n">
        <v>127.1</v>
      </c>
      <c r="O22" s="182" t="n">
        <v>116.1</v>
      </c>
      <c r="P22" s="282"/>
      <c r="Q22" s="281"/>
      <c r="R22" s="281"/>
    </row>
    <row r="23" customFormat="false" ht="30" hidden="false" customHeight="true" outlineLevel="0" collapsed="false">
      <c r="B23" s="86" t="s">
        <v>43</v>
      </c>
      <c r="C23" s="179" t="n">
        <v>112.7</v>
      </c>
      <c r="D23" s="182" t="n">
        <v>107.9</v>
      </c>
      <c r="E23" s="182" t="n">
        <v>106.8</v>
      </c>
      <c r="F23" s="182" t="n">
        <v>113.5</v>
      </c>
      <c r="G23" s="182" t="n">
        <v>112.5</v>
      </c>
      <c r="H23" s="182" t="n">
        <v>112.9</v>
      </c>
      <c r="I23" s="182" t="n">
        <v>111.7</v>
      </c>
      <c r="J23" s="182" t="n">
        <v>114.6</v>
      </c>
      <c r="K23" s="182" t="n">
        <v>117.2</v>
      </c>
      <c r="L23" s="187" t="s">
        <v>145</v>
      </c>
      <c r="M23" s="182" t="n">
        <v>123.9</v>
      </c>
      <c r="N23" s="182" t="n">
        <v>125.7</v>
      </c>
      <c r="O23" s="182" t="n">
        <v>115.5</v>
      </c>
      <c r="P23" s="282"/>
      <c r="Q23" s="281"/>
      <c r="R23" s="281"/>
    </row>
    <row r="24" customFormat="false" ht="30" hidden="false" customHeight="true" outlineLevel="0" collapsed="false">
      <c r="B24" s="86"/>
      <c r="C24" s="184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282"/>
      <c r="Q24" s="281"/>
      <c r="R24" s="281"/>
    </row>
    <row r="25" s="177" customFormat="true" ht="30" hidden="false" customHeight="true" outlineLevel="0" collapsed="false">
      <c r="B25" s="84" t="n">
        <v>2012</v>
      </c>
      <c r="C25" s="179" t="n">
        <v>107.794923262059</v>
      </c>
      <c r="D25" s="179" t="n">
        <v>103.944313261017</v>
      </c>
      <c r="E25" s="179" t="n">
        <v>102.059452316837</v>
      </c>
      <c r="F25" s="179" t="n">
        <v>113.900920278479</v>
      </c>
      <c r="G25" s="179" t="n">
        <v>111.05037989741</v>
      </c>
      <c r="H25" s="179" t="n">
        <v>111.55236995521</v>
      </c>
      <c r="I25" s="179" t="n">
        <v>110.061262082454</v>
      </c>
      <c r="J25" s="179" t="n">
        <v>109.482616364724</v>
      </c>
      <c r="K25" s="179" t="n">
        <v>110.783989034558</v>
      </c>
      <c r="L25" s="179" t="n">
        <v>100.992472790109</v>
      </c>
      <c r="M25" s="179" t="n">
        <v>112.496214777652</v>
      </c>
      <c r="N25" s="179" t="n">
        <v>109.700021845095</v>
      </c>
      <c r="O25" s="179" t="n">
        <v>104.00002914692</v>
      </c>
      <c r="P25" s="280"/>
      <c r="Q25" s="281"/>
      <c r="R25" s="180"/>
    </row>
    <row r="26" customFormat="false" ht="30" hidden="false" customHeight="true" outlineLevel="0" collapsed="false">
      <c r="B26" s="86" t="s">
        <v>40</v>
      </c>
      <c r="C26" s="179" t="n">
        <v>110.4</v>
      </c>
      <c r="D26" s="182" t="n">
        <v>106.6</v>
      </c>
      <c r="E26" s="182" t="n">
        <v>104.5</v>
      </c>
      <c r="F26" s="182" t="n">
        <v>114.9</v>
      </c>
      <c r="G26" s="182" t="n">
        <v>114</v>
      </c>
      <c r="H26" s="182" t="n">
        <v>115.2</v>
      </c>
      <c r="I26" s="182" t="n">
        <v>111.2</v>
      </c>
      <c r="J26" s="182" t="n">
        <v>115.2</v>
      </c>
      <c r="K26" s="182" t="n">
        <v>118.6</v>
      </c>
      <c r="L26" s="187" t="s">
        <v>145</v>
      </c>
      <c r="M26" s="182" t="n">
        <v>120.4</v>
      </c>
      <c r="N26" s="182" t="n">
        <v>114.5</v>
      </c>
      <c r="O26" s="182" t="n">
        <v>109.1</v>
      </c>
      <c r="P26" s="282"/>
      <c r="Q26" s="281"/>
      <c r="R26" s="281"/>
    </row>
    <row r="27" customFormat="false" ht="30" hidden="false" customHeight="true" outlineLevel="0" collapsed="false">
      <c r="B27" s="86" t="s">
        <v>41</v>
      </c>
      <c r="C27" s="179" t="n">
        <v>108.2</v>
      </c>
      <c r="D27" s="182" t="n">
        <v>103.5</v>
      </c>
      <c r="E27" s="182" t="n">
        <v>101.2</v>
      </c>
      <c r="F27" s="182" t="n">
        <v>113.5</v>
      </c>
      <c r="G27" s="182" t="n">
        <v>111.8</v>
      </c>
      <c r="H27" s="182" t="n">
        <v>112.4</v>
      </c>
      <c r="I27" s="182" t="n">
        <v>110.4</v>
      </c>
      <c r="J27" s="182" t="n">
        <v>106.7</v>
      </c>
      <c r="K27" s="182" t="n">
        <v>113.2</v>
      </c>
      <c r="L27" s="187" t="s">
        <v>145</v>
      </c>
      <c r="M27" s="182" t="n">
        <v>118.8</v>
      </c>
      <c r="N27" s="182" t="n">
        <v>110.6</v>
      </c>
      <c r="O27" s="182" t="n">
        <v>102.2</v>
      </c>
      <c r="P27" s="282"/>
      <c r="Q27" s="281"/>
      <c r="R27" s="281"/>
    </row>
    <row r="28" customFormat="false" ht="30" hidden="false" customHeight="true" outlineLevel="0" collapsed="false">
      <c r="B28" s="86" t="s">
        <v>42</v>
      </c>
      <c r="C28" s="179" t="n">
        <v>106.4</v>
      </c>
      <c r="D28" s="182" t="n">
        <v>103.1</v>
      </c>
      <c r="E28" s="182" t="n">
        <v>101</v>
      </c>
      <c r="F28" s="182" t="n">
        <v>117.6</v>
      </c>
      <c r="G28" s="182" t="n">
        <v>112.4</v>
      </c>
      <c r="H28" s="182" t="n">
        <v>112.8</v>
      </c>
      <c r="I28" s="182" t="n">
        <v>111.9</v>
      </c>
      <c r="J28" s="182" t="n">
        <v>107.4</v>
      </c>
      <c r="K28" s="182" t="n">
        <v>105</v>
      </c>
      <c r="L28" s="187" t="s">
        <v>145</v>
      </c>
      <c r="M28" s="182" t="n">
        <v>111.2</v>
      </c>
      <c r="N28" s="182" t="n">
        <v>107.2</v>
      </c>
      <c r="O28" s="182" t="n">
        <v>101.9</v>
      </c>
      <c r="P28" s="282"/>
      <c r="Q28" s="281"/>
      <c r="R28" s="281"/>
    </row>
    <row r="29" customFormat="false" ht="30" hidden="false" customHeight="true" outlineLevel="0" collapsed="false">
      <c r="B29" s="86" t="s">
        <v>43</v>
      </c>
      <c r="C29" s="179" t="n">
        <v>107.2</v>
      </c>
      <c r="D29" s="182" t="n">
        <v>103.2</v>
      </c>
      <c r="E29" s="182" t="n">
        <v>102</v>
      </c>
      <c r="F29" s="182" t="n">
        <v>109.9</v>
      </c>
      <c r="G29" s="182" t="n">
        <v>107.5</v>
      </c>
      <c r="H29" s="182" t="n">
        <v>107.5</v>
      </c>
      <c r="I29" s="182" t="n">
        <v>107.6</v>
      </c>
      <c r="J29" s="182" t="n">
        <v>112.5</v>
      </c>
      <c r="K29" s="182" t="n">
        <v>110.6</v>
      </c>
      <c r="L29" s="187" t="s">
        <v>145</v>
      </c>
      <c r="M29" s="182" t="n">
        <v>103.3</v>
      </c>
      <c r="N29" s="182" t="n">
        <v>107.3</v>
      </c>
      <c r="O29" s="182" t="n">
        <v>103.4</v>
      </c>
      <c r="P29" s="282"/>
      <c r="Q29" s="281"/>
      <c r="R29" s="281"/>
    </row>
    <row r="30" customFormat="false" ht="30" hidden="false" customHeight="true" outlineLevel="0" collapsed="false">
      <c r="B30" s="188"/>
      <c r="C30" s="184"/>
      <c r="D30" s="185"/>
      <c r="E30" s="185"/>
      <c r="F30" s="185"/>
      <c r="G30" s="185"/>
      <c r="H30" s="185"/>
      <c r="I30" s="185"/>
      <c r="J30" s="185"/>
      <c r="K30" s="185"/>
      <c r="L30" s="205"/>
      <c r="M30" s="185"/>
      <c r="N30" s="185"/>
      <c r="O30" s="185"/>
      <c r="P30" s="282"/>
      <c r="Q30" s="281"/>
      <c r="R30" s="281"/>
    </row>
    <row r="31" s="177" customFormat="true" ht="30" hidden="false" customHeight="true" outlineLevel="0" collapsed="false">
      <c r="B31" s="84" t="n">
        <v>2013</v>
      </c>
      <c r="C31" s="179" t="n">
        <v>104.3</v>
      </c>
      <c r="D31" s="179" t="n">
        <v>103.5</v>
      </c>
      <c r="E31" s="179" t="n">
        <v>103.1</v>
      </c>
      <c r="F31" s="179" t="n">
        <v>109</v>
      </c>
      <c r="G31" s="179" t="n">
        <v>104.9</v>
      </c>
      <c r="H31" s="179" t="n">
        <v>103.4</v>
      </c>
      <c r="I31" s="179" t="n">
        <v>108.2</v>
      </c>
      <c r="J31" s="179" t="n">
        <v>101.3</v>
      </c>
      <c r="K31" s="179" t="n">
        <v>101.1</v>
      </c>
      <c r="L31" s="179" t="n">
        <v>104.2</v>
      </c>
      <c r="M31" s="179" t="n">
        <v>101</v>
      </c>
      <c r="N31" s="179" t="n">
        <v>102.1</v>
      </c>
      <c r="O31" s="179" t="n">
        <v>100.1</v>
      </c>
      <c r="P31" s="280"/>
      <c r="Q31" s="281"/>
      <c r="R31" s="180"/>
    </row>
    <row r="32" customFormat="false" ht="30" hidden="false" customHeight="true" outlineLevel="0" collapsed="false">
      <c r="A32" s="283"/>
      <c r="B32" s="86" t="s">
        <v>40</v>
      </c>
      <c r="C32" s="179" t="n">
        <v>105.3</v>
      </c>
      <c r="D32" s="182" t="n">
        <v>103.4</v>
      </c>
      <c r="E32" s="182" t="n">
        <v>102.7</v>
      </c>
      <c r="F32" s="182" t="n">
        <v>110.8</v>
      </c>
      <c r="G32" s="182" t="n">
        <v>106.1</v>
      </c>
      <c r="H32" s="182" t="n">
        <v>104.5</v>
      </c>
      <c r="I32" s="182" t="n">
        <v>110.1</v>
      </c>
      <c r="J32" s="182" t="n">
        <v>90.9</v>
      </c>
      <c r="K32" s="182" t="n">
        <v>101.8</v>
      </c>
      <c r="L32" s="187" t="s">
        <v>145</v>
      </c>
      <c r="M32" s="182" t="n">
        <v>101.1</v>
      </c>
      <c r="N32" s="182" t="n">
        <v>104.1</v>
      </c>
      <c r="O32" s="182" t="n">
        <v>97.7</v>
      </c>
      <c r="P32" s="282"/>
      <c r="Q32" s="281"/>
      <c r="R32" s="281"/>
    </row>
    <row r="33" customFormat="false" ht="30" hidden="false" customHeight="true" outlineLevel="0" collapsed="false">
      <c r="A33" s="283"/>
      <c r="B33" s="86" t="s">
        <v>41</v>
      </c>
      <c r="C33" s="179" t="n">
        <v>103.8</v>
      </c>
      <c r="D33" s="182" t="n">
        <v>103.6</v>
      </c>
      <c r="E33" s="182" t="n">
        <v>103</v>
      </c>
      <c r="F33" s="182" t="n">
        <v>110.2</v>
      </c>
      <c r="G33" s="182" t="n">
        <v>106.3</v>
      </c>
      <c r="H33" s="182" t="n">
        <v>105.1</v>
      </c>
      <c r="I33" s="182" t="n">
        <v>109</v>
      </c>
      <c r="J33" s="182" t="n">
        <v>98.3</v>
      </c>
      <c r="K33" s="182" t="n">
        <v>101.5</v>
      </c>
      <c r="L33" s="187" t="s">
        <v>145</v>
      </c>
      <c r="M33" s="182" t="n">
        <v>99.5</v>
      </c>
      <c r="N33" s="182" t="n">
        <v>104.1</v>
      </c>
      <c r="O33" s="182" t="n">
        <v>102</v>
      </c>
      <c r="P33" s="282"/>
      <c r="Q33" s="281"/>
      <c r="R33" s="281"/>
    </row>
    <row r="34" customFormat="false" ht="30" hidden="false" customHeight="true" outlineLevel="0" collapsed="false">
      <c r="A34" s="283"/>
      <c r="B34" s="86" t="s">
        <v>42</v>
      </c>
      <c r="C34" s="179" t="n">
        <v>104</v>
      </c>
      <c r="D34" s="182" t="n">
        <v>103.2</v>
      </c>
      <c r="E34" s="182" t="n">
        <v>102.6</v>
      </c>
      <c r="F34" s="182" t="n">
        <v>106.7</v>
      </c>
      <c r="G34" s="182" t="n">
        <v>104.3</v>
      </c>
      <c r="H34" s="182" t="n">
        <v>102.8</v>
      </c>
      <c r="I34" s="182" t="n">
        <v>107.1</v>
      </c>
      <c r="J34" s="182" t="n">
        <v>107.7</v>
      </c>
      <c r="K34" s="182" t="n">
        <v>103.6</v>
      </c>
      <c r="L34" s="187" t="s">
        <v>145</v>
      </c>
      <c r="M34" s="182" t="n">
        <v>98.1</v>
      </c>
      <c r="N34" s="182" t="n">
        <v>100.4</v>
      </c>
      <c r="O34" s="182" t="n">
        <v>101.5</v>
      </c>
      <c r="P34" s="282"/>
      <c r="Q34" s="281"/>
      <c r="R34" s="281"/>
    </row>
    <row r="35" customFormat="false" ht="30" hidden="false" customHeight="true" outlineLevel="0" collapsed="false">
      <c r="B35" s="86" t="s">
        <v>43</v>
      </c>
      <c r="C35" s="179" t="n">
        <v>104.3</v>
      </c>
      <c r="D35" s="182" t="n">
        <v>103.7</v>
      </c>
      <c r="E35" s="182" t="n">
        <v>103.9</v>
      </c>
      <c r="F35" s="182" t="n">
        <v>108.1</v>
      </c>
      <c r="G35" s="182" t="n">
        <v>103.4</v>
      </c>
      <c r="H35" s="182" t="n">
        <v>101.3</v>
      </c>
      <c r="I35" s="182" t="n">
        <v>108.1</v>
      </c>
      <c r="J35" s="182" t="n">
        <v>100.5</v>
      </c>
      <c r="K35" s="182" t="n">
        <v>98.3</v>
      </c>
      <c r="L35" s="187" t="s">
        <v>145</v>
      </c>
      <c r="M35" s="182" t="n">
        <v>106.6</v>
      </c>
      <c r="N35" s="182" t="n">
        <v>100.3</v>
      </c>
      <c r="O35" s="182" t="n">
        <v>98.9</v>
      </c>
      <c r="P35" s="282"/>
      <c r="Q35" s="281"/>
      <c r="R35" s="281"/>
    </row>
    <row r="36" customFormat="false" ht="30" hidden="false" customHeight="true" outlineLevel="0" collapsed="false">
      <c r="B36" s="189"/>
      <c r="C36" s="190"/>
      <c r="D36" s="191"/>
      <c r="E36" s="191"/>
      <c r="F36" s="191"/>
      <c r="G36" s="191"/>
      <c r="H36" s="191"/>
      <c r="I36" s="191"/>
      <c r="J36" s="191"/>
      <c r="K36" s="191"/>
      <c r="L36" s="284"/>
      <c r="M36" s="191"/>
      <c r="N36" s="191"/>
      <c r="O36" s="191"/>
      <c r="P36" s="282"/>
      <c r="Q36" s="281"/>
      <c r="R36" s="281"/>
    </row>
    <row r="37" customFormat="false" ht="30" hidden="false" customHeight="true" outlineLevel="0" collapsed="false">
      <c r="B37" s="95"/>
      <c r="C37" s="193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282"/>
      <c r="Q37" s="281"/>
      <c r="R37" s="281"/>
    </row>
    <row r="38" customFormat="false" ht="30" hidden="false" customHeight="true" outlineLevel="0" collapsed="false">
      <c r="A38" s="285" t="n">
        <v>83</v>
      </c>
      <c r="B38" s="45"/>
      <c r="C38" s="193"/>
      <c r="D38" s="210"/>
      <c r="E38" s="210"/>
      <c r="F38" s="210"/>
      <c r="G38" s="210"/>
      <c r="H38" s="210"/>
      <c r="I38" s="210"/>
      <c r="J38" s="210"/>
      <c r="K38" s="210"/>
      <c r="L38" s="211"/>
      <c r="M38" s="210"/>
      <c r="N38" s="210"/>
      <c r="O38" s="210"/>
      <c r="P38" s="282"/>
      <c r="Q38" s="281"/>
      <c r="R38" s="281"/>
    </row>
    <row r="39" customFormat="false" ht="30.6" hidden="false" customHeight="true" outlineLevel="0" collapsed="false">
      <c r="A39" s="285" t="n">
        <v>84</v>
      </c>
      <c r="B39" s="45"/>
      <c r="C39" s="193"/>
      <c r="D39" s="210"/>
      <c r="E39" s="210"/>
      <c r="F39" s="210"/>
      <c r="G39" s="210"/>
      <c r="H39" s="210"/>
      <c r="I39" s="210"/>
      <c r="J39" s="210"/>
      <c r="K39" s="210"/>
      <c r="L39" s="211"/>
      <c r="M39" s="210"/>
      <c r="N39" s="210"/>
      <c r="O39" s="210"/>
      <c r="P39" s="282"/>
      <c r="Q39" s="281"/>
      <c r="R39" s="281"/>
    </row>
    <row r="40" customFormat="false" ht="24.75" hidden="false" customHeight="true" outlineLevel="0" collapsed="false">
      <c r="A40" s="285"/>
      <c r="B40" s="45"/>
      <c r="C40" s="193"/>
      <c r="D40" s="210"/>
      <c r="E40" s="210"/>
      <c r="F40" s="210"/>
      <c r="G40" s="210"/>
      <c r="H40" s="210"/>
      <c r="I40" s="210"/>
      <c r="J40" s="210"/>
      <c r="K40" s="210"/>
      <c r="L40" s="211"/>
      <c r="M40" s="210"/>
      <c r="N40" s="210"/>
      <c r="O40" s="210"/>
      <c r="P40" s="282"/>
      <c r="Q40" s="281"/>
      <c r="R40" s="281"/>
    </row>
    <row r="41" customFormat="false" ht="20.25" hidden="false" customHeight="true" outlineLevel="0" collapsed="false">
      <c r="B41" s="197" t="s">
        <v>44</v>
      </c>
      <c r="C41" s="229"/>
      <c r="D41" s="23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97" t="s">
        <v>45</v>
      </c>
      <c r="P41" s="282"/>
      <c r="Q41" s="281"/>
      <c r="R41" s="281"/>
    </row>
    <row r="42" s="224" customFormat="true" ht="25.9" hidden="false" customHeight="true" outlineLevel="0" collapsed="false">
      <c r="B42" s="119"/>
      <c r="C42" s="235"/>
      <c r="D42" s="235"/>
      <c r="E42" s="235"/>
      <c r="F42" s="236"/>
      <c r="G42" s="236"/>
      <c r="H42" s="236"/>
      <c r="I42" s="236"/>
      <c r="J42" s="236"/>
      <c r="K42" s="201"/>
      <c r="L42" s="201"/>
      <c r="M42" s="201"/>
      <c r="N42" s="201"/>
      <c r="O42" s="201"/>
      <c r="P42" s="282"/>
      <c r="Q42" s="282"/>
      <c r="R42" s="282"/>
    </row>
    <row r="43" s="224" customFormat="true" ht="18.6" hidden="false" customHeight="true" outlineLevel="0" collapsed="false">
      <c r="B43" s="238" t="s">
        <v>16</v>
      </c>
      <c r="C43" s="239" t="s">
        <v>73</v>
      </c>
      <c r="D43" s="240" t="s">
        <v>74</v>
      </c>
      <c r="E43" s="240"/>
      <c r="F43" s="240"/>
      <c r="G43" s="240"/>
      <c r="H43" s="240"/>
      <c r="I43" s="240"/>
      <c r="J43" s="240" t="s">
        <v>75</v>
      </c>
      <c r="K43" s="240"/>
      <c r="L43" s="240"/>
      <c r="M43" s="240"/>
      <c r="N43" s="240" t="s">
        <v>76</v>
      </c>
      <c r="O43" s="241" t="s">
        <v>77</v>
      </c>
      <c r="P43" s="282"/>
      <c r="Q43" s="282"/>
      <c r="R43" s="282"/>
    </row>
    <row r="44" s="224" customFormat="true" ht="18.6" hidden="false" customHeight="true" outlineLevel="0" collapsed="false">
      <c r="B44" s="242"/>
      <c r="C44" s="243" t="s">
        <v>78</v>
      </c>
      <c r="D44" s="244" t="s">
        <v>79</v>
      </c>
      <c r="E44" s="244"/>
      <c r="F44" s="244"/>
      <c r="G44" s="244"/>
      <c r="H44" s="244"/>
      <c r="I44" s="244"/>
      <c r="J44" s="244" t="s">
        <v>80</v>
      </c>
      <c r="K44" s="244"/>
      <c r="L44" s="244"/>
      <c r="M44" s="244"/>
      <c r="N44" s="245" t="s">
        <v>81</v>
      </c>
      <c r="O44" s="246" t="s">
        <v>81</v>
      </c>
      <c r="P44" s="282"/>
      <c r="Q44" s="282"/>
      <c r="R44" s="282"/>
    </row>
    <row r="45" s="224" customFormat="true" ht="18.6" hidden="false" customHeight="true" outlineLevel="0" collapsed="false">
      <c r="B45" s="242"/>
      <c r="C45" s="243" t="s">
        <v>82</v>
      </c>
      <c r="D45" s="247" t="s">
        <v>83</v>
      </c>
      <c r="E45" s="248" t="s">
        <v>84</v>
      </c>
      <c r="F45" s="248" t="s">
        <v>85</v>
      </c>
      <c r="G45" s="248" t="s">
        <v>86</v>
      </c>
      <c r="H45" s="249" t="s">
        <v>87</v>
      </c>
      <c r="I45" s="249"/>
      <c r="J45" s="249" t="s">
        <v>83</v>
      </c>
      <c r="K45" s="250" t="s">
        <v>88</v>
      </c>
      <c r="L45" s="250" t="s">
        <v>89</v>
      </c>
      <c r="M45" s="250" t="s">
        <v>90</v>
      </c>
      <c r="N45" s="245" t="s">
        <v>91</v>
      </c>
      <c r="O45" s="246" t="s">
        <v>91</v>
      </c>
      <c r="P45" s="282"/>
      <c r="Q45" s="282"/>
      <c r="R45" s="282"/>
    </row>
    <row r="46" s="224" customFormat="true" ht="18.6" hidden="false" customHeight="true" outlineLevel="0" collapsed="false">
      <c r="B46" s="242"/>
      <c r="C46" s="251"/>
      <c r="D46" s="252"/>
      <c r="E46" s="248" t="s">
        <v>92</v>
      </c>
      <c r="F46" s="248" t="s">
        <v>93</v>
      </c>
      <c r="G46" s="248" t="s">
        <v>94</v>
      </c>
      <c r="H46" s="253" t="s">
        <v>95</v>
      </c>
      <c r="I46" s="253"/>
      <c r="J46" s="245"/>
      <c r="K46" s="254" t="s">
        <v>96</v>
      </c>
      <c r="L46" s="254" t="s">
        <v>97</v>
      </c>
      <c r="M46" s="254" t="s">
        <v>98</v>
      </c>
      <c r="N46" s="255"/>
      <c r="O46" s="256"/>
      <c r="P46" s="282"/>
      <c r="Q46" s="282"/>
      <c r="R46" s="282"/>
    </row>
    <row r="47" s="224" customFormat="true" ht="18.6" hidden="false" customHeight="true" outlineLevel="0" collapsed="false">
      <c r="B47" s="242"/>
      <c r="C47" s="251"/>
      <c r="D47" s="257"/>
      <c r="E47" s="255"/>
      <c r="F47" s="248" t="s">
        <v>99</v>
      </c>
      <c r="G47" s="248" t="s">
        <v>100</v>
      </c>
      <c r="H47" s="248" t="s">
        <v>101</v>
      </c>
      <c r="I47" s="248" t="s">
        <v>102</v>
      </c>
      <c r="J47" s="245"/>
      <c r="K47" s="258" t="s">
        <v>103</v>
      </c>
      <c r="L47" s="254" t="s">
        <v>104</v>
      </c>
      <c r="M47" s="258" t="s">
        <v>105</v>
      </c>
      <c r="N47" s="255"/>
      <c r="O47" s="256"/>
      <c r="P47" s="282"/>
      <c r="Q47" s="282"/>
      <c r="R47" s="282"/>
    </row>
    <row r="48" s="224" customFormat="true" ht="18.6" hidden="false" customHeight="true" outlineLevel="0" collapsed="false">
      <c r="B48" s="238"/>
      <c r="C48" s="251"/>
      <c r="D48" s="247"/>
      <c r="E48" s="255"/>
      <c r="F48" s="248" t="s">
        <v>106</v>
      </c>
      <c r="G48" s="254" t="s">
        <v>107</v>
      </c>
      <c r="H48" s="248" t="s">
        <v>108</v>
      </c>
      <c r="I48" s="248" t="s">
        <v>109</v>
      </c>
      <c r="J48" s="245"/>
      <c r="K48" s="248" t="s">
        <v>110</v>
      </c>
      <c r="L48" s="258" t="s">
        <v>111</v>
      </c>
      <c r="M48" s="248" t="s">
        <v>112</v>
      </c>
      <c r="N48" s="255"/>
      <c r="O48" s="256"/>
      <c r="P48" s="282"/>
      <c r="Q48" s="282"/>
      <c r="R48" s="282"/>
    </row>
    <row r="49" s="224" customFormat="true" ht="18.6" hidden="false" customHeight="true" outlineLevel="0" collapsed="false">
      <c r="B49" s="259"/>
      <c r="C49" s="251"/>
      <c r="D49" s="247"/>
      <c r="E49" s="248"/>
      <c r="F49" s="248" t="s">
        <v>113</v>
      </c>
      <c r="G49" s="255"/>
      <c r="H49" s="248" t="s">
        <v>114</v>
      </c>
      <c r="I49" s="248" t="s">
        <v>114</v>
      </c>
      <c r="J49" s="255"/>
      <c r="K49" s="255"/>
      <c r="L49" s="254" t="s">
        <v>115</v>
      </c>
      <c r="M49" s="255"/>
      <c r="N49" s="255"/>
      <c r="O49" s="256"/>
      <c r="P49" s="282"/>
      <c r="Q49" s="282"/>
      <c r="R49" s="282"/>
    </row>
    <row r="50" s="224" customFormat="true" ht="18.6" hidden="false" customHeight="true" outlineLevel="0" collapsed="false">
      <c r="B50" s="242"/>
      <c r="C50" s="260"/>
      <c r="D50" s="247"/>
      <c r="E50" s="248"/>
      <c r="F50" s="255"/>
      <c r="G50" s="255"/>
      <c r="H50" s="255"/>
      <c r="I50" s="255"/>
      <c r="J50" s="248"/>
      <c r="K50" s="248"/>
      <c r="L50" s="258"/>
      <c r="M50" s="261"/>
      <c r="N50" s="248"/>
      <c r="O50" s="262"/>
      <c r="P50" s="282"/>
      <c r="Q50" s="282"/>
      <c r="R50" s="282"/>
    </row>
    <row r="51" s="224" customFormat="true" ht="18.6" hidden="false" customHeight="true" outlineLevel="0" collapsed="false">
      <c r="B51" s="263" t="s">
        <v>28</v>
      </c>
      <c r="C51" s="264" t="s">
        <v>116</v>
      </c>
      <c r="D51" s="265" t="s">
        <v>117</v>
      </c>
      <c r="E51" s="261" t="s">
        <v>118</v>
      </c>
      <c r="F51" s="261" t="s">
        <v>119</v>
      </c>
      <c r="G51" s="261" t="s">
        <v>120</v>
      </c>
      <c r="H51" s="261" t="s">
        <v>121</v>
      </c>
      <c r="I51" s="261" t="s">
        <v>122</v>
      </c>
      <c r="J51" s="261" t="s">
        <v>117</v>
      </c>
      <c r="K51" s="261" t="s">
        <v>123</v>
      </c>
      <c r="L51" s="266" t="s">
        <v>124</v>
      </c>
      <c r="M51" s="261" t="s">
        <v>125</v>
      </c>
      <c r="N51" s="267" t="s">
        <v>126</v>
      </c>
      <c r="O51" s="268" t="s">
        <v>127</v>
      </c>
      <c r="P51" s="282"/>
      <c r="Q51" s="282"/>
      <c r="R51" s="282"/>
    </row>
    <row r="52" s="224" customFormat="true" ht="18.6" hidden="false" customHeight="true" outlineLevel="0" collapsed="false">
      <c r="B52" s="242"/>
      <c r="C52" s="264" t="s">
        <v>128</v>
      </c>
      <c r="D52" s="247"/>
      <c r="E52" s="261" t="s">
        <v>129</v>
      </c>
      <c r="F52" s="261" t="s">
        <v>130</v>
      </c>
      <c r="G52" s="261" t="s">
        <v>131</v>
      </c>
      <c r="H52" s="261" t="s">
        <v>132</v>
      </c>
      <c r="I52" s="261" t="s">
        <v>132</v>
      </c>
      <c r="J52" s="248"/>
      <c r="K52" s="261" t="s">
        <v>133</v>
      </c>
      <c r="L52" s="266" t="s">
        <v>134</v>
      </c>
      <c r="M52" s="261" t="s">
        <v>135</v>
      </c>
      <c r="N52" s="267" t="s">
        <v>136</v>
      </c>
      <c r="O52" s="268" t="s">
        <v>136</v>
      </c>
      <c r="P52" s="282"/>
      <c r="Q52" s="282"/>
      <c r="R52" s="282"/>
    </row>
    <row r="53" s="224" customFormat="true" ht="18.6" hidden="false" customHeight="true" outlineLevel="0" collapsed="false">
      <c r="B53" s="242"/>
      <c r="C53" s="264" t="s">
        <v>137</v>
      </c>
      <c r="D53" s="269"/>
      <c r="E53" s="254"/>
      <c r="F53" s="261" t="s">
        <v>138</v>
      </c>
      <c r="G53" s="248"/>
      <c r="H53" s="261" t="s">
        <v>139</v>
      </c>
      <c r="I53" s="261" t="s">
        <v>139</v>
      </c>
      <c r="J53" s="248"/>
      <c r="K53" s="261" t="s">
        <v>140</v>
      </c>
      <c r="L53" s="248"/>
      <c r="M53" s="261" t="s">
        <v>141</v>
      </c>
      <c r="N53" s="267" t="s">
        <v>142</v>
      </c>
      <c r="O53" s="268" t="s">
        <v>142</v>
      </c>
      <c r="P53" s="282"/>
      <c r="Q53" s="282"/>
      <c r="R53" s="282"/>
    </row>
    <row r="54" s="224" customFormat="true" ht="18.6" hidden="false" customHeight="true" outlineLevel="0" collapsed="false">
      <c r="B54" s="270"/>
      <c r="C54" s="271"/>
      <c r="D54" s="272"/>
      <c r="E54" s="273"/>
      <c r="F54" s="274" t="s">
        <v>143</v>
      </c>
      <c r="G54" s="273"/>
      <c r="H54" s="275"/>
      <c r="I54" s="275"/>
      <c r="J54" s="276"/>
      <c r="K54" s="276"/>
      <c r="L54" s="276"/>
      <c r="M54" s="274" t="s">
        <v>144</v>
      </c>
      <c r="N54" s="276"/>
      <c r="O54" s="277"/>
      <c r="P54" s="282"/>
      <c r="Q54" s="282"/>
      <c r="R54" s="282"/>
    </row>
    <row r="55" s="224" customFormat="true" ht="29.45" hidden="false" customHeight="true" outlineLevel="0" collapsed="false">
      <c r="B55" s="174"/>
      <c r="C55" s="278"/>
      <c r="D55" s="175"/>
      <c r="E55" s="175"/>
      <c r="F55" s="175"/>
      <c r="G55" s="175"/>
      <c r="H55" s="175"/>
      <c r="I55" s="175"/>
      <c r="J55" s="175"/>
      <c r="K55" s="175"/>
      <c r="L55" s="175"/>
      <c r="M55" s="279"/>
      <c r="N55" s="175"/>
      <c r="O55" s="175"/>
      <c r="P55" s="282"/>
      <c r="Q55" s="282"/>
      <c r="R55" s="282"/>
    </row>
    <row r="56" s="224" customFormat="true" ht="29.45" hidden="false" customHeight="true" outlineLevel="0" collapsed="false">
      <c r="B56" s="178" t="n">
        <v>2014</v>
      </c>
      <c r="C56" s="179" t="n">
        <v>115.901808709117</v>
      </c>
      <c r="D56" s="179" t="n">
        <v>114.606494943077</v>
      </c>
      <c r="E56" s="179" t="n">
        <v>116.736440845076</v>
      </c>
      <c r="F56" s="179" t="n">
        <v>105.989762935169</v>
      </c>
      <c r="G56" s="179" t="n">
        <v>107.560083727698</v>
      </c>
      <c r="H56" s="179" t="n">
        <v>106.18364005064</v>
      </c>
      <c r="I56" s="179" t="n">
        <v>109.860685667162</v>
      </c>
      <c r="J56" s="179" t="n">
        <v>119.83880599255</v>
      </c>
      <c r="K56" s="179" t="n">
        <v>119.441518311824</v>
      </c>
      <c r="L56" s="179" t="n">
        <v>112.532716734001</v>
      </c>
      <c r="M56" s="179" t="n">
        <v>107.895579979175</v>
      </c>
      <c r="N56" s="179" t="n">
        <v>142.86455830445</v>
      </c>
      <c r="O56" s="179" t="n">
        <v>138.793020405149</v>
      </c>
      <c r="P56" s="282"/>
      <c r="Q56" s="282"/>
      <c r="R56" s="282"/>
    </row>
    <row r="57" s="224" customFormat="true" ht="29.45" hidden="false" customHeight="true" outlineLevel="0" collapsed="false">
      <c r="B57" s="86" t="s">
        <v>40</v>
      </c>
      <c r="C57" s="179" t="n">
        <v>105.3</v>
      </c>
      <c r="D57" s="182" t="n">
        <v>105.4</v>
      </c>
      <c r="E57" s="182" t="n">
        <v>106.2</v>
      </c>
      <c r="F57" s="182" t="n">
        <v>107.9</v>
      </c>
      <c r="G57" s="182" t="n">
        <v>101.9</v>
      </c>
      <c r="H57" s="182" t="n">
        <v>101.9</v>
      </c>
      <c r="I57" s="182" t="n">
        <v>101.6</v>
      </c>
      <c r="J57" s="182" t="n">
        <v>95.6</v>
      </c>
      <c r="K57" s="182" t="n">
        <v>105.7</v>
      </c>
      <c r="L57" s="187" t="s">
        <v>145</v>
      </c>
      <c r="M57" s="182" t="n">
        <v>104.6</v>
      </c>
      <c r="N57" s="182" t="n">
        <v>107</v>
      </c>
      <c r="O57" s="182" t="n">
        <v>106.8</v>
      </c>
      <c r="Q57" s="282"/>
    </row>
    <row r="58" s="224" customFormat="true" ht="29.45" hidden="false" customHeight="true" outlineLevel="0" collapsed="false">
      <c r="B58" s="86" t="s">
        <v>41</v>
      </c>
      <c r="C58" s="179" t="n">
        <v>112.6</v>
      </c>
      <c r="D58" s="182" t="n">
        <v>112</v>
      </c>
      <c r="E58" s="182" t="n">
        <v>114.3</v>
      </c>
      <c r="F58" s="182" t="n">
        <v>107.7</v>
      </c>
      <c r="G58" s="182" t="n">
        <v>105.1</v>
      </c>
      <c r="H58" s="182" t="n">
        <v>103.7</v>
      </c>
      <c r="I58" s="182" t="n">
        <v>108.2</v>
      </c>
      <c r="J58" s="182" t="n">
        <v>121.6</v>
      </c>
      <c r="K58" s="182" t="n">
        <v>118.8</v>
      </c>
      <c r="L58" s="187" t="s">
        <v>145</v>
      </c>
      <c r="M58" s="182" t="n">
        <v>107.6</v>
      </c>
      <c r="N58" s="182" t="n">
        <v>135.6</v>
      </c>
      <c r="O58" s="182" t="n">
        <v>136</v>
      </c>
      <c r="Q58" s="282"/>
    </row>
    <row r="59" s="224" customFormat="true" ht="29.45" hidden="false" customHeight="true" outlineLevel="0" collapsed="false">
      <c r="B59" s="86" t="s">
        <v>42</v>
      </c>
      <c r="C59" s="179" t="n">
        <v>116.8</v>
      </c>
      <c r="D59" s="182" t="n">
        <v>115.7</v>
      </c>
      <c r="E59" s="182" t="n">
        <v>118.2</v>
      </c>
      <c r="F59" s="182" t="n">
        <v>103.7</v>
      </c>
      <c r="G59" s="182" t="n">
        <v>106.2</v>
      </c>
      <c r="H59" s="182" t="n">
        <v>105.9</v>
      </c>
      <c r="I59" s="182" t="n">
        <v>106.6</v>
      </c>
      <c r="J59" s="182" t="n">
        <v>121</v>
      </c>
      <c r="K59" s="182" t="n">
        <v>121.7</v>
      </c>
      <c r="L59" s="187" t="s">
        <v>145</v>
      </c>
      <c r="M59" s="182" t="n">
        <v>110.9</v>
      </c>
      <c r="N59" s="182" t="n">
        <v>152</v>
      </c>
      <c r="O59" s="182" t="n">
        <v>150.6</v>
      </c>
      <c r="Q59" s="282"/>
    </row>
    <row r="60" s="224" customFormat="true" ht="29.45" hidden="false" customHeight="true" outlineLevel="0" collapsed="false">
      <c r="B60" s="86" t="s">
        <v>43</v>
      </c>
      <c r="C60" s="179" t="n">
        <v>127.8</v>
      </c>
      <c r="D60" s="182" t="n">
        <v>124</v>
      </c>
      <c r="E60" s="182" t="n">
        <v>127.2</v>
      </c>
      <c r="F60" s="182" t="n">
        <v>104.2</v>
      </c>
      <c r="G60" s="182" t="n">
        <v>114.5</v>
      </c>
      <c r="H60" s="182" t="n">
        <v>112.9</v>
      </c>
      <c r="I60" s="182" t="n">
        <v>115.5</v>
      </c>
      <c r="J60" s="182" t="n">
        <v>126.3</v>
      </c>
      <c r="K60" s="182" t="n">
        <v>127.9</v>
      </c>
      <c r="L60" s="187" t="s">
        <v>145</v>
      </c>
      <c r="M60" s="182" t="n">
        <v>103.9</v>
      </c>
      <c r="N60" s="182" t="n">
        <v>186.2</v>
      </c>
      <c r="O60" s="182" t="n">
        <v>163.7</v>
      </c>
      <c r="Q60" s="282"/>
    </row>
    <row r="61" s="224" customFormat="true" ht="29.45" hidden="false" customHeight="true" outlineLevel="0" collapsed="false">
      <c r="B61" s="86"/>
      <c r="C61" s="179"/>
      <c r="D61" s="182"/>
      <c r="E61" s="182"/>
      <c r="F61" s="182"/>
      <c r="G61" s="182"/>
      <c r="H61" s="182"/>
      <c r="I61" s="182"/>
      <c r="J61" s="182"/>
      <c r="K61" s="182"/>
      <c r="L61" s="187"/>
      <c r="M61" s="182"/>
      <c r="N61" s="182"/>
      <c r="O61" s="182"/>
      <c r="Q61" s="282"/>
    </row>
    <row r="62" s="224" customFormat="true" ht="29.45" hidden="false" customHeight="true" outlineLevel="0" collapsed="false">
      <c r="A62" s="202"/>
      <c r="B62" s="84" t="n">
        <v>2015</v>
      </c>
      <c r="C62" s="179" t="n">
        <v>138.9</v>
      </c>
      <c r="D62" s="179" t="n">
        <v>142.1</v>
      </c>
      <c r="E62" s="179" t="n">
        <v>148.3</v>
      </c>
      <c r="F62" s="179" t="n">
        <v>118.3</v>
      </c>
      <c r="G62" s="179" t="n">
        <v>124.9</v>
      </c>
      <c r="H62" s="179" t="n">
        <v>125.6</v>
      </c>
      <c r="I62" s="179" t="n">
        <v>124</v>
      </c>
      <c r="J62" s="179" t="n">
        <v>133.1</v>
      </c>
      <c r="K62" s="179" t="n">
        <v>132.3</v>
      </c>
      <c r="L62" s="179" t="n">
        <v>137.8</v>
      </c>
      <c r="M62" s="179" t="n">
        <v>163.5</v>
      </c>
      <c r="N62" s="179" t="n">
        <v>156.2</v>
      </c>
      <c r="O62" s="179" t="n">
        <v>159.6</v>
      </c>
      <c r="Q62" s="282"/>
    </row>
    <row r="63" s="224" customFormat="true" ht="29.45" hidden="false" customHeight="true" outlineLevel="0" collapsed="false">
      <c r="A63" s="202"/>
      <c r="B63" s="86" t="s">
        <v>40</v>
      </c>
      <c r="C63" s="179" t="n">
        <v>141.2</v>
      </c>
      <c r="D63" s="182" t="n">
        <v>135.3</v>
      </c>
      <c r="E63" s="182" t="n">
        <v>141.8</v>
      </c>
      <c r="F63" s="182" t="n">
        <v>113.2</v>
      </c>
      <c r="G63" s="182" t="n">
        <v>116.6</v>
      </c>
      <c r="H63" s="182" t="n">
        <v>114</v>
      </c>
      <c r="I63" s="182" t="n">
        <v>122</v>
      </c>
      <c r="J63" s="182" t="n">
        <v>167.7</v>
      </c>
      <c r="K63" s="182" t="n">
        <v>135.5</v>
      </c>
      <c r="L63" s="182" t="n">
        <v>161</v>
      </c>
      <c r="M63" s="182" t="n">
        <v>155.8</v>
      </c>
      <c r="N63" s="182" t="n">
        <v>211</v>
      </c>
      <c r="O63" s="182" t="n">
        <v>196</v>
      </c>
      <c r="Q63" s="282"/>
    </row>
    <row r="64" s="224" customFormat="true" ht="29.45" hidden="false" customHeight="true" outlineLevel="0" collapsed="false">
      <c r="A64" s="202"/>
      <c r="B64" s="86" t="s">
        <v>41</v>
      </c>
      <c r="C64" s="179" t="n">
        <v>139.7</v>
      </c>
      <c r="D64" s="182" t="n">
        <v>148.6</v>
      </c>
      <c r="E64" s="182" t="n">
        <v>158.3</v>
      </c>
      <c r="F64" s="182" t="n">
        <v>118.4</v>
      </c>
      <c r="G64" s="182" t="n">
        <v>123.4</v>
      </c>
      <c r="H64" s="182" t="n">
        <v>124.2</v>
      </c>
      <c r="I64" s="182" t="n">
        <v>122.4</v>
      </c>
      <c r="J64" s="182" t="n">
        <v>134.8</v>
      </c>
      <c r="K64" s="182" t="n">
        <v>133.8</v>
      </c>
      <c r="L64" s="187" t="n">
        <v>151.3</v>
      </c>
      <c r="M64" s="182" t="n">
        <v>177.6</v>
      </c>
      <c r="N64" s="182" t="n">
        <v>151.3</v>
      </c>
      <c r="O64" s="182" t="n">
        <v>166.4</v>
      </c>
      <c r="Q64" s="282"/>
    </row>
    <row r="65" s="224" customFormat="true" ht="29.45" hidden="false" customHeight="true" outlineLevel="0" collapsed="false">
      <c r="A65" s="202"/>
      <c r="B65" s="86" t="s">
        <v>42</v>
      </c>
      <c r="C65" s="179" t="n">
        <v>138.4</v>
      </c>
      <c r="D65" s="182" t="n">
        <v>145.8</v>
      </c>
      <c r="E65" s="182" t="n">
        <v>153.2</v>
      </c>
      <c r="F65" s="182" t="n">
        <v>118.5</v>
      </c>
      <c r="G65" s="182" t="n">
        <v>122.8</v>
      </c>
      <c r="H65" s="182" t="n">
        <v>120.8</v>
      </c>
      <c r="I65" s="182" t="n">
        <v>125.5</v>
      </c>
      <c r="J65" s="182" t="n">
        <v>130.4</v>
      </c>
      <c r="K65" s="182" t="n">
        <v>134.3</v>
      </c>
      <c r="L65" s="187" t="n">
        <v>114.8</v>
      </c>
      <c r="M65" s="182" t="n">
        <v>167.3</v>
      </c>
      <c r="N65" s="182" t="n">
        <v>139.6</v>
      </c>
      <c r="O65" s="182" t="n">
        <v>145.5</v>
      </c>
      <c r="Q65" s="282"/>
    </row>
    <row r="66" s="224" customFormat="true" ht="29.45" hidden="false" customHeight="true" outlineLevel="0" collapsed="false">
      <c r="A66" s="202"/>
      <c r="B66" s="86" t="s">
        <v>43</v>
      </c>
      <c r="C66" s="179" t="n">
        <v>135</v>
      </c>
      <c r="D66" s="182" t="n">
        <v>137.8</v>
      </c>
      <c r="E66" s="182" t="n">
        <v>140.4</v>
      </c>
      <c r="F66" s="182" t="n">
        <v>123.4</v>
      </c>
      <c r="G66" s="182" t="n">
        <v>131.1</v>
      </c>
      <c r="H66" s="182" t="n">
        <v>135.6</v>
      </c>
      <c r="I66" s="182" t="n">
        <v>125.7</v>
      </c>
      <c r="J66" s="182" t="n">
        <v>121.3</v>
      </c>
      <c r="K66" s="182" t="n">
        <v>126.2</v>
      </c>
      <c r="L66" s="187" t="n">
        <v>155.3</v>
      </c>
      <c r="M66" s="182" t="n">
        <v>167.2</v>
      </c>
      <c r="N66" s="182" t="n">
        <v>136</v>
      </c>
      <c r="O66" s="182" t="n">
        <v>141.7</v>
      </c>
      <c r="Q66" s="282"/>
    </row>
    <row r="67" s="224" customFormat="true" ht="29.45" hidden="false" customHeight="true" outlineLevel="0" collapsed="false">
      <c r="A67" s="202"/>
      <c r="B67" s="86"/>
      <c r="C67" s="184"/>
      <c r="D67" s="185"/>
      <c r="E67" s="185"/>
      <c r="F67" s="185"/>
      <c r="G67" s="185"/>
      <c r="H67" s="185"/>
      <c r="I67" s="185"/>
      <c r="J67" s="185"/>
      <c r="K67" s="185"/>
      <c r="L67" s="205"/>
      <c r="M67" s="185"/>
      <c r="N67" s="185"/>
      <c r="O67" s="185"/>
      <c r="Q67" s="282"/>
    </row>
    <row r="68" s="202" customFormat="true" ht="29.45" hidden="false" customHeight="true" outlineLevel="0" collapsed="false">
      <c r="B68" s="84" t="n">
        <v>2016</v>
      </c>
      <c r="C68" s="179" t="n">
        <v>117.1</v>
      </c>
      <c r="D68" s="179" t="n">
        <v>116.5</v>
      </c>
      <c r="E68" s="179" t="n">
        <v>114.7</v>
      </c>
      <c r="F68" s="179" t="n">
        <v>118</v>
      </c>
      <c r="G68" s="179" t="n">
        <v>122.7</v>
      </c>
      <c r="H68" s="179" t="n">
        <v>122.1</v>
      </c>
      <c r="I68" s="179" t="n">
        <v>123.6</v>
      </c>
      <c r="J68" s="179" t="n">
        <v>115</v>
      </c>
      <c r="K68" s="179" t="n">
        <v>111.6</v>
      </c>
      <c r="L68" s="179" t="n">
        <v>124.1</v>
      </c>
      <c r="M68" s="179" t="n">
        <v>108.2</v>
      </c>
      <c r="N68" s="179" t="n">
        <v>114.1</v>
      </c>
      <c r="O68" s="179" t="n">
        <v>112.7</v>
      </c>
      <c r="Q68" s="204"/>
    </row>
    <row r="69" s="202" customFormat="true" ht="29.45" hidden="false" customHeight="true" outlineLevel="0" collapsed="false">
      <c r="B69" s="86" t="s">
        <v>40</v>
      </c>
      <c r="C69" s="179" t="n">
        <v>121.1</v>
      </c>
      <c r="D69" s="182" t="n">
        <v>128.2</v>
      </c>
      <c r="E69" s="182" t="n">
        <v>129</v>
      </c>
      <c r="F69" s="182" t="n">
        <v>121.8</v>
      </c>
      <c r="G69" s="182" t="n">
        <v>127</v>
      </c>
      <c r="H69" s="182" t="n">
        <v>125.3</v>
      </c>
      <c r="I69" s="182" t="n">
        <v>129.9</v>
      </c>
      <c r="J69" s="182" t="n">
        <v>126.2</v>
      </c>
      <c r="K69" s="182" t="n">
        <v>119.1</v>
      </c>
      <c r="L69" s="187" t="n">
        <v>113.1</v>
      </c>
      <c r="M69" s="182" t="n">
        <v>115.4</v>
      </c>
      <c r="N69" s="182" t="n">
        <v>105.1</v>
      </c>
      <c r="O69" s="182" t="n">
        <v>116.8</v>
      </c>
      <c r="Q69" s="204"/>
    </row>
    <row r="70" s="202" customFormat="true" ht="29.45" hidden="false" customHeight="true" outlineLevel="0" collapsed="false">
      <c r="B70" s="86" t="s">
        <v>41</v>
      </c>
      <c r="C70" s="179" t="n">
        <v>115.5</v>
      </c>
      <c r="D70" s="182" t="n">
        <v>113.7</v>
      </c>
      <c r="E70" s="182" t="n">
        <v>110.6</v>
      </c>
      <c r="F70" s="182" t="n">
        <v>117.7</v>
      </c>
      <c r="G70" s="182" t="n">
        <v>122.4</v>
      </c>
      <c r="H70" s="182" t="n">
        <v>120.9</v>
      </c>
      <c r="I70" s="182" t="n">
        <v>124.8</v>
      </c>
      <c r="J70" s="182" t="n">
        <v>112.3</v>
      </c>
      <c r="K70" s="182" t="n">
        <v>110</v>
      </c>
      <c r="L70" s="187" t="n">
        <v>114.2</v>
      </c>
      <c r="M70" s="182" t="n">
        <v>101.5</v>
      </c>
      <c r="N70" s="182" t="n">
        <v>121.8</v>
      </c>
      <c r="O70" s="182" t="n">
        <v>116.1</v>
      </c>
      <c r="Q70" s="204"/>
    </row>
    <row r="71" s="202" customFormat="true" ht="29.45" hidden="false" customHeight="true" outlineLevel="0" collapsed="false">
      <c r="B71" s="86" t="s">
        <v>42</v>
      </c>
      <c r="C71" s="179" t="n">
        <v>115.3</v>
      </c>
      <c r="D71" s="182" t="n">
        <v>113.2</v>
      </c>
      <c r="E71" s="182" t="n">
        <v>111</v>
      </c>
      <c r="F71" s="182" t="n">
        <v>119.1</v>
      </c>
      <c r="G71" s="182" t="n">
        <v>125.2</v>
      </c>
      <c r="H71" s="182" t="n">
        <v>125.9</v>
      </c>
      <c r="I71" s="182" t="n">
        <v>124.3</v>
      </c>
      <c r="J71" s="182" t="n">
        <v>107.3</v>
      </c>
      <c r="K71" s="182" t="n">
        <v>107.7</v>
      </c>
      <c r="L71" s="187" t="n">
        <v>109.3</v>
      </c>
      <c r="M71" s="182" t="n">
        <v>107</v>
      </c>
      <c r="N71" s="182" t="n">
        <v>116.5</v>
      </c>
      <c r="O71" s="182" t="n">
        <v>110</v>
      </c>
      <c r="Q71" s="204"/>
    </row>
    <row r="72" s="202" customFormat="true" ht="29.45" hidden="false" customHeight="true" outlineLevel="0" collapsed="false">
      <c r="A72" s="224"/>
      <c r="B72" s="86" t="s">
        <v>43</v>
      </c>
      <c r="C72" s="179" t="n">
        <v>117.2</v>
      </c>
      <c r="D72" s="182" t="n">
        <v>113.6</v>
      </c>
      <c r="E72" s="182" t="n">
        <v>111.2</v>
      </c>
      <c r="F72" s="182" t="n">
        <v>114.1</v>
      </c>
      <c r="G72" s="182" t="n">
        <v>119.8</v>
      </c>
      <c r="H72" s="182" t="n">
        <v>119.3</v>
      </c>
      <c r="I72" s="182" t="n">
        <v>120.4</v>
      </c>
      <c r="J72" s="182" t="n">
        <v>123.7</v>
      </c>
      <c r="K72" s="182" t="n">
        <v>111.5</v>
      </c>
      <c r="L72" s="187" t="n">
        <v>100.9</v>
      </c>
      <c r="M72" s="182" t="n">
        <v>106.6</v>
      </c>
      <c r="N72" s="182" t="n">
        <v>111.2</v>
      </c>
      <c r="O72" s="182" t="n">
        <v>109.1</v>
      </c>
    </row>
    <row r="73" s="202" customFormat="true" ht="29.45" hidden="false" customHeight="true" outlineLevel="0" collapsed="false">
      <c r="A73" s="224"/>
      <c r="B73" s="286"/>
      <c r="C73" s="287"/>
      <c r="D73" s="288"/>
      <c r="E73" s="288"/>
      <c r="F73" s="288"/>
      <c r="G73" s="288"/>
      <c r="H73" s="288"/>
      <c r="I73" s="288"/>
      <c r="J73" s="288"/>
      <c r="K73" s="288"/>
      <c r="L73" s="289"/>
      <c r="M73" s="288"/>
      <c r="N73" s="288"/>
      <c r="O73" s="288"/>
    </row>
    <row r="74" s="202" customFormat="true" ht="21" hidden="false" customHeight="false" outlineLevel="0" collapsed="false">
      <c r="A74" s="224"/>
      <c r="B74" s="290"/>
      <c r="C74" s="291"/>
      <c r="D74" s="292"/>
      <c r="E74" s="292"/>
      <c r="F74" s="292"/>
      <c r="G74" s="292"/>
      <c r="H74" s="292"/>
      <c r="I74" s="292"/>
      <c r="J74" s="292"/>
      <c r="K74" s="292"/>
      <c r="L74" s="293"/>
      <c r="M74" s="292"/>
      <c r="N74" s="292"/>
      <c r="O74" s="292"/>
    </row>
    <row r="75" s="202" customFormat="true" ht="20.25" hidden="false" customHeight="false" outlineLevel="0" collapsed="false">
      <c r="A75" s="224"/>
      <c r="B75" s="95"/>
      <c r="C75" s="193"/>
      <c r="D75" s="193"/>
      <c r="E75" s="193"/>
      <c r="F75" s="193"/>
      <c r="G75" s="193"/>
      <c r="H75" s="193"/>
      <c r="I75" s="193"/>
      <c r="J75" s="193"/>
      <c r="K75" s="193"/>
      <c r="L75" s="193"/>
      <c r="M75" s="193"/>
      <c r="N75" s="193"/>
      <c r="O75" s="193"/>
    </row>
    <row r="76" s="202" customFormat="true" ht="20.25" hidden="false" customHeight="false" outlineLevel="0" collapsed="false">
      <c r="A76" s="224"/>
      <c r="B76" s="45"/>
      <c r="C76" s="193"/>
      <c r="D76" s="210"/>
      <c r="E76" s="210"/>
      <c r="F76" s="210"/>
      <c r="G76" s="210"/>
      <c r="H76" s="210"/>
      <c r="I76" s="210"/>
      <c r="J76" s="210"/>
      <c r="K76" s="210"/>
      <c r="L76" s="211"/>
      <c r="M76" s="210"/>
      <c r="N76" s="210"/>
      <c r="O76" s="210"/>
    </row>
    <row r="77" s="202" customFormat="true" ht="20.25" hidden="false" customHeight="false" outlineLevel="0" collapsed="false">
      <c r="A77" s="224"/>
      <c r="B77" s="45"/>
      <c r="C77" s="193"/>
      <c r="D77" s="210"/>
      <c r="E77" s="210"/>
      <c r="F77" s="210"/>
      <c r="G77" s="210"/>
      <c r="H77" s="210"/>
      <c r="I77" s="210"/>
      <c r="J77" s="210"/>
      <c r="K77" s="210"/>
      <c r="L77" s="211"/>
      <c r="M77" s="210"/>
      <c r="N77" s="210"/>
      <c r="O77" s="210"/>
    </row>
    <row r="78" s="224" customFormat="true" ht="14.25" hidden="false" customHeight="true" outlineLevel="0" collapsed="false">
      <c r="B78" s="294"/>
      <c r="C78" s="294"/>
      <c r="D78" s="294"/>
      <c r="E78" s="294"/>
      <c r="F78" s="294"/>
      <c r="G78" s="294"/>
      <c r="H78" s="294"/>
      <c r="I78" s="294"/>
      <c r="J78" s="294"/>
      <c r="K78" s="294"/>
      <c r="L78" s="294"/>
      <c r="M78" s="294"/>
      <c r="N78" s="294"/>
      <c r="O78" s="294"/>
    </row>
    <row r="79" s="224" customFormat="true" ht="20.25" hidden="false" customHeight="false" outlineLevel="0" collapsed="false">
      <c r="B79" s="295"/>
      <c r="C79" s="193"/>
      <c r="D79" s="193"/>
      <c r="E79" s="193"/>
      <c r="F79" s="193"/>
      <c r="G79" s="193"/>
      <c r="H79" s="193"/>
      <c r="I79" s="193"/>
      <c r="J79" s="193"/>
      <c r="K79" s="193"/>
      <c r="L79" s="193"/>
      <c r="M79" s="193"/>
      <c r="N79" s="193"/>
      <c r="O79" s="193"/>
      <c r="P79" s="202"/>
      <c r="Q79" s="202"/>
      <c r="R79" s="202"/>
      <c r="S79" s="202"/>
      <c r="T79" s="202"/>
      <c r="U79" s="202"/>
      <c r="V79" s="202"/>
      <c r="W79" s="202"/>
    </row>
    <row r="80" s="224" customFormat="true" ht="20.25" hidden="false" customHeight="false" outlineLevel="0" collapsed="false">
      <c r="B80" s="45"/>
      <c r="C80" s="193"/>
      <c r="D80" s="210"/>
      <c r="E80" s="210"/>
      <c r="F80" s="210"/>
      <c r="G80" s="210"/>
      <c r="H80" s="210"/>
      <c r="I80" s="210"/>
      <c r="J80" s="210"/>
      <c r="K80" s="210"/>
      <c r="L80" s="211"/>
      <c r="M80" s="210"/>
      <c r="N80" s="210"/>
      <c r="O80" s="210"/>
      <c r="P80" s="202"/>
      <c r="Q80" s="202"/>
      <c r="R80" s="202"/>
      <c r="S80" s="202"/>
      <c r="T80" s="202"/>
      <c r="U80" s="202"/>
      <c r="V80" s="202"/>
      <c r="W80" s="202"/>
    </row>
    <row r="81" s="224" customFormat="true" ht="20.25" hidden="false" customHeight="false" outlineLevel="0" collapsed="false">
      <c r="B81" s="45"/>
      <c r="C81" s="193"/>
      <c r="D81" s="210"/>
      <c r="E81" s="210"/>
      <c r="F81" s="210"/>
      <c r="G81" s="210"/>
      <c r="H81" s="210"/>
      <c r="I81" s="210"/>
      <c r="J81" s="210"/>
      <c r="K81" s="210"/>
      <c r="L81" s="211"/>
      <c r="M81" s="210"/>
      <c r="N81" s="210"/>
      <c r="O81" s="210"/>
      <c r="P81" s="202"/>
      <c r="Q81" s="202"/>
      <c r="R81" s="202"/>
      <c r="S81" s="202"/>
      <c r="T81" s="202"/>
      <c r="U81" s="202"/>
      <c r="V81" s="202"/>
      <c r="W81" s="202"/>
    </row>
    <row r="82" s="224" customFormat="true" ht="20.25" hidden="false" customHeight="false" outlineLevel="0" collapsed="false">
      <c r="A82" s="296"/>
      <c r="B82" s="45"/>
      <c r="C82" s="193"/>
      <c r="D82" s="210"/>
      <c r="E82" s="210"/>
      <c r="F82" s="210"/>
      <c r="G82" s="210"/>
      <c r="H82" s="210"/>
      <c r="I82" s="210"/>
      <c r="J82" s="210"/>
      <c r="K82" s="210"/>
      <c r="L82" s="211"/>
      <c r="M82" s="210"/>
      <c r="N82" s="210"/>
      <c r="O82" s="210"/>
      <c r="P82" s="202"/>
      <c r="Q82" s="202"/>
      <c r="R82" s="202"/>
      <c r="S82" s="202"/>
      <c r="T82" s="202"/>
      <c r="U82" s="202"/>
      <c r="V82" s="202"/>
      <c r="W82" s="202"/>
    </row>
    <row r="83" s="224" customFormat="true" ht="20.25" hidden="false" customHeight="false" outlineLevel="0" collapsed="false">
      <c r="A83" s="297"/>
      <c r="B83" s="45"/>
      <c r="C83" s="193"/>
      <c r="D83" s="210"/>
      <c r="E83" s="210"/>
      <c r="F83" s="210"/>
      <c r="G83" s="210"/>
      <c r="H83" s="210"/>
      <c r="I83" s="210"/>
      <c r="J83" s="210"/>
      <c r="K83" s="210"/>
      <c r="L83" s="211"/>
      <c r="M83" s="210"/>
      <c r="N83" s="210"/>
      <c r="O83" s="210"/>
      <c r="P83" s="202"/>
      <c r="Q83" s="202"/>
      <c r="R83" s="202"/>
      <c r="S83" s="202"/>
      <c r="T83" s="202"/>
      <c r="U83" s="202"/>
      <c r="V83" s="202"/>
      <c r="W83" s="202"/>
    </row>
    <row r="84" s="224" customFormat="true" ht="14.25" hidden="false" customHeight="true" outlineLevel="0" collapsed="false">
      <c r="A84" s="297"/>
      <c r="B84" s="45"/>
      <c r="C84" s="193"/>
      <c r="D84" s="210"/>
      <c r="E84" s="210"/>
      <c r="F84" s="210"/>
      <c r="G84" s="210"/>
      <c r="H84" s="210"/>
      <c r="I84" s="210"/>
      <c r="J84" s="210"/>
      <c r="K84" s="210"/>
      <c r="L84" s="211"/>
      <c r="M84" s="210"/>
      <c r="N84" s="210"/>
      <c r="O84" s="210"/>
      <c r="P84" s="202"/>
      <c r="Q84" s="202"/>
      <c r="R84" s="202"/>
      <c r="S84" s="202"/>
      <c r="T84" s="202"/>
      <c r="U84" s="202"/>
      <c r="V84" s="202"/>
      <c r="W84" s="202"/>
    </row>
    <row r="85" s="224" customFormat="true" ht="20.25" hidden="false" customHeight="true" outlineLevel="0" collapsed="false">
      <c r="A85" s="297"/>
      <c r="B85" s="295"/>
      <c r="C85" s="193"/>
      <c r="D85" s="193"/>
      <c r="E85" s="193"/>
      <c r="F85" s="193"/>
      <c r="G85" s="193"/>
      <c r="H85" s="193"/>
      <c r="I85" s="193"/>
      <c r="J85" s="193"/>
      <c r="K85" s="193"/>
      <c r="L85" s="193"/>
      <c r="M85" s="193"/>
      <c r="N85" s="193"/>
      <c r="O85" s="193"/>
    </row>
    <row r="86" s="224" customFormat="true" ht="20.25" hidden="false" customHeight="true" outlineLevel="0" collapsed="false">
      <c r="B86" s="45"/>
      <c r="C86" s="193"/>
      <c r="D86" s="210"/>
      <c r="E86" s="210"/>
      <c r="F86" s="210"/>
      <c r="G86" s="210"/>
      <c r="H86" s="210"/>
      <c r="I86" s="210"/>
      <c r="J86" s="210"/>
      <c r="K86" s="210"/>
      <c r="L86" s="211"/>
      <c r="M86" s="210"/>
      <c r="N86" s="210"/>
      <c r="O86" s="210"/>
    </row>
    <row r="87" s="224" customFormat="true" ht="20.25" hidden="false" customHeight="true" outlineLevel="0" collapsed="false">
      <c r="B87" s="45"/>
      <c r="C87" s="193"/>
      <c r="D87" s="210"/>
      <c r="E87" s="210"/>
      <c r="F87" s="210"/>
      <c r="G87" s="210"/>
      <c r="H87" s="210"/>
      <c r="I87" s="210"/>
      <c r="J87" s="210"/>
      <c r="K87" s="210"/>
      <c r="L87" s="211"/>
      <c r="M87" s="210"/>
      <c r="N87" s="210"/>
      <c r="O87" s="210"/>
    </row>
    <row r="88" s="224" customFormat="true" ht="20.25" hidden="false" customHeight="true" outlineLevel="0" collapsed="false">
      <c r="B88" s="45"/>
      <c r="C88" s="193"/>
      <c r="D88" s="210"/>
      <c r="E88" s="210"/>
      <c r="F88" s="210"/>
      <c r="G88" s="210"/>
      <c r="H88" s="210"/>
      <c r="I88" s="210"/>
      <c r="J88" s="210"/>
      <c r="K88" s="210"/>
      <c r="L88" s="211"/>
      <c r="M88" s="210"/>
      <c r="N88" s="210"/>
      <c r="O88" s="210"/>
    </row>
    <row r="89" s="224" customFormat="true" ht="20.25" hidden="false" customHeight="true" outlineLevel="0" collapsed="false">
      <c r="B89" s="45"/>
      <c r="C89" s="193"/>
      <c r="D89" s="210"/>
      <c r="E89" s="210"/>
      <c r="F89" s="210"/>
      <c r="G89" s="210"/>
      <c r="H89" s="210"/>
      <c r="I89" s="210"/>
      <c r="J89" s="210"/>
      <c r="K89" s="210"/>
      <c r="L89" s="211"/>
      <c r="M89" s="210"/>
      <c r="N89" s="210"/>
      <c r="O89" s="210"/>
    </row>
    <row r="90" s="224" customFormat="true" ht="13.5" hidden="false" customHeight="true" outlineLevel="0" collapsed="false">
      <c r="B90" s="259"/>
      <c r="C90" s="259"/>
      <c r="D90" s="259"/>
      <c r="E90" s="259"/>
      <c r="F90" s="259"/>
      <c r="G90" s="259"/>
      <c r="H90" s="259"/>
      <c r="I90" s="259"/>
      <c r="J90" s="259"/>
      <c r="K90" s="259"/>
      <c r="L90" s="259"/>
      <c r="M90" s="259"/>
      <c r="N90" s="259"/>
      <c r="O90" s="259"/>
    </row>
    <row r="91" s="224" customFormat="true" ht="20.25" hidden="false" customHeight="true" outlineLevel="0" collapsed="false"/>
    <row r="92" s="224" customFormat="true" ht="12.75" hidden="false" customHeight="false" outlineLevel="0" collapsed="false"/>
    <row r="93" s="224" customFormat="true" ht="21.75" hidden="false" customHeight="true" outlineLevel="0" collapsed="false">
      <c r="A93" s="297"/>
    </row>
    <row r="94" s="224" customFormat="true" ht="18.75" hidden="false" customHeight="false" outlineLevel="0" collapsed="false">
      <c r="B94" s="259"/>
      <c r="C94" s="259"/>
      <c r="D94" s="259"/>
      <c r="E94" s="259"/>
      <c r="F94" s="259"/>
      <c r="G94" s="259"/>
      <c r="H94" s="259"/>
      <c r="I94" s="259"/>
      <c r="J94" s="259"/>
      <c r="K94" s="259"/>
      <c r="L94" s="259"/>
      <c r="M94" s="259"/>
      <c r="N94" s="259"/>
      <c r="O94" s="259"/>
    </row>
    <row r="95" s="224" customFormat="true" ht="18.75" hidden="false" customHeight="false" outlineLevel="0" collapsed="false">
      <c r="B95" s="259"/>
      <c r="C95" s="259"/>
      <c r="D95" s="259"/>
      <c r="E95" s="259"/>
      <c r="F95" s="259"/>
      <c r="G95" s="259"/>
      <c r="H95" s="259"/>
      <c r="I95" s="259"/>
      <c r="J95" s="259"/>
      <c r="K95" s="259"/>
      <c r="L95" s="259"/>
      <c r="M95" s="259"/>
      <c r="N95" s="259"/>
      <c r="O95" s="259"/>
    </row>
    <row r="96" s="224" customFormat="true" ht="18.75" hidden="false" customHeight="false" outlineLevel="0" collapsed="false">
      <c r="B96" s="259"/>
      <c r="C96" s="259"/>
      <c r="D96" s="259"/>
      <c r="E96" s="259"/>
      <c r="F96" s="259"/>
      <c r="G96" s="259"/>
      <c r="H96" s="259"/>
      <c r="I96" s="259"/>
      <c r="J96" s="259"/>
      <c r="K96" s="259"/>
      <c r="L96" s="259"/>
      <c r="M96" s="259"/>
      <c r="N96" s="259"/>
      <c r="O96" s="259"/>
    </row>
    <row r="97" s="224" customFormat="true" ht="18.75" hidden="false" customHeight="false" outlineLevel="0" collapsed="false">
      <c r="B97" s="259"/>
      <c r="C97" s="259"/>
      <c r="D97" s="259"/>
      <c r="E97" s="259"/>
      <c r="F97" s="259"/>
      <c r="G97" s="259"/>
      <c r="H97" s="259"/>
      <c r="I97" s="259"/>
      <c r="J97" s="259"/>
      <c r="K97" s="259"/>
      <c r="L97" s="259"/>
      <c r="M97" s="259"/>
      <c r="N97" s="259"/>
      <c r="O97" s="259"/>
    </row>
    <row r="98" s="224" customFormat="true" ht="18.75" hidden="false" customHeight="false" outlineLevel="0" collapsed="false">
      <c r="B98" s="259"/>
      <c r="C98" s="259"/>
      <c r="D98" s="259"/>
      <c r="E98" s="259"/>
      <c r="F98" s="259"/>
      <c r="G98" s="259"/>
      <c r="H98" s="259"/>
      <c r="I98" s="259"/>
      <c r="J98" s="259"/>
      <c r="K98" s="259"/>
      <c r="L98" s="259"/>
      <c r="M98" s="259"/>
      <c r="N98" s="259"/>
      <c r="O98" s="259"/>
    </row>
    <row r="99" s="224" customFormat="true" ht="18.75" hidden="false" customHeight="false" outlineLevel="0" collapsed="false">
      <c r="B99" s="259"/>
      <c r="C99" s="259"/>
      <c r="D99" s="259"/>
      <c r="E99" s="259"/>
      <c r="F99" s="259"/>
      <c r="G99" s="259"/>
      <c r="H99" s="259"/>
      <c r="I99" s="259"/>
      <c r="J99" s="259"/>
      <c r="K99" s="259"/>
      <c r="L99" s="259"/>
      <c r="M99" s="259"/>
      <c r="N99" s="259"/>
      <c r="O99" s="259"/>
    </row>
    <row r="100" s="224" customFormat="true" ht="18.75" hidden="false" customHeight="false" outlineLevel="0" collapsed="false">
      <c r="B100" s="259"/>
      <c r="C100" s="259"/>
      <c r="D100" s="259"/>
      <c r="E100" s="259"/>
      <c r="F100" s="259"/>
      <c r="G100" s="259"/>
      <c r="H100" s="259"/>
      <c r="I100" s="259"/>
      <c r="J100" s="259"/>
      <c r="K100" s="259"/>
      <c r="L100" s="259"/>
      <c r="M100" s="259"/>
      <c r="N100" s="259"/>
      <c r="O100" s="259"/>
    </row>
    <row r="101" s="224" customFormat="true" ht="18.75" hidden="false" customHeight="false" outlineLevel="0" collapsed="false">
      <c r="B101" s="259"/>
      <c r="C101" s="259"/>
      <c r="D101" s="259"/>
      <c r="E101" s="259"/>
      <c r="F101" s="259"/>
      <c r="G101" s="259"/>
      <c r="H101" s="259"/>
      <c r="I101" s="259"/>
      <c r="J101" s="259"/>
      <c r="K101" s="259"/>
      <c r="L101" s="259"/>
      <c r="M101" s="259"/>
      <c r="N101" s="259"/>
      <c r="O101" s="259"/>
    </row>
    <row r="102" s="224" customFormat="true" ht="18.75" hidden="false" customHeight="false" outlineLevel="0" collapsed="false">
      <c r="B102" s="259"/>
      <c r="C102" s="259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</row>
    <row r="103" s="224" customFormat="true" ht="18.75" hidden="false" customHeight="false" outlineLevel="0" collapsed="false">
      <c r="B103" s="259"/>
      <c r="C103" s="259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</row>
    <row r="104" s="224" customFormat="true" ht="18.75" hidden="false" customHeight="false" outlineLevel="0" collapsed="false">
      <c r="B104" s="259"/>
      <c r="C104" s="259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</row>
    <row r="105" s="224" customFormat="true" ht="18.75" hidden="false" customHeight="false" outlineLevel="0" collapsed="false">
      <c r="B105" s="259"/>
      <c r="C105" s="259"/>
      <c r="D105" s="259"/>
      <c r="E105" s="259"/>
      <c r="F105" s="259"/>
      <c r="G105" s="259"/>
      <c r="H105" s="259"/>
      <c r="I105" s="259"/>
      <c r="J105" s="259"/>
      <c r="K105" s="259"/>
      <c r="L105" s="259"/>
      <c r="M105" s="259"/>
      <c r="N105" s="259"/>
      <c r="O105" s="259"/>
    </row>
    <row r="106" s="224" customFormat="true" ht="18.75" hidden="false" customHeight="false" outlineLevel="0" collapsed="false">
      <c r="B106" s="259"/>
      <c r="C106" s="259"/>
      <c r="D106" s="259"/>
      <c r="E106" s="259"/>
      <c r="F106" s="259"/>
      <c r="G106" s="259"/>
      <c r="H106" s="259"/>
      <c r="I106" s="259"/>
      <c r="J106" s="259"/>
      <c r="K106" s="259"/>
      <c r="L106" s="259"/>
      <c r="M106" s="259"/>
      <c r="N106" s="259"/>
      <c r="O106" s="259"/>
    </row>
    <row r="107" s="224" customFormat="true" ht="18.75" hidden="false" customHeight="false" outlineLevel="0" collapsed="false">
      <c r="B107" s="259"/>
      <c r="C107" s="259"/>
      <c r="D107" s="259"/>
      <c r="E107" s="259"/>
      <c r="F107" s="259"/>
      <c r="G107" s="259"/>
      <c r="H107" s="259"/>
      <c r="I107" s="259"/>
      <c r="J107" s="259"/>
      <c r="K107" s="259"/>
      <c r="L107" s="259"/>
      <c r="M107" s="259"/>
      <c r="N107" s="259"/>
      <c r="O107" s="259"/>
    </row>
    <row r="108" s="224" customFormat="true" ht="18.75" hidden="false" customHeight="false" outlineLevel="0" collapsed="false">
      <c r="B108" s="259"/>
      <c r="C108" s="259"/>
      <c r="D108" s="259"/>
      <c r="E108" s="259"/>
      <c r="F108" s="259"/>
      <c r="G108" s="259"/>
      <c r="H108" s="259"/>
      <c r="I108" s="259"/>
      <c r="J108" s="259"/>
      <c r="K108" s="259"/>
      <c r="L108" s="259"/>
      <c r="M108" s="259"/>
      <c r="N108" s="259"/>
      <c r="O108" s="259"/>
    </row>
    <row r="109" s="224" customFormat="true" ht="18.75" hidden="false" customHeight="false" outlineLevel="0" collapsed="false">
      <c r="B109" s="259"/>
      <c r="C109" s="259"/>
      <c r="D109" s="259"/>
      <c r="E109" s="259"/>
      <c r="F109" s="259"/>
      <c r="G109" s="259"/>
      <c r="H109" s="259"/>
      <c r="I109" s="259"/>
      <c r="J109" s="259"/>
      <c r="K109" s="259"/>
      <c r="L109" s="259"/>
      <c r="M109" s="259"/>
      <c r="N109" s="259"/>
      <c r="O109" s="259"/>
    </row>
    <row r="110" s="224" customFormat="true" ht="18.75" hidden="false" customHeight="false" outlineLevel="0" collapsed="false">
      <c r="B110" s="259"/>
      <c r="C110" s="259"/>
      <c r="D110" s="259"/>
      <c r="E110" s="259"/>
      <c r="F110" s="259"/>
      <c r="G110" s="259"/>
      <c r="H110" s="259"/>
      <c r="I110" s="259"/>
      <c r="J110" s="259"/>
      <c r="K110" s="259"/>
      <c r="L110" s="259"/>
      <c r="M110" s="259"/>
      <c r="N110" s="259"/>
      <c r="O110" s="259"/>
    </row>
    <row r="111" s="224" customFormat="true" ht="18.75" hidden="false" customHeight="false" outlineLevel="0" collapsed="false">
      <c r="B111" s="259"/>
      <c r="C111" s="259"/>
      <c r="D111" s="259"/>
      <c r="E111" s="259"/>
      <c r="F111" s="259"/>
      <c r="G111" s="259"/>
      <c r="H111" s="259"/>
      <c r="I111" s="259"/>
      <c r="J111" s="259"/>
      <c r="K111" s="259"/>
      <c r="L111" s="259"/>
      <c r="M111" s="259"/>
      <c r="N111" s="259"/>
      <c r="O111" s="259"/>
    </row>
    <row r="112" s="224" customFormat="true" ht="18.75" hidden="false" customHeight="false" outlineLevel="0" collapsed="false">
      <c r="B112" s="259"/>
      <c r="C112" s="259"/>
      <c r="D112" s="259"/>
      <c r="E112" s="259"/>
      <c r="F112" s="259"/>
      <c r="G112" s="259"/>
      <c r="H112" s="259"/>
      <c r="I112" s="259"/>
      <c r="J112" s="259"/>
      <c r="K112" s="259"/>
      <c r="L112" s="259"/>
      <c r="M112" s="259"/>
      <c r="N112" s="259"/>
      <c r="O112" s="259"/>
    </row>
    <row r="113" s="224" customFormat="true" ht="18.75" hidden="false" customHeight="false" outlineLevel="0" collapsed="false">
      <c r="B113" s="259"/>
      <c r="C113" s="259"/>
      <c r="D113" s="259"/>
      <c r="E113" s="259"/>
      <c r="F113" s="259"/>
      <c r="G113" s="259"/>
      <c r="H113" s="259"/>
      <c r="I113" s="259"/>
      <c r="J113" s="259"/>
      <c r="K113" s="259"/>
      <c r="L113" s="259"/>
      <c r="M113" s="259"/>
      <c r="N113" s="259"/>
      <c r="O113" s="259"/>
    </row>
    <row r="114" s="224" customFormat="true" ht="18.75" hidden="false" customHeight="false" outlineLevel="0" collapsed="false">
      <c r="B114" s="259"/>
      <c r="C114" s="259"/>
      <c r="D114" s="259"/>
      <c r="E114" s="259"/>
      <c r="F114" s="259"/>
      <c r="G114" s="259"/>
      <c r="H114" s="259"/>
      <c r="I114" s="259"/>
      <c r="J114" s="259"/>
      <c r="K114" s="259"/>
      <c r="L114" s="259"/>
      <c r="M114" s="259"/>
      <c r="N114" s="259"/>
      <c r="O114" s="259"/>
    </row>
    <row r="115" s="224" customFormat="true" ht="18.75" hidden="false" customHeight="false" outlineLevel="0" collapsed="false">
      <c r="B115" s="259"/>
      <c r="C115" s="259"/>
      <c r="D115" s="259"/>
      <c r="E115" s="259"/>
      <c r="F115" s="259"/>
      <c r="G115" s="259"/>
      <c r="H115" s="259"/>
      <c r="I115" s="259"/>
      <c r="J115" s="259"/>
      <c r="K115" s="259"/>
      <c r="L115" s="259"/>
      <c r="M115" s="259"/>
      <c r="N115" s="259"/>
      <c r="O115" s="259"/>
    </row>
    <row r="116" s="224" customFormat="true" ht="18.75" hidden="false" customHeight="false" outlineLevel="0" collapsed="false">
      <c r="B116" s="259"/>
      <c r="C116" s="259"/>
      <c r="D116" s="259"/>
      <c r="E116" s="259"/>
      <c r="F116" s="259"/>
      <c r="G116" s="259"/>
      <c r="H116" s="259"/>
      <c r="I116" s="259"/>
      <c r="J116" s="259"/>
      <c r="K116" s="259"/>
      <c r="L116" s="259"/>
      <c r="M116" s="259"/>
      <c r="N116" s="259"/>
      <c r="O116" s="259"/>
    </row>
    <row r="117" s="224" customFormat="true" ht="18.75" hidden="false" customHeight="false" outlineLevel="0" collapsed="false">
      <c r="B117" s="259"/>
      <c r="C117" s="259"/>
      <c r="D117" s="259"/>
      <c r="E117" s="259"/>
      <c r="F117" s="259"/>
      <c r="G117" s="259"/>
      <c r="H117" s="259"/>
      <c r="I117" s="259"/>
      <c r="J117" s="259"/>
      <c r="K117" s="259"/>
      <c r="L117" s="259"/>
      <c r="M117" s="259"/>
      <c r="N117" s="259"/>
      <c r="O117" s="259"/>
    </row>
    <row r="118" s="224" customFormat="true" ht="18.75" hidden="false" customHeight="false" outlineLevel="0" collapsed="false">
      <c r="B118" s="259"/>
      <c r="C118" s="259"/>
      <c r="D118" s="259"/>
      <c r="E118" s="259"/>
      <c r="F118" s="259"/>
      <c r="G118" s="259"/>
      <c r="H118" s="259"/>
      <c r="I118" s="259"/>
      <c r="J118" s="259"/>
      <c r="K118" s="259"/>
      <c r="L118" s="259"/>
      <c r="M118" s="259"/>
      <c r="N118" s="259"/>
      <c r="O118" s="259"/>
    </row>
    <row r="119" s="224" customFormat="true" ht="18.75" hidden="false" customHeight="false" outlineLevel="0" collapsed="false">
      <c r="B119" s="259"/>
      <c r="C119" s="259"/>
      <c r="D119" s="259"/>
      <c r="E119" s="259"/>
      <c r="F119" s="259"/>
      <c r="G119" s="259"/>
      <c r="H119" s="259"/>
      <c r="I119" s="259"/>
      <c r="J119" s="259"/>
      <c r="K119" s="259"/>
      <c r="L119" s="259"/>
      <c r="M119" s="259"/>
      <c r="N119" s="259"/>
      <c r="O119" s="259"/>
    </row>
    <row r="120" s="224" customFormat="true" ht="18.75" hidden="false" customHeight="false" outlineLevel="0" collapsed="false">
      <c r="B120" s="259"/>
      <c r="C120" s="259"/>
      <c r="D120" s="259"/>
      <c r="E120" s="259"/>
      <c r="F120" s="259"/>
      <c r="G120" s="259"/>
      <c r="H120" s="259"/>
      <c r="I120" s="259"/>
      <c r="J120" s="259"/>
      <c r="K120" s="259"/>
      <c r="L120" s="259"/>
      <c r="M120" s="259"/>
      <c r="N120" s="259"/>
      <c r="O120" s="259"/>
    </row>
    <row r="121" s="224" customFormat="true" ht="18.75" hidden="false" customHeight="false" outlineLevel="0" collapsed="false">
      <c r="B121" s="259"/>
      <c r="C121" s="259"/>
      <c r="D121" s="259"/>
      <c r="E121" s="259"/>
      <c r="F121" s="259"/>
      <c r="G121" s="259"/>
      <c r="H121" s="259"/>
      <c r="I121" s="259"/>
      <c r="J121" s="259"/>
      <c r="K121" s="259"/>
      <c r="L121" s="259"/>
      <c r="M121" s="259"/>
      <c r="N121" s="259"/>
      <c r="O121" s="259"/>
    </row>
    <row r="122" s="224" customFormat="true" ht="18.75" hidden="false" customHeight="false" outlineLevel="0" collapsed="false">
      <c r="B122" s="259"/>
      <c r="C122" s="259"/>
      <c r="D122" s="259"/>
      <c r="E122" s="259"/>
      <c r="F122" s="259"/>
      <c r="G122" s="259"/>
      <c r="H122" s="259"/>
      <c r="I122" s="259"/>
      <c r="J122" s="259"/>
      <c r="K122" s="259"/>
      <c r="L122" s="259"/>
      <c r="M122" s="259"/>
      <c r="N122" s="259"/>
      <c r="O122" s="259"/>
    </row>
    <row r="123" s="224" customFormat="true" ht="18.75" hidden="false" customHeight="false" outlineLevel="0" collapsed="false">
      <c r="B123" s="259"/>
      <c r="C123" s="259"/>
      <c r="D123" s="259"/>
      <c r="E123" s="259"/>
      <c r="F123" s="259"/>
      <c r="G123" s="259"/>
      <c r="H123" s="259"/>
      <c r="I123" s="259"/>
      <c r="J123" s="259"/>
      <c r="K123" s="259"/>
      <c r="L123" s="259"/>
      <c r="M123" s="259"/>
      <c r="N123" s="259"/>
      <c r="O123" s="259"/>
    </row>
    <row r="124" s="224" customFormat="true" ht="18.75" hidden="false" customHeight="false" outlineLevel="0" collapsed="false">
      <c r="B124" s="259"/>
      <c r="C124" s="259"/>
      <c r="D124" s="259"/>
      <c r="E124" s="259"/>
      <c r="F124" s="259"/>
      <c r="G124" s="259"/>
      <c r="H124" s="259"/>
      <c r="I124" s="259"/>
      <c r="J124" s="259"/>
      <c r="K124" s="259"/>
      <c r="L124" s="259"/>
      <c r="M124" s="259"/>
      <c r="N124" s="259"/>
      <c r="O124" s="259"/>
    </row>
    <row r="125" s="224" customFormat="true" ht="18.75" hidden="false" customHeight="false" outlineLevel="0" collapsed="false">
      <c r="B125" s="259"/>
      <c r="C125" s="259"/>
      <c r="D125" s="259"/>
      <c r="E125" s="259"/>
      <c r="F125" s="259"/>
      <c r="G125" s="259"/>
      <c r="H125" s="259"/>
      <c r="I125" s="259"/>
      <c r="J125" s="259"/>
      <c r="K125" s="259"/>
      <c r="L125" s="259"/>
      <c r="M125" s="259"/>
      <c r="N125" s="259"/>
      <c r="O125" s="259"/>
    </row>
    <row r="126" s="224" customFormat="true" ht="18.75" hidden="false" customHeight="false" outlineLevel="0" collapsed="false">
      <c r="B126" s="259"/>
      <c r="C126" s="259"/>
      <c r="D126" s="259"/>
      <c r="E126" s="259"/>
      <c r="F126" s="259"/>
      <c r="G126" s="259"/>
      <c r="H126" s="259"/>
      <c r="I126" s="259"/>
      <c r="J126" s="259"/>
      <c r="K126" s="259"/>
      <c r="L126" s="259"/>
      <c r="M126" s="259"/>
      <c r="N126" s="259"/>
      <c r="O126" s="259"/>
    </row>
    <row r="127" s="224" customFormat="true" ht="18.75" hidden="false" customHeight="false" outlineLevel="0" collapsed="false">
      <c r="B127" s="259"/>
      <c r="C127" s="259"/>
      <c r="D127" s="259"/>
      <c r="E127" s="259"/>
      <c r="F127" s="259"/>
      <c r="G127" s="259"/>
      <c r="H127" s="259"/>
      <c r="I127" s="259"/>
      <c r="J127" s="259"/>
      <c r="K127" s="259"/>
      <c r="L127" s="259"/>
      <c r="M127" s="259"/>
      <c r="N127" s="259"/>
      <c r="O127" s="259"/>
    </row>
    <row r="128" s="224" customFormat="true" ht="18.75" hidden="false" customHeight="false" outlineLevel="0" collapsed="false">
      <c r="B128" s="259"/>
      <c r="C128" s="259"/>
      <c r="D128" s="259"/>
      <c r="E128" s="259"/>
      <c r="F128" s="259"/>
      <c r="G128" s="259"/>
      <c r="H128" s="259"/>
      <c r="I128" s="259"/>
      <c r="J128" s="259"/>
      <c r="K128" s="259"/>
      <c r="L128" s="259"/>
      <c r="M128" s="259"/>
      <c r="N128" s="259"/>
      <c r="O128" s="259"/>
    </row>
    <row r="129" s="224" customFormat="true" ht="18.75" hidden="false" customHeight="false" outlineLevel="0" collapsed="false">
      <c r="B129" s="259"/>
      <c r="C129" s="259"/>
      <c r="D129" s="259"/>
      <c r="E129" s="259"/>
      <c r="F129" s="259"/>
      <c r="G129" s="259"/>
      <c r="H129" s="259"/>
      <c r="I129" s="259"/>
      <c r="J129" s="259"/>
      <c r="K129" s="259"/>
      <c r="L129" s="259"/>
      <c r="M129" s="259"/>
      <c r="N129" s="259"/>
      <c r="O129" s="259"/>
    </row>
    <row r="130" s="224" customFormat="true" ht="18.75" hidden="false" customHeight="false" outlineLevel="0" collapsed="false">
      <c r="B130" s="259"/>
      <c r="C130" s="259"/>
      <c r="D130" s="259"/>
      <c r="E130" s="259"/>
      <c r="F130" s="259"/>
      <c r="G130" s="259"/>
      <c r="H130" s="259"/>
      <c r="I130" s="259"/>
      <c r="J130" s="259"/>
      <c r="K130" s="259"/>
      <c r="L130" s="259"/>
      <c r="M130" s="259"/>
      <c r="N130" s="259"/>
      <c r="O130" s="259"/>
    </row>
    <row r="131" s="224" customFormat="true" ht="18.75" hidden="false" customHeight="false" outlineLevel="0" collapsed="false">
      <c r="B131" s="259"/>
      <c r="C131" s="259"/>
      <c r="D131" s="259"/>
      <c r="E131" s="259"/>
      <c r="F131" s="259"/>
      <c r="G131" s="259"/>
      <c r="H131" s="259"/>
      <c r="I131" s="259"/>
      <c r="J131" s="259"/>
      <c r="K131" s="259"/>
      <c r="L131" s="259"/>
      <c r="M131" s="259"/>
      <c r="N131" s="259"/>
      <c r="O131" s="259"/>
    </row>
    <row r="132" s="224" customFormat="true" ht="18.75" hidden="false" customHeight="false" outlineLevel="0" collapsed="false">
      <c r="B132" s="259"/>
      <c r="C132" s="259"/>
      <c r="D132" s="259"/>
      <c r="E132" s="259"/>
      <c r="F132" s="259"/>
      <c r="G132" s="259"/>
      <c r="H132" s="259"/>
      <c r="I132" s="259"/>
      <c r="J132" s="259"/>
      <c r="K132" s="259"/>
      <c r="L132" s="259"/>
      <c r="M132" s="259"/>
      <c r="N132" s="259"/>
      <c r="O132" s="259"/>
    </row>
    <row r="133" s="224" customFormat="true" ht="18.75" hidden="false" customHeight="false" outlineLevel="0" collapsed="false">
      <c r="B133" s="259"/>
      <c r="C133" s="259"/>
      <c r="D133" s="259"/>
      <c r="E133" s="259"/>
      <c r="F133" s="259"/>
      <c r="G133" s="259"/>
      <c r="H133" s="259"/>
      <c r="I133" s="259"/>
      <c r="J133" s="259"/>
      <c r="K133" s="259"/>
      <c r="L133" s="259"/>
      <c r="M133" s="259"/>
      <c r="N133" s="259"/>
      <c r="O133" s="259"/>
    </row>
    <row r="134" s="224" customFormat="true" ht="18.75" hidden="false" customHeight="false" outlineLevel="0" collapsed="false">
      <c r="B134" s="259"/>
      <c r="C134" s="259"/>
      <c r="D134" s="259"/>
      <c r="E134" s="259"/>
      <c r="F134" s="259"/>
      <c r="G134" s="259"/>
      <c r="H134" s="259"/>
      <c r="I134" s="259"/>
      <c r="J134" s="259"/>
      <c r="K134" s="259"/>
      <c r="L134" s="259"/>
      <c r="M134" s="259"/>
      <c r="N134" s="259"/>
      <c r="O134" s="259"/>
    </row>
    <row r="135" s="224" customFormat="true" ht="18.75" hidden="false" customHeight="false" outlineLevel="0" collapsed="false">
      <c r="B135" s="259"/>
      <c r="C135" s="259"/>
      <c r="D135" s="259"/>
      <c r="E135" s="259"/>
      <c r="F135" s="259"/>
      <c r="G135" s="259"/>
      <c r="H135" s="259"/>
      <c r="I135" s="259"/>
      <c r="J135" s="259"/>
      <c r="K135" s="259"/>
      <c r="L135" s="259"/>
      <c r="M135" s="259"/>
      <c r="N135" s="259"/>
      <c r="O135" s="259"/>
    </row>
    <row r="136" s="224" customFormat="true" ht="18.75" hidden="false" customHeight="false" outlineLevel="0" collapsed="false">
      <c r="B136" s="259"/>
      <c r="C136" s="259"/>
      <c r="D136" s="259"/>
      <c r="E136" s="259"/>
      <c r="F136" s="259"/>
      <c r="G136" s="259"/>
      <c r="H136" s="259"/>
      <c r="I136" s="259"/>
      <c r="J136" s="259"/>
      <c r="K136" s="259"/>
      <c r="L136" s="259"/>
      <c r="M136" s="259"/>
      <c r="N136" s="259"/>
      <c r="O136" s="259"/>
    </row>
    <row r="137" s="224" customFormat="true" ht="18.75" hidden="false" customHeight="false" outlineLevel="0" collapsed="false">
      <c r="B137" s="259"/>
      <c r="C137" s="259"/>
      <c r="D137" s="259"/>
      <c r="E137" s="259"/>
      <c r="F137" s="259"/>
      <c r="G137" s="259"/>
      <c r="H137" s="259"/>
      <c r="I137" s="259"/>
      <c r="J137" s="259"/>
      <c r="K137" s="259"/>
      <c r="L137" s="259"/>
      <c r="M137" s="259"/>
      <c r="N137" s="259"/>
      <c r="O137" s="259"/>
    </row>
    <row r="138" s="224" customFormat="true" ht="18.75" hidden="false" customHeight="false" outlineLevel="0" collapsed="false">
      <c r="B138" s="259"/>
      <c r="C138" s="259"/>
      <c r="D138" s="259"/>
      <c r="E138" s="259"/>
      <c r="F138" s="259"/>
      <c r="G138" s="259"/>
      <c r="H138" s="259"/>
      <c r="I138" s="259"/>
      <c r="J138" s="259"/>
      <c r="K138" s="259"/>
      <c r="L138" s="259"/>
      <c r="M138" s="259"/>
      <c r="N138" s="259"/>
      <c r="O138" s="259"/>
    </row>
    <row r="139" s="224" customFormat="true" ht="18.75" hidden="false" customHeight="false" outlineLevel="0" collapsed="false">
      <c r="B139" s="259"/>
      <c r="C139" s="259"/>
      <c r="D139" s="259"/>
      <c r="E139" s="259"/>
      <c r="F139" s="259"/>
      <c r="G139" s="259"/>
      <c r="H139" s="259"/>
      <c r="I139" s="259"/>
      <c r="J139" s="259"/>
      <c r="K139" s="259"/>
      <c r="L139" s="259"/>
      <c r="M139" s="259"/>
      <c r="N139" s="259"/>
      <c r="O139" s="259"/>
    </row>
    <row r="140" s="224" customFormat="true" ht="18.75" hidden="false" customHeight="false" outlineLevel="0" collapsed="false">
      <c r="B140" s="259"/>
      <c r="C140" s="259"/>
      <c r="D140" s="259"/>
      <c r="E140" s="259"/>
      <c r="F140" s="259"/>
      <c r="G140" s="259"/>
      <c r="H140" s="259"/>
      <c r="I140" s="259"/>
      <c r="J140" s="259"/>
      <c r="K140" s="259"/>
      <c r="L140" s="259"/>
      <c r="M140" s="259"/>
      <c r="N140" s="259"/>
      <c r="O140" s="259"/>
    </row>
    <row r="141" s="224" customFormat="true" ht="18.75" hidden="false" customHeight="false" outlineLevel="0" collapsed="false">
      <c r="B141" s="259"/>
      <c r="C141" s="259"/>
      <c r="D141" s="259"/>
      <c r="E141" s="259"/>
      <c r="F141" s="259"/>
      <c r="G141" s="259"/>
      <c r="H141" s="259"/>
      <c r="I141" s="259"/>
      <c r="J141" s="259"/>
      <c r="K141" s="259"/>
      <c r="L141" s="259"/>
      <c r="M141" s="259"/>
      <c r="N141" s="259"/>
      <c r="O141" s="259"/>
    </row>
    <row r="142" s="224" customFormat="true" ht="18.75" hidden="false" customHeight="false" outlineLevel="0" collapsed="false">
      <c r="B142" s="259"/>
      <c r="C142" s="259"/>
      <c r="D142" s="259"/>
      <c r="E142" s="259"/>
      <c r="F142" s="259"/>
      <c r="G142" s="259"/>
      <c r="H142" s="259"/>
      <c r="I142" s="259"/>
      <c r="J142" s="259"/>
      <c r="K142" s="259"/>
      <c r="L142" s="259"/>
      <c r="M142" s="259"/>
      <c r="N142" s="259"/>
      <c r="O142" s="259"/>
    </row>
    <row r="143" s="224" customFormat="true" ht="18.75" hidden="false" customHeight="false" outlineLevel="0" collapsed="false">
      <c r="B143" s="259"/>
      <c r="C143" s="259"/>
      <c r="D143" s="259"/>
      <c r="E143" s="259"/>
      <c r="F143" s="259"/>
      <c r="G143" s="259"/>
      <c r="H143" s="259"/>
      <c r="I143" s="259"/>
      <c r="J143" s="259"/>
      <c r="K143" s="259"/>
      <c r="L143" s="259"/>
      <c r="M143" s="259"/>
      <c r="N143" s="259"/>
      <c r="O143" s="259"/>
    </row>
    <row r="144" s="224" customFormat="true" ht="18.75" hidden="false" customHeight="false" outlineLevel="0" collapsed="false">
      <c r="B144" s="259"/>
      <c r="C144" s="259"/>
      <c r="D144" s="259"/>
      <c r="E144" s="259"/>
      <c r="F144" s="259"/>
      <c r="G144" s="259"/>
      <c r="H144" s="259"/>
      <c r="I144" s="259"/>
      <c r="J144" s="259"/>
      <c r="K144" s="259"/>
      <c r="L144" s="259"/>
      <c r="M144" s="259"/>
      <c r="N144" s="259"/>
      <c r="O144" s="259"/>
    </row>
    <row r="145" customFormat="false" ht="18.75" hidden="false" customHeight="false" outlineLevel="0" collapsed="false">
      <c r="B145" s="298"/>
      <c r="C145" s="298"/>
      <c r="D145" s="298"/>
      <c r="E145" s="298"/>
      <c r="F145" s="298"/>
      <c r="G145" s="298"/>
      <c r="H145" s="298"/>
      <c r="I145" s="298"/>
      <c r="J145" s="298"/>
      <c r="K145" s="298"/>
      <c r="L145" s="298"/>
      <c r="M145" s="298"/>
      <c r="N145" s="298"/>
      <c r="O145" s="298"/>
    </row>
    <row r="146" customFormat="false" ht="18.75" hidden="false" customHeight="false" outlineLevel="0" collapsed="false">
      <c r="B146" s="298"/>
      <c r="C146" s="298"/>
      <c r="D146" s="298"/>
      <c r="E146" s="298"/>
      <c r="F146" s="298"/>
      <c r="G146" s="298"/>
      <c r="H146" s="298"/>
      <c r="I146" s="298"/>
      <c r="J146" s="298"/>
      <c r="K146" s="298"/>
      <c r="L146" s="298"/>
      <c r="M146" s="298"/>
      <c r="N146" s="298"/>
      <c r="O146" s="298"/>
    </row>
    <row r="147" customFormat="false" ht="18.75" hidden="false" customHeight="false" outlineLevel="0" collapsed="false">
      <c r="B147" s="298"/>
      <c r="C147" s="298"/>
      <c r="D147" s="298"/>
      <c r="E147" s="298"/>
      <c r="F147" s="298"/>
      <c r="G147" s="298"/>
      <c r="H147" s="298"/>
      <c r="I147" s="298"/>
      <c r="J147" s="298"/>
      <c r="K147" s="298"/>
      <c r="L147" s="298"/>
      <c r="M147" s="298"/>
      <c r="N147" s="298"/>
      <c r="O147" s="298"/>
    </row>
    <row r="148" customFormat="false" ht="18.75" hidden="false" customHeight="false" outlineLevel="0" collapsed="false">
      <c r="B148" s="298"/>
      <c r="C148" s="298"/>
      <c r="D148" s="298"/>
      <c r="E148" s="298"/>
      <c r="F148" s="298"/>
      <c r="G148" s="298"/>
      <c r="H148" s="298"/>
      <c r="I148" s="298"/>
      <c r="J148" s="298"/>
      <c r="K148" s="298"/>
      <c r="L148" s="298"/>
      <c r="M148" s="298"/>
      <c r="N148" s="298"/>
      <c r="O148" s="298"/>
    </row>
    <row r="149" customFormat="false" ht="18.75" hidden="false" customHeight="false" outlineLevel="0" collapsed="false">
      <c r="B149" s="298"/>
      <c r="C149" s="298"/>
      <c r="D149" s="298"/>
      <c r="E149" s="298"/>
      <c r="F149" s="298"/>
      <c r="G149" s="298"/>
      <c r="H149" s="298"/>
      <c r="I149" s="298"/>
      <c r="J149" s="298"/>
      <c r="K149" s="298"/>
      <c r="L149" s="298"/>
      <c r="M149" s="298"/>
      <c r="N149" s="298"/>
      <c r="O149" s="298"/>
    </row>
    <row r="150" customFormat="false" ht="18.75" hidden="false" customHeight="false" outlineLevel="0" collapsed="false">
      <c r="B150" s="298"/>
      <c r="C150" s="298"/>
      <c r="D150" s="298"/>
      <c r="E150" s="298"/>
      <c r="F150" s="298"/>
      <c r="G150" s="298"/>
      <c r="H150" s="298"/>
      <c r="I150" s="298"/>
      <c r="J150" s="298"/>
      <c r="K150" s="298"/>
      <c r="L150" s="298"/>
      <c r="M150" s="298"/>
      <c r="N150" s="298"/>
      <c r="O150" s="298"/>
    </row>
    <row r="151" customFormat="false" ht="18.75" hidden="false" customHeight="false" outlineLevel="0" collapsed="false">
      <c r="B151" s="298"/>
      <c r="C151" s="298"/>
      <c r="D151" s="298"/>
      <c r="E151" s="298"/>
      <c r="F151" s="298"/>
      <c r="G151" s="298"/>
      <c r="H151" s="298"/>
      <c r="I151" s="298"/>
      <c r="J151" s="298"/>
      <c r="K151" s="298"/>
      <c r="L151" s="298"/>
      <c r="M151" s="298"/>
      <c r="N151" s="298"/>
      <c r="O151" s="298"/>
    </row>
    <row r="152" customFormat="false" ht="18.75" hidden="false" customHeight="false" outlineLevel="0" collapsed="false">
      <c r="B152" s="298"/>
      <c r="C152" s="298"/>
      <c r="D152" s="298"/>
      <c r="E152" s="298"/>
      <c r="F152" s="298"/>
      <c r="G152" s="298"/>
      <c r="H152" s="298"/>
      <c r="I152" s="298"/>
      <c r="J152" s="298"/>
      <c r="K152" s="298"/>
      <c r="L152" s="298"/>
      <c r="M152" s="298"/>
      <c r="N152" s="298"/>
      <c r="O152" s="298"/>
    </row>
    <row r="153" customFormat="false" ht="18.75" hidden="false" customHeight="false" outlineLevel="0" collapsed="false">
      <c r="B153" s="298"/>
      <c r="C153" s="298"/>
      <c r="D153" s="298"/>
      <c r="E153" s="298"/>
      <c r="F153" s="298"/>
      <c r="G153" s="298"/>
      <c r="H153" s="298"/>
      <c r="I153" s="298"/>
      <c r="J153" s="298"/>
      <c r="K153" s="298"/>
      <c r="L153" s="298"/>
      <c r="M153" s="298"/>
      <c r="N153" s="298"/>
      <c r="O153" s="298"/>
    </row>
    <row r="154" customFormat="false" ht="18.75" hidden="false" customHeight="false" outlineLevel="0" collapsed="false">
      <c r="B154" s="298"/>
      <c r="C154" s="298"/>
      <c r="D154" s="298"/>
      <c r="E154" s="298"/>
      <c r="F154" s="298"/>
      <c r="G154" s="298"/>
      <c r="H154" s="298"/>
      <c r="I154" s="298"/>
      <c r="J154" s="298"/>
      <c r="K154" s="298"/>
      <c r="L154" s="298"/>
      <c r="M154" s="298"/>
      <c r="N154" s="298"/>
      <c r="O154" s="298"/>
    </row>
    <row r="155" customFormat="false" ht="18.75" hidden="false" customHeight="false" outlineLevel="0" collapsed="false">
      <c r="B155" s="298"/>
      <c r="C155" s="298"/>
      <c r="D155" s="298"/>
      <c r="E155" s="298"/>
      <c r="F155" s="298"/>
      <c r="G155" s="298"/>
      <c r="H155" s="298"/>
      <c r="I155" s="298"/>
      <c r="J155" s="298"/>
      <c r="K155" s="298"/>
      <c r="L155" s="298"/>
      <c r="M155" s="298"/>
      <c r="N155" s="298"/>
      <c r="O155" s="298"/>
    </row>
    <row r="156" customFormat="false" ht="18.75" hidden="false" customHeight="false" outlineLevel="0" collapsed="false">
      <c r="B156" s="298"/>
      <c r="C156" s="298"/>
      <c r="D156" s="298"/>
      <c r="E156" s="298"/>
      <c r="F156" s="298"/>
      <c r="G156" s="298"/>
      <c r="H156" s="298"/>
      <c r="I156" s="298"/>
      <c r="J156" s="298"/>
      <c r="K156" s="298"/>
      <c r="L156" s="298"/>
      <c r="M156" s="298"/>
      <c r="N156" s="298"/>
      <c r="O156" s="298"/>
    </row>
    <row r="157" customFormat="false" ht="18.75" hidden="false" customHeight="false" outlineLevel="0" collapsed="false">
      <c r="B157" s="298"/>
      <c r="C157" s="298"/>
      <c r="D157" s="298"/>
      <c r="E157" s="298"/>
      <c r="F157" s="298"/>
      <c r="G157" s="298"/>
      <c r="H157" s="298"/>
      <c r="I157" s="298"/>
      <c r="J157" s="298"/>
      <c r="K157" s="298"/>
      <c r="L157" s="298"/>
      <c r="M157" s="298"/>
      <c r="N157" s="298"/>
      <c r="O157" s="298"/>
    </row>
    <row r="158" customFormat="false" ht="18.75" hidden="false" customHeight="false" outlineLevel="0" collapsed="false">
      <c r="B158" s="298"/>
      <c r="C158" s="298"/>
      <c r="D158" s="298"/>
      <c r="E158" s="298"/>
      <c r="F158" s="298"/>
      <c r="G158" s="298"/>
      <c r="H158" s="298"/>
      <c r="I158" s="298"/>
      <c r="J158" s="298"/>
      <c r="K158" s="298"/>
      <c r="L158" s="298"/>
      <c r="M158" s="298"/>
      <c r="N158" s="298"/>
      <c r="O158" s="298"/>
    </row>
    <row r="159" customFormat="false" ht="18.75" hidden="false" customHeight="false" outlineLevel="0" collapsed="false">
      <c r="B159" s="298"/>
      <c r="C159" s="298"/>
      <c r="D159" s="298"/>
      <c r="E159" s="298"/>
      <c r="F159" s="298"/>
      <c r="G159" s="298"/>
      <c r="H159" s="298"/>
      <c r="I159" s="298"/>
      <c r="J159" s="298"/>
      <c r="K159" s="298"/>
      <c r="L159" s="298"/>
      <c r="M159" s="298"/>
      <c r="N159" s="298"/>
      <c r="O159" s="298"/>
    </row>
    <row r="160" customFormat="false" ht="18.75" hidden="false" customHeight="false" outlineLevel="0" collapsed="false">
      <c r="B160" s="298"/>
      <c r="C160" s="298"/>
      <c r="D160" s="298"/>
      <c r="E160" s="298"/>
      <c r="F160" s="298"/>
      <c r="G160" s="298"/>
      <c r="H160" s="298"/>
      <c r="I160" s="298"/>
      <c r="J160" s="298"/>
      <c r="K160" s="298"/>
      <c r="L160" s="298"/>
      <c r="M160" s="298"/>
      <c r="N160" s="298"/>
      <c r="O160" s="298"/>
    </row>
    <row r="161" customFormat="false" ht="18.75" hidden="false" customHeight="false" outlineLevel="0" collapsed="false">
      <c r="B161" s="298"/>
      <c r="C161" s="298"/>
      <c r="D161" s="298"/>
      <c r="E161" s="298"/>
      <c r="F161" s="298"/>
      <c r="G161" s="298"/>
      <c r="H161" s="298"/>
      <c r="I161" s="298"/>
      <c r="J161" s="298"/>
      <c r="K161" s="298"/>
      <c r="L161" s="298"/>
      <c r="M161" s="298"/>
      <c r="N161" s="298"/>
      <c r="O161" s="298"/>
    </row>
    <row r="162" customFormat="false" ht="18.75" hidden="false" customHeight="false" outlineLevel="0" collapsed="false">
      <c r="B162" s="298"/>
      <c r="C162" s="298"/>
      <c r="D162" s="298"/>
      <c r="E162" s="298"/>
      <c r="F162" s="298"/>
      <c r="G162" s="298"/>
      <c r="H162" s="298"/>
      <c r="I162" s="298"/>
      <c r="J162" s="298"/>
      <c r="K162" s="298"/>
      <c r="L162" s="298"/>
      <c r="M162" s="298"/>
      <c r="N162" s="298"/>
      <c r="O162" s="298"/>
    </row>
    <row r="163" customFormat="false" ht="18.75" hidden="false" customHeight="false" outlineLevel="0" collapsed="false">
      <c r="B163" s="298"/>
      <c r="C163" s="298"/>
      <c r="D163" s="298"/>
      <c r="E163" s="298"/>
      <c r="F163" s="298"/>
      <c r="G163" s="298"/>
      <c r="H163" s="298"/>
      <c r="I163" s="298"/>
      <c r="J163" s="298"/>
      <c r="K163" s="298"/>
      <c r="L163" s="298"/>
      <c r="M163" s="298"/>
      <c r="N163" s="298"/>
      <c r="O163" s="298"/>
    </row>
    <row r="164" customFormat="false" ht="18.75" hidden="false" customHeight="false" outlineLevel="0" collapsed="false">
      <c r="B164" s="298"/>
      <c r="C164" s="298"/>
      <c r="D164" s="298"/>
      <c r="E164" s="298"/>
      <c r="F164" s="298"/>
      <c r="G164" s="298"/>
      <c r="H164" s="298"/>
      <c r="I164" s="298"/>
      <c r="J164" s="298"/>
      <c r="K164" s="298"/>
      <c r="L164" s="298"/>
      <c r="M164" s="298"/>
      <c r="N164" s="298"/>
      <c r="O164" s="298"/>
    </row>
    <row r="165" customFormat="false" ht="18.75" hidden="false" customHeight="false" outlineLevel="0" collapsed="false">
      <c r="B165" s="298"/>
      <c r="C165" s="298"/>
      <c r="D165" s="298"/>
      <c r="E165" s="298"/>
      <c r="F165" s="298"/>
      <c r="G165" s="298"/>
      <c r="H165" s="298"/>
      <c r="I165" s="298"/>
      <c r="J165" s="298"/>
      <c r="K165" s="298"/>
      <c r="L165" s="298"/>
      <c r="M165" s="298"/>
      <c r="N165" s="298"/>
      <c r="O165" s="298"/>
    </row>
    <row r="166" customFormat="false" ht="18.75" hidden="false" customHeight="false" outlineLevel="0" collapsed="false">
      <c r="B166" s="298"/>
      <c r="C166" s="298"/>
      <c r="D166" s="298"/>
      <c r="E166" s="298"/>
      <c r="F166" s="298"/>
      <c r="G166" s="298"/>
      <c r="H166" s="298"/>
      <c r="I166" s="298"/>
      <c r="J166" s="298"/>
      <c r="K166" s="298"/>
      <c r="L166" s="298"/>
      <c r="M166" s="298"/>
      <c r="N166" s="298"/>
      <c r="O166" s="298"/>
    </row>
    <row r="167" customFormat="false" ht="18.75" hidden="false" customHeight="false" outlineLevel="0" collapsed="false">
      <c r="B167" s="298"/>
      <c r="C167" s="298"/>
      <c r="D167" s="298"/>
      <c r="E167" s="298"/>
      <c r="F167" s="298"/>
      <c r="G167" s="298"/>
      <c r="H167" s="298"/>
      <c r="I167" s="298"/>
      <c r="J167" s="298"/>
      <c r="K167" s="298"/>
      <c r="L167" s="298"/>
      <c r="M167" s="298"/>
      <c r="N167" s="298"/>
      <c r="O167" s="298"/>
    </row>
    <row r="168" customFormat="false" ht="18.75" hidden="false" customHeight="false" outlineLevel="0" collapsed="false">
      <c r="B168" s="298"/>
      <c r="C168" s="298"/>
      <c r="D168" s="298"/>
      <c r="E168" s="298"/>
      <c r="F168" s="298"/>
      <c r="G168" s="298"/>
      <c r="H168" s="298"/>
      <c r="I168" s="298"/>
      <c r="J168" s="298"/>
      <c r="K168" s="298"/>
      <c r="L168" s="298"/>
      <c r="M168" s="298"/>
      <c r="N168" s="298"/>
      <c r="O168" s="298"/>
    </row>
    <row r="169" customFormat="false" ht="18.75" hidden="false" customHeight="false" outlineLevel="0" collapsed="false">
      <c r="B169" s="298"/>
      <c r="C169" s="298"/>
      <c r="D169" s="298"/>
      <c r="E169" s="298"/>
      <c r="F169" s="298"/>
      <c r="G169" s="298"/>
      <c r="H169" s="298"/>
      <c r="I169" s="298"/>
      <c r="J169" s="298"/>
      <c r="K169" s="298"/>
      <c r="L169" s="298"/>
      <c r="M169" s="298"/>
      <c r="N169" s="298"/>
      <c r="O169" s="298"/>
    </row>
    <row r="170" customFormat="false" ht="18.75" hidden="false" customHeight="false" outlineLevel="0" collapsed="false">
      <c r="B170" s="298"/>
      <c r="C170" s="298"/>
      <c r="D170" s="298"/>
      <c r="E170" s="298"/>
      <c r="F170" s="298"/>
      <c r="G170" s="298"/>
      <c r="H170" s="298"/>
      <c r="I170" s="298"/>
      <c r="J170" s="298"/>
      <c r="K170" s="298"/>
      <c r="L170" s="298"/>
      <c r="M170" s="298"/>
      <c r="N170" s="298"/>
      <c r="O170" s="298"/>
    </row>
    <row r="171" customFormat="false" ht="18.75" hidden="false" customHeight="false" outlineLevel="0" collapsed="false">
      <c r="B171" s="298"/>
      <c r="C171" s="298"/>
      <c r="D171" s="298"/>
      <c r="E171" s="298"/>
      <c r="F171" s="298"/>
      <c r="G171" s="298"/>
      <c r="H171" s="298"/>
      <c r="I171" s="298"/>
      <c r="J171" s="298"/>
      <c r="K171" s="298"/>
      <c r="L171" s="298"/>
      <c r="M171" s="298"/>
      <c r="N171" s="298"/>
      <c r="O171" s="298"/>
    </row>
    <row r="172" customFormat="false" ht="18.75" hidden="false" customHeight="false" outlineLevel="0" collapsed="false">
      <c r="B172" s="298"/>
      <c r="C172" s="298"/>
      <c r="D172" s="298"/>
      <c r="E172" s="298"/>
      <c r="F172" s="298"/>
      <c r="G172" s="298"/>
      <c r="H172" s="298"/>
      <c r="I172" s="298"/>
      <c r="J172" s="298"/>
      <c r="K172" s="298"/>
      <c r="L172" s="298"/>
      <c r="M172" s="298"/>
      <c r="N172" s="298"/>
      <c r="O172" s="298"/>
    </row>
    <row r="173" customFormat="false" ht="18.75" hidden="false" customHeight="false" outlineLevel="0" collapsed="false">
      <c r="B173" s="298"/>
      <c r="C173" s="298"/>
      <c r="D173" s="298"/>
      <c r="E173" s="298"/>
      <c r="F173" s="298"/>
      <c r="G173" s="298"/>
      <c r="H173" s="298"/>
      <c r="I173" s="298"/>
      <c r="J173" s="298"/>
      <c r="K173" s="298"/>
      <c r="L173" s="298"/>
      <c r="M173" s="298"/>
      <c r="N173" s="298"/>
      <c r="O173" s="298"/>
    </row>
    <row r="174" customFormat="false" ht="18.75" hidden="false" customHeight="false" outlineLevel="0" collapsed="false">
      <c r="B174" s="298"/>
      <c r="C174" s="298"/>
      <c r="D174" s="298"/>
      <c r="E174" s="298"/>
      <c r="F174" s="298"/>
      <c r="G174" s="298"/>
      <c r="H174" s="298"/>
      <c r="I174" s="298"/>
      <c r="J174" s="298"/>
      <c r="K174" s="298"/>
      <c r="L174" s="298"/>
      <c r="M174" s="298"/>
      <c r="N174" s="298"/>
      <c r="O174" s="298"/>
    </row>
    <row r="175" customFormat="false" ht="18.75" hidden="false" customHeight="false" outlineLevel="0" collapsed="false">
      <c r="B175" s="298"/>
      <c r="C175" s="298"/>
      <c r="D175" s="298"/>
      <c r="E175" s="298"/>
      <c r="F175" s="298"/>
      <c r="G175" s="298"/>
      <c r="H175" s="298"/>
      <c r="I175" s="298"/>
      <c r="J175" s="298"/>
      <c r="K175" s="298"/>
      <c r="L175" s="298"/>
      <c r="M175" s="298"/>
      <c r="N175" s="298"/>
      <c r="O175" s="298"/>
    </row>
  </sheetData>
  <mergeCells count="17">
    <mergeCell ref="C1:N1"/>
    <mergeCell ref="C2:N2"/>
    <mergeCell ref="K4:O4"/>
    <mergeCell ref="K5:O5"/>
    <mergeCell ref="D6:I6"/>
    <mergeCell ref="J6:M6"/>
    <mergeCell ref="D7:I7"/>
    <mergeCell ref="J7:M7"/>
    <mergeCell ref="H8:I8"/>
    <mergeCell ref="H9:I9"/>
    <mergeCell ref="K42:O42"/>
    <mergeCell ref="D43:I43"/>
    <mergeCell ref="J43:M43"/>
    <mergeCell ref="D44:I44"/>
    <mergeCell ref="J44:M44"/>
    <mergeCell ref="H45:I45"/>
    <mergeCell ref="H46:I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6"/>
  <sheetViews>
    <sheetView showFormulas="false" showGridLines="true" showRowColHeaders="true" showZeros="true" rightToLeft="false" tabSelected="false" showOutlineSymbols="true" defaultGridColor="true" view="pageBreakPreview" topLeftCell="A22" colorId="64" zoomScale="40" zoomScaleNormal="60" zoomScalePageLayoutView="40" workbookViewId="0">
      <selection pane="topLeft" activeCell="A28" activeCellId="0" sqref="A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9" width="18.99"/>
    <col collapsed="false" customWidth="true" hidden="false" outlineLevel="0" max="2" min="2" style="300" width="32.56"/>
    <col collapsed="false" customWidth="true" hidden="false" outlineLevel="0" max="3" min="3" style="301" width="29.99"/>
    <col collapsed="false" customWidth="true" hidden="false" outlineLevel="0" max="4" min="4" style="300" width="29.71"/>
    <col collapsed="false" customWidth="true" hidden="false" outlineLevel="0" max="5" min="5" style="302" width="31.7"/>
    <col collapsed="false" customWidth="true" hidden="false" outlineLevel="0" max="6" min="6" style="300" width="25.41"/>
    <col collapsed="false" customWidth="true" hidden="false" outlineLevel="0" max="7" min="7" style="300" width="33.28"/>
    <col collapsed="false" customWidth="true" hidden="false" outlineLevel="0" max="8" min="8" style="300" width="28.41"/>
    <col collapsed="false" customWidth="true" hidden="false" outlineLevel="0" max="9" min="9" style="303" width="22.7"/>
    <col collapsed="false" customWidth="true" hidden="false" outlineLevel="0" max="10" min="10" style="300" width="23.99"/>
    <col collapsed="false" customWidth="true" hidden="false" outlineLevel="0" max="11" min="11" style="300" width="33.41"/>
    <col collapsed="false" customWidth="true" hidden="false" outlineLevel="0" max="12" min="12" style="300" width="27.28"/>
    <col collapsed="false" customWidth="true" hidden="false" outlineLevel="0" max="13" min="13" style="300" width="24.41"/>
    <col collapsed="false" customWidth="true" hidden="false" outlineLevel="0" max="14" min="14" style="300" width="25.7"/>
    <col collapsed="false" customWidth="true" hidden="false" outlineLevel="0" max="15" min="15" style="300" width="23.7"/>
    <col collapsed="false" customWidth="false" hidden="false" outlineLevel="0" max="29" min="16" style="299" width="9.14"/>
    <col collapsed="false" customWidth="false" hidden="false" outlineLevel="0" max="257" min="30" style="300" width="9.14"/>
  </cols>
  <sheetData>
    <row r="1" s="309" customFormat="true" ht="57" hidden="false" customHeight="true" outlineLevel="0" collapsed="false">
      <c r="A1" s="304"/>
      <c r="B1" s="305" t="s">
        <v>149</v>
      </c>
      <c r="C1" s="306" t="s">
        <v>150</v>
      </c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7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</row>
    <row r="2" s="310" customFormat="true" ht="42" hidden="false" customHeight="true" outlineLevel="0" collapsed="false">
      <c r="B2" s="305"/>
      <c r="C2" s="311" t="s">
        <v>151</v>
      </c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2"/>
    </row>
    <row r="3" s="310" customFormat="true" ht="16.5" hidden="false" customHeight="true" outlineLevel="0" collapsed="false">
      <c r="B3" s="305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2"/>
    </row>
    <row r="4" s="299" customFormat="true" ht="27" hidden="false" customHeight="true" outlineLevel="0" collapsed="false">
      <c r="B4" s="305"/>
      <c r="C4" s="314"/>
      <c r="D4" s="314"/>
      <c r="E4" s="314"/>
      <c r="F4" s="315"/>
      <c r="I4" s="316"/>
      <c r="J4" s="317" t="s">
        <v>14</v>
      </c>
      <c r="K4" s="317"/>
      <c r="L4" s="317"/>
      <c r="M4" s="317"/>
      <c r="N4" s="317"/>
      <c r="O4" s="317"/>
      <c r="P4" s="318"/>
      <c r="Q4" s="318"/>
      <c r="R4" s="318"/>
      <c r="S4" s="318"/>
    </row>
    <row r="5" s="299" customFormat="true" ht="36" hidden="false" customHeight="true" outlineLevel="0" collapsed="false">
      <c r="B5" s="319"/>
      <c r="C5" s="319"/>
      <c r="D5" s="320"/>
      <c r="E5" s="321"/>
      <c r="F5" s="322"/>
      <c r="G5" s="322"/>
      <c r="H5" s="322"/>
      <c r="I5" s="322"/>
      <c r="J5" s="323"/>
      <c r="K5" s="324" t="s">
        <v>152</v>
      </c>
      <c r="L5" s="324"/>
      <c r="M5" s="324"/>
      <c r="N5" s="324"/>
      <c r="O5" s="324"/>
      <c r="P5" s="325"/>
      <c r="Q5" s="325"/>
    </row>
    <row r="6" s="299" customFormat="true" ht="253.5" hidden="false" customHeight="true" outlineLevel="0" collapsed="false">
      <c r="B6" s="326" t="s">
        <v>16</v>
      </c>
      <c r="C6" s="327" t="s">
        <v>153</v>
      </c>
      <c r="D6" s="328" t="s">
        <v>154</v>
      </c>
      <c r="E6" s="328" t="s">
        <v>155</v>
      </c>
      <c r="F6" s="328" t="s">
        <v>156</v>
      </c>
      <c r="G6" s="328" t="s">
        <v>157</v>
      </c>
      <c r="H6" s="328" t="s">
        <v>158</v>
      </c>
      <c r="I6" s="328" t="s">
        <v>159</v>
      </c>
      <c r="J6" s="328" t="s">
        <v>160</v>
      </c>
      <c r="K6" s="328" t="s">
        <v>161</v>
      </c>
      <c r="L6" s="328" t="s">
        <v>162</v>
      </c>
      <c r="M6" s="328" t="s">
        <v>50</v>
      </c>
      <c r="N6" s="329" t="s">
        <v>163</v>
      </c>
      <c r="O6" s="330" t="s">
        <v>164</v>
      </c>
    </row>
    <row r="7" s="299" customFormat="true" ht="189.75" hidden="false" customHeight="true" outlineLevel="0" collapsed="false">
      <c r="B7" s="331" t="s">
        <v>28</v>
      </c>
      <c r="C7" s="332" t="s">
        <v>165</v>
      </c>
      <c r="D7" s="333" t="s">
        <v>166</v>
      </c>
      <c r="E7" s="333" t="s">
        <v>167</v>
      </c>
      <c r="F7" s="333" t="s">
        <v>168</v>
      </c>
      <c r="G7" s="333" t="s">
        <v>169</v>
      </c>
      <c r="H7" s="333" t="s">
        <v>170</v>
      </c>
      <c r="I7" s="333" t="s">
        <v>171</v>
      </c>
      <c r="J7" s="333" t="s">
        <v>172</v>
      </c>
      <c r="K7" s="333" t="s">
        <v>173</v>
      </c>
      <c r="L7" s="333" t="s">
        <v>174</v>
      </c>
      <c r="M7" s="333" t="s">
        <v>175</v>
      </c>
      <c r="N7" s="333" t="s">
        <v>176</v>
      </c>
      <c r="O7" s="334" t="s">
        <v>177</v>
      </c>
      <c r="R7" s="299" t="s">
        <v>178</v>
      </c>
    </row>
    <row r="8" s="299" customFormat="true" ht="33.75" hidden="false" customHeight="true" outlineLevel="0" collapsed="false">
      <c r="B8" s="47"/>
      <c r="C8" s="335"/>
      <c r="D8" s="336"/>
      <c r="E8" s="336"/>
      <c r="F8" s="336"/>
      <c r="G8" s="336"/>
      <c r="H8" s="336"/>
      <c r="I8" s="336"/>
      <c r="J8" s="336"/>
      <c r="K8" s="336"/>
      <c r="L8" s="336"/>
      <c r="M8" s="336"/>
      <c r="N8" s="336"/>
      <c r="O8" s="337"/>
    </row>
    <row r="9" s="338" customFormat="true" ht="46.15" hidden="false" customHeight="true" outlineLevel="0" collapsed="false">
      <c r="B9" s="339" t="n">
        <v>2011</v>
      </c>
      <c r="C9" s="340" t="n">
        <v>115.730176839703</v>
      </c>
      <c r="D9" s="340" t="n">
        <v>113.860795771478</v>
      </c>
      <c r="E9" s="340" t="n">
        <v>112.316645234411</v>
      </c>
      <c r="F9" s="340" t="n">
        <v>131.16166480127</v>
      </c>
      <c r="G9" s="340" t="n">
        <v>103.515325482178</v>
      </c>
      <c r="H9" s="340" t="n">
        <v>124.156381536705</v>
      </c>
      <c r="I9" s="341" t="n">
        <v>116.030286289929</v>
      </c>
      <c r="J9" s="340" t="n">
        <v>129.825809799125</v>
      </c>
      <c r="K9" s="340" t="n">
        <v>115.798251667817</v>
      </c>
      <c r="L9" s="340" t="n">
        <v>115.830830481246</v>
      </c>
      <c r="M9" s="340" t="n">
        <v>102.829322065038</v>
      </c>
      <c r="N9" s="340" t="n">
        <v>109.355162044771</v>
      </c>
      <c r="O9" s="340" t="n">
        <v>126.221227428087</v>
      </c>
    </row>
    <row r="10" s="338" customFormat="true" ht="46.15" hidden="false" customHeight="true" outlineLevel="0" collapsed="false">
      <c r="B10" s="342" t="s">
        <v>40</v>
      </c>
      <c r="C10" s="340" t="n">
        <v>113.581272294811</v>
      </c>
      <c r="D10" s="343" t="n">
        <v>108.076522134629</v>
      </c>
      <c r="E10" s="343" t="n">
        <v>106.397371978319</v>
      </c>
      <c r="F10" s="343" t="n">
        <v>127.672101664648</v>
      </c>
      <c r="G10" s="343" t="n">
        <v>107.179275645843</v>
      </c>
      <c r="H10" s="343" t="n">
        <v>126.122160304463</v>
      </c>
      <c r="I10" s="343" t="n">
        <v>118.381300766901</v>
      </c>
      <c r="J10" s="343" t="n">
        <v>135.073818719044</v>
      </c>
      <c r="K10" s="343" t="n">
        <v>117.600324412234</v>
      </c>
      <c r="L10" s="343" t="n">
        <v>115.748976759367</v>
      </c>
      <c r="M10" s="344" t="n">
        <v>100.403996285499</v>
      </c>
      <c r="N10" s="343" t="n">
        <v>112.646237066746</v>
      </c>
      <c r="O10" s="343" t="n">
        <v>123.098269919049</v>
      </c>
    </row>
    <row r="11" s="338" customFormat="true" ht="46.15" hidden="false" customHeight="true" outlineLevel="0" collapsed="false">
      <c r="B11" s="342" t="s">
        <v>41</v>
      </c>
      <c r="C11" s="340" t="n">
        <v>114.870042658297</v>
      </c>
      <c r="D11" s="343" t="n">
        <v>109.58054671997</v>
      </c>
      <c r="E11" s="343" t="n">
        <v>109.270165822309</v>
      </c>
      <c r="F11" s="343" t="n">
        <v>133.431215519428</v>
      </c>
      <c r="G11" s="343" t="n">
        <v>106.685490163909</v>
      </c>
      <c r="H11" s="343" t="n">
        <v>134.49816010786</v>
      </c>
      <c r="I11" s="343" t="n">
        <v>114.648642159066</v>
      </c>
      <c r="J11" s="343" t="n">
        <v>128.609250243086</v>
      </c>
      <c r="K11" s="343" t="n">
        <v>112.946003536292</v>
      </c>
      <c r="L11" s="343" t="n">
        <v>115.3618362671</v>
      </c>
      <c r="M11" s="343" t="n">
        <v>101.40559028391</v>
      </c>
      <c r="N11" s="343" t="n">
        <v>110.424386234766</v>
      </c>
      <c r="O11" s="343" t="n">
        <v>130.935429319869</v>
      </c>
    </row>
    <row r="12" s="345" customFormat="true" ht="46.15" hidden="false" customHeight="true" outlineLevel="0" collapsed="false">
      <c r="A12" s="338"/>
      <c r="B12" s="342" t="s">
        <v>42</v>
      </c>
      <c r="C12" s="340" t="n">
        <v>115.879307117813</v>
      </c>
      <c r="D12" s="343" t="n">
        <v>115.198245657922</v>
      </c>
      <c r="E12" s="343" t="n">
        <v>115.811991215079</v>
      </c>
      <c r="F12" s="343" t="n">
        <v>133.682783596051</v>
      </c>
      <c r="G12" s="343" t="n">
        <v>100.604408307277</v>
      </c>
      <c r="H12" s="343" t="n">
        <v>123.053597639871</v>
      </c>
      <c r="I12" s="343" t="n">
        <v>115.7570876753</v>
      </c>
      <c r="J12" s="343" t="n">
        <v>131.339530178184</v>
      </c>
      <c r="K12" s="343" t="n">
        <v>109.086722649074</v>
      </c>
      <c r="L12" s="344" t="n">
        <v>109.850728545685</v>
      </c>
      <c r="M12" s="343" t="n">
        <v>101.43231601986</v>
      </c>
      <c r="N12" s="343" t="n">
        <v>106.637953513596</v>
      </c>
      <c r="O12" s="343" t="n">
        <v>122.815949551076</v>
      </c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</row>
    <row r="13" s="345" customFormat="true" ht="46.15" hidden="false" customHeight="true" outlineLevel="0" collapsed="false">
      <c r="A13" s="338"/>
      <c r="B13" s="342" t="s">
        <v>43</v>
      </c>
      <c r="C13" s="340" t="n">
        <v>118.008725820356</v>
      </c>
      <c r="D13" s="343" t="n">
        <v>120.870137150788</v>
      </c>
      <c r="E13" s="343" t="n">
        <v>116.342956116707</v>
      </c>
      <c r="F13" s="343" t="n">
        <v>129.591696123531</v>
      </c>
      <c r="G13" s="343" t="n">
        <v>100.230796387693</v>
      </c>
      <c r="H13" s="343" t="n">
        <v>116.697698963328</v>
      </c>
      <c r="I13" s="343" t="n">
        <v>115.509745405025</v>
      </c>
      <c r="J13" s="343" t="n">
        <v>125.792070417693</v>
      </c>
      <c r="K13" s="343" t="n">
        <v>123.557362557487</v>
      </c>
      <c r="L13" s="343" t="n">
        <v>120.639492597215</v>
      </c>
      <c r="M13" s="343" t="n">
        <v>108.3234440926</v>
      </c>
      <c r="N13" s="343" t="n">
        <v>107.816560343447</v>
      </c>
      <c r="O13" s="343" t="n">
        <v>128.070847935978</v>
      </c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</row>
    <row r="14" s="345" customFormat="true" ht="46.15" hidden="false" customHeight="true" outlineLevel="0" collapsed="false">
      <c r="A14" s="338"/>
      <c r="B14" s="346"/>
      <c r="C14" s="347"/>
      <c r="D14" s="348"/>
      <c r="E14" s="349"/>
      <c r="F14" s="348"/>
      <c r="G14" s="348"/>
      <c r="H14" s="348"/>
      <c r="I14" s="350"/>
      <c r="J14" s="348"/>
      <c r="K14" s="348"/>
      <c r="L14" s="348"/>
      <c r="M14" s="348"/>
      <c r="N14" s="348"/>
      <c r="O14" s="348"/>
      <c r="P14" s="338"/>
      <c r="Q14" s="338"/>
      <c r="R14" s="338"/>
      <c r="S14" s="338"/>
      <c r="T14" s="338"/>
      <c r="U14" s="338"/>
      <c r="V14" s="338"/>
      <c r="W14" s="338"/>
      <c r="X14" s="338"/>
      <c r="Y14" s="338"/>
      <c r="Z14" s="338"/>
      <c r="AA14" s="338"/>
      <c r="AB14" s="338"/>
      <c r="AC14" s="338"/>
    </row>
    <row r="15" s="345" customFormat="true" ht="46.15" hidden="false" customHeight="true" outlineLevel="0" collapsed="false">
      <c r="A15" s="338"/>
      <c r="B15" s="339" t="n">
        <v>2012</v>
      </c>
      <c r="C15" s="340" t="n">
        <v>108.4</v>
      </c>
      <c r="D15" s="340" t="n">
        <v>111</v>
      </c>
      <c r="E15" s="340" t="n">
        <v>118</v>
      </c>
      <c r="F15" s="340" t="n">
        <v>106.8</v>
      </c>
      <c r="G15" s="340" t="n">
        <v>100.1</v>
      </c>
      <c r="H15" s="340" t="n">
        <v>106.8</v>
      </c>
      <c r="I15" s="341" t="n">
        <v>103.5</v>
      </c>
      <c r="J15" s="340" t="n">
        <v>110.3</v>
      </c>
      <c r="K15" s="340" t="n">
        <v>101.7</v>
      </c>
      <c r="L15" s="340" t="n">
        <v>116.8</v>
      </c>
      <c r="M15" s="340" t="n">
        <v>100.9</v>
      </c>
      <c r="N15" s="340" t="n">
        <v>103.8</v>
      </c>
      <c r="O15" s="340" t="n">
        <v>103.5</v>
      </c>
      <c r="P15" s="338"/>
      <c r="Q15" s="338"/>
      <c r="R15" s="338"/>
      <c r="S15" s="338"/>
      <c r="T15" s="338"/>
      <c r="U15" s="338"/>
      <c r="V15" s="338"/>
      <c r="W15" s="338"/>
      <c r="X15" s="338"/>
      <c r="Y15" s="338"/>
      <c r="Z15" s="338"/>
      <c r="AA15" s="338"/>
      <c r="AB15" s="338"/>
      <c r="AC15" s="338"/>
    </row>
    <row r="16" s="351" customFormat="true" ht="46.15" hidden="false" customHeight="true" outlineLevel="0" collapsed="false">
      <c r="B16" s="342" t="s">
        <v>40</v>
      </c>
      <c r="C16" s="340" t="n">
        <v>107.138298682061</v>
      </c>
      <c r="D16" s="343" t="n">
        <v>109.899903343654</v>
      </c>
      <c r="E16" s="343" t="n">
        <v>120.917536634422</v>
      </c>
      <c r="F16" s="343" t="n">
        <v>104.572925060435</v>
      </c>
      <c r="G16" s="343" t="n">
        <v>101.376615789089</v>
      </c>
      <c r="H16" s="343" t="n">
        <v>108.359895682411</v>
      </c>
      <c r="I16" s="343" t="n">
        <v>100.453406514736</v>
      </c>
      <c r="J16" s="343" t="n">
        <v>108.319146521394</v>
      </c>
      <c r="K16" s="343" t="n">
        <v>97.0251256281407</v>
      </c>
      <c r="L16" s="343" t="n">
        <v>111.50328665333</v>
      </c>
      <c r="M16" s="344" t="n">
        <v>100.561403508772</v>
      </c>
      <c r="N16" s="343" t="n">
        <v>101.454321999181</v>
      </c>
      <c r="O16" s="343" t="n">
        <v>102.023213715259</v>
      </c>
    </row>
    <row r="17" s="345" customFormat="true" ht="46.15" hidden="false" customHeight="true" outlineLevel="0" collapsed="false">
      <c r="A17" s="338"/>
      <c r="B17" s="342" t="s">
        <v>41</v>
      </c>
      <c r="C17" s="340" t="n">
        <v>111.772687062093</v>
      </c>
      <c r="D17" s="343" t="n">
        <v>115.81868640148</v>
      </c>
      <c r="E17" s="343" t="n">
        <v>124.183952403923</v>
      </c>
      <c r="F17" s="343" t="n">
        <v>107.175906452427</v>
      </c>
      <c r="G17" s="343" t="n">
        <v>96.1089174070418</v>
      </c>
      <c r="H17" s="343" t="n">
        <v>111.103021477976</v>
      </c>
      <c r="I17" s="343" t="n">
        <v>104.288475477168</v>
      </c>
      <c r="J17" s="343" t="n">
        <v>115.973229746806</v>
      </c>
      <c r="K17" s="343" t="n">
        <v>98.8080808080808</v>
      </c>
      <c r="L17" s="343" t="n">
        <v>122.405929304447</v>
      </c>
      <c r="M17" s="343" t="n">
        <v>102.283267927221</v>
      </c>
      <c r="N17" s="343" t="n">
        <v>108.315877670716</v>
      </c>
      <c r="O17" s="343" t="n">
        <v>111.905233941316</v>
      </c>
      <c r="P17" s="338"/>
      <c r="Q17" s="338"/>
      <c r="R17" s="338"/>
      <c r="S17" s="338"/>
      <c r="T17" s="338"/>
      <c r="U17" s="338"/>
      <c r="V17" s="338"/>
      <c r="W17" s="338"/>
      <c r="X17" s="338"/>
      <c r="Y17" s="338"/>
      <c r="Z17" s="338"/>
      <c r="AA17" s="338"/>
      <c r="AB17" s="338"/>
      <c r="AC17" s="338"/>
    </row>
    <row r="18" s="345" customFormat="true" ht="46.15" hidden="false" customHeight="true" outlineLevel="0" collapsed="false">
      <c r="A18" s="338"/>
      <c r="B18" s="342" t="s">
        <v>42</v>
      </c>
      <c r="C18" s="340" t="n">
        <v>110.179736445206</v>
      </c>
      <c r="D18" s="343" t="n">
        <v>114.999712565504</v>
      </c>
      <c r="E18" s="343" t="n">
        <v>114.491168093033</v>
      </c>
      <c r="F18" s="343" t="n">
        <v>107.339771157011</v>
      </c>
      <c r="G18" s="343" t="n">
        <v>98.1138740044007</v>
      </c>
      <c r="H18" s="343" t="n">
        <v>110.225123316938</v>
      </c>
      <c r="I18" s="343" t="n">
        <v>104.045197537608</v>
      </c>
      <c r="J18" s="343" t="n">
        <v>108.167682949522</v>
      </c>
      <c r="K18" s="343" t="n">
        <v>109.10389275714</v>
      </c>
      <c r="L18" s="344" t="n">
        <v>123.028558023965</v>
      </c>
      <c r="M18" s="343" t="n">
        <v>103.589487344816</v>
      </c>
      <c r="N18" s="343" t="n">
        <v>101.672144001014</v>
      </c>
      <c r="O18" s="343" t="n">
        <v>107.786808548421</v>
      </c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338"/>
    </row>
    <row r="19" s="345" customFormat="true" ht="46.15" hidden="false" customHeight="true" outlineLevel="0" collapsed="false">
      <c r="A19" s="338"/>
      <c r="B19" s="342" t="s">
        <v>43</v>
      </c>
      <c r="C19" s="340" t="n">
        <v>104.910426601366</v>
      </c>
      <c r="D19" s="343" t="n">
        <v>104.138139464599</v>
      </c>
      <c r="E19" s="343" t="n">
        <v>114.194184327255</v>
      </c>
      <c r="F19" s="343" t="n">
        <v>107.470658050903</v>
      </c>
      <c r="G19" s="343" t="n">
        <v>104.129846066135</v>
      </c>
      <c r="H19" s="343" t="n">
        <v>99.2149581793425</v>
      </c>
      <c r="I19" s="343" t="n">
        <v>104.80987654321</v>
      </c>
      <c r="J19" s="343" t="n">
        <v>108.793644156387</v>
      </c>
      <c r="K19" s="343" t="n">
        <v>102.075298438935</v>
      </c>
      <c r="L19" s="343" t="n">
        <v>112.399228881879</v>
      </c>
      <c r="M19" s="343" t="n">
        <v>97.3435861586858</v>
      </c>
      <c r="N19" s="343" t="n">
        <v>103.391954809997</v>
      </c>
      <c r="O19" s="343" t="n">
        <v>93.6658952601354</v>
      </c>
      <c r="P19" s="338"/>
      <c r="Q19" s="338"/>
      <c r="R19" s="338"/>
      <c r="S19" s="338"/>
      <c r="T19" s="338"/>
      <c r="U19" s="338"/>
      <c r="V19" s="338"/>
      <c r="W19" s="338"/>
      <c r="X19" s="338"/>
      <c r="Y19" s="338"/>
      <c r="Z19" s="338"/>
      <c r="AA19" s="338"/>
      <c r="AB19" s="338"/>
      <c r="AC19" s="338"/>
    </row>
    <row r="20" s="345" customFormat="true" ht="46.15" hidden="false" customHeight="true" outlineLevel="0" collapsed="false">
      <c r="A20" s="338"/>
      <c r="B20" s="352"/>
      <c r="C20" s="353"/>
      <c r="D20" s="354"/>
      <c r="E20" s="355"/>
      <c r="F20" s="354"/>
      <c r="G20" s="354"/>
      <c r="H20" s="354"/>
      <c r="I20" s="356"/>
      <c r="J20" s="354"/>
      <c r="K20" s="354"/>
      <c r="L20" s="354"/>
      <c r="M20" s="354"/>
      <c r="N20" s="354"/>
      <c r="O20" s="354"/>
      <c r="P20" s="338"/>
      <c r="Q20" s="338"/>
      <c r="R20" s="338"/>
      <c r="S20" s="338"/>
      <c r="T20" s="338"/>
      <c r="U20" s="338"/>
      <c r="V20" s="338"/>
      <c r="W20" s="338"/>
      <c r="X20" s="338"/>
      <c r="Y20" s="338"/>
      <c r="Z20" s="338"/>
      <c r="AA20" s="338"/>
      <c r="AB20" s="338"/>
      <c r="AC20" s="338"/>
    </row>
    <row r="21" s="351" customFormat="true" ht="46.15" hidden="false" customHeight="true" outlineLevel="0" collapsed="false">
      <c r="B21" s="339" t="n">
        <v>2013</v>
      </c>
      <c r="C21" s="340" t="n">
        <v>106.9</v>
      </c>
      <c r="D21" s="340" t="n">
        <v>107.6</v>
      </c>
      <c r="E21" s="340" t="n">
        <v>97.8</v>
      </c>
      <c r="F21" s="340" t="n">
        <v>105.8</v>
      </c>
      <c r="G21" s="340" t="n">
        <v>106.7</v>
      </c>
      <c r="H21" s="340" t="n">
        <v>111.6</v>
      </c>
      <c r="I21" s="341" t="n">
        <v>109.1</v>
      </c>
      <c r="J21" s="340" t="n">
        <v>102.7</v>
      </c>
      <c r="K21" s="340" t="n">
        <v>124.8</v>
      </c>
      <c r="L21" s="340" t="n">
        <v>110.5</v>
      </c>
      <c r="M21" s="340" t="n">
        <v>100.1</v>
      </c>
      <c r="N21" s="340" t="n">
        <v>112.8</v>
      </c>
      <c r="O21" s="340" t="n">
        <v>109.1</v>
      </c>
    </row>
    <row r="22" s="351" customFormat="true" ht="46.15" hidden="false" customHeight="true" outlineLevel="0" collapsed="false">
      <c r="B22" s="342" t="s">
        <v>40</v>
      </c>
      <c r="C22" s="340" t="n">
        <v>105.9</v>
      </c>
      <c r="D22" s="343" t="n">
        <v>102.6</v>
      </c>
      <c r="E22" s="343" t="n">
        <v>102.7</v>
      </c>
      <c r="F22" s="343" t="n">
        <v>115.2</v>
      </c>
      <c r="G22" s="343" t="n">
        <v>105.5</v>
      </c>
      <c r="H22" s="343" t="n">
        <v>114.3</v>
      </c>
      <c r="I22" s="343" t="n">
        <v>115.8</v>
      </c>
      <c r="J22" s="343" t="n">
        <v>99.7</v>
      </c>
      <c r="K22" s="343" t="n">
        <v>123.7</v>
      </c>
      <c r="L22" s="343" t="n">
        <v>110</v>
      </c>
      <c r="M22" s="344" t="n">
        <v>100.9</v>
      </c>
      <c r="N22" s="343" t="n">
        <v>112.8</v>
      </c>
      <c r="O22" s="343" t="n">
        <v>106.6</v>
      </c>
    </row>
    <row r="23" s="351" customFormat="true" ht="46.15" hidden="false" customHeight="true" outlineLevel="0" collapsed="false">
      <c r="B23" s="342" t="s">
        <v>41</v>
      </c>
      <c r="C23" s="340" t="n">
        <v>108.7</v>
      </c>
      <c r="D23" s="343" t="n">
        <v>107.8</v>
      </c>
      <c r="E23" s="343" t="n">
        <v>95.8</v>
      </c>
      <c r="F23" s="343" t="n">
        <v>111.1</v>
      </c>
      <c r="G23" s="343" t="n">
        <v>111.8</v>
      </c>
      <c r="H23" s="343" t="n">
        <v>116.6</v>
      </c>
      <c r="I23" s="343" t="n">
        <v>110.9</v>
      </c>
      <c r="J23" s="343" t="n">
        <v>106.9</v>
      </c>
      <c r="K23" s="343" t="n">
        <v>126.4</v>
      </c>
      <c r="L23" s="343" t="n">
        <v>114.6</v>
      </c>
      <c r="M23" s="343" t="n">
        <v>102.6</v>
      </c>
      <c r="N23" s="343" t="n">
        <v>115</v>
      </c>
      <c r="O23" s="343" t="n">
        <v>107</v>
      </c>
    </row>
    <row r="24" s="351" customFormat="true" ht="46.15" hidden="false" customHeight="true" outlineLevel="0" collapsed="false">
      <c r="B24" s="342" t="s">
        <v>42</v>
      </c>
      <c r="C24" s="340" t="n">
        <v>106.8</v>
      </c>
      <c r="D24" s="343" t="n">
        <v>107.8</v>
      </c>
      <c r="E24" s="343" t="n">
        <v>96.2</v>
      </c>
      <c r="F24" s="343" t="n">
        <v>105.8</v>
      </c>
      <c r="G24" s="343" t="n">
        <v>108.2</v>
      </c>
      <c r="H24" s="343" t="n">
        <v>106.3</v>
      </c>
      <c r="I24" s="343" t="n">
        <v>109.5</v>
      </c>
      <c r="J24" s="343" t="n">
        <v>104.8</v>
      </c>
      <c r="K24" s="343" t="n">
        <v>123.5</v>
      </c>
      <c r="L24" s="344" t="n">
        <v>114.6</v>
      </c>
      <c r="M24" s="343" t="n">
        <v>97.4</v>
      </c>
      <c r="N24" s="343" t="n">
        <v>108</v>
      </c>
      <c r="O24" s="343" t="n">
        <v>105.6</v>
      </c>
    </row>
    <row r="25" s="351" customFormat="true" ht="46.15" hidden="false" customHeight="true" outlineLevel="0" collapsed="false">
      <c r="B25" s="342" t="s">
        <v>43</v>
      </c>
      <c r="C25" s="340" t="n">
        <v>106.3</v>
      </c>
      <c r="D25" s="343" t="n">
        <v>111</v>
      </c>
      <c r="E25" s="343" t="n">
        <v>97.4</v>
      </c>
      <c r="F25" s="343" t="n">
        <v>95.5</v>
      </c>
      <c r="G25" s="343" t="n">
        <v>102.6</v>
      </c>
      <c r="H25" s="343" t="n">
        <v>110.6</v>
      </c>
      <c r="I25" s="343" t="n">
        <v>102</v>
      </c>
      <c r="J25" s="343" t="n">
        <v>98.9</v>
      </c>
      <c r="K25" s="343" t="n">
        <v>125.4</v>
      </c>
      <c r="L25" s="343" t="n">
        <v>105.1</v>
      </c>
      <c r="M25" s="343" t="n">
        <v>99.5</v>
      </c>
      <c r="N25" s="343" t="n">
        <v>114.3</v>
      </c>
      <c r="O25" s="343" t="n">
        <v>117</v>
      </c>
    </row>
    <row r="26" s="351" customFormat="true" ht="39.75" hidden="false" customHeight="true" outlineLevel="0" collapsed="false">
      <c r="B26" s="357"/>
      <c r="C26" s="358"/>
      <c r="D26" s="359"/>
      <c r="E26" s="360"/>
      <c r="F26" s="359"/>
      <c r="G26" s="359"/>
      <c r="H26" s="359"/>
      <c r="I26" s="361"/>
      <c r="J26" s="359"/>
      <c r="K26" s="359"/>
      <c r="L26" s="359"/>
      <c r="M26" s="359"/>
      <c r="N26" s="359"/>
      <c r="O26" s="359"/>
    </row>
    <row r="27" s="351" customFormat="true" ht="19.9" hidden="false" customHeight="true" outlineLevel="0" collapsed="false">
      <c r="A27" s="362" t="n">
        <v>87</v>
      </c>
      <c r="B27" s="363"/>
      <c r="C27" s="364"/>
      <c r="D27" s="364"/>
      <c r="E27" s="364"/>
      <c r="F27" s="364"/>
      <c r="G27" s="364"/>
      <c r="H27" s="364"/>
      <c r="I27" s="365"/>
      <c r="J27" s="364"/>
      <c r="K27" s="364"/>
      <c r="L27" s="364"/>
      <c r="M27" s="364"/>
      <c r="N27" s="364"/>
      <c r="O27" s="364"/>
    </row>
    <row r="28" s="351" customFormat="true" ht="51.75" hidden="false" customHeight="true" outlineLevel="0" collapsed="false">
      <c r="A28" s="366" t="n">
        <v>85</v>
      </c>
      <c r="B28" s="363"/>
      <c r="C28" s="364"/>
      <c r="D28" s="364"/>
      <c r="E28" s="364"/>
      <c r="F28" s="364"/>
      <c r="G28" s="364"/>
      <c r="H28" s="364"/>
      <c r="I28" s="365"/>
      <c r="J28" s="364"/>
      <c r="K28" s="364"/>
      <c r="L28" s="364"/>
      <c r="M28" s="364"/>
      <c r="N28" s="364"/>
      <c r="O28" s="364"/>
    </row>
    <row r="29" s="351" customFormat="true" ht="47.45" hidden="false" customHeight="true" outlineLevel="0" collapsed="false">
      <c r="A29" s="366" t="n">
        <v>86</v>
      </c>
      <c r="B29" s="363"/>
      <c r="C29" s="364"/>
      <c r="D29" s="364"/>
      <c r="E29" s="364"/>
      <c r="F29" s="364"/>
      <c r="G29" s="364"/>
      <c r="H29" s="364"/>
      <c r="I29" s="365"/>
      <c r="J29" s="364"/>
      <c r="K29" s="364"/>
      <c r="L29" s="364"/>
      <c r="M29" s="364"/>
      <c r="N29" s="364"/>
      <c r="O29" s="364"/>
    </row>
    <row r="30" s="345" customFormat="true" ht="37.9" hidden="false" customHeight="true" outlineLevel="0" collapsed="false">
      <c r="A30" s="362"/>
      <c r="B30" s="367"/>
      <c r="C30" s="364"/>
      <c r="D30" s="368"/>
      <c r="E30" s="368"/>
      <c r="F30" s="368"/>
      <c r="G30" s="368"/>
      <c r="H30" s="368"/>
      <c r="I30" s="368"/>
      <c r="J30" s="368"/>
      <c r="K30" s="368"/>
      <c r="L30" s="369"/>
      <c r="M30" s="368"/>
      <c r="N30" s="368"/>
      <c r="O30" s="368"/>
      <c r="P30" s="338"/>
      <c r="Q30" s="338"/>
      <c r="R30" s="338"/>
      <c r="S30" s="338"/>
      <c r="T30" s="338"/>
      <c r="U30" s="338"/>
      <c r="V30" s="338"/>
      <c r="W30" s="338"/>
      <c r="X30" s="338"/>
      <c r="Y30" s="338"/>
      <c r="Z30" s="338"/>
      <c r="AA30" s="338"/>
      <c r="AB30" s="338"/>
      <c r="AC30" s="338"/>
    </row>
    <row r="31" s="345" customFormat="true" ht="34.15" hidden="false" customHeight="true" outlineLevel="0" collapsed="false">
      <c r="A31" s="338"/>
      <c r="B31" s="370" t="s">
        <v>44</v>
      </c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70" t="s">
        <v>45</v>
      </c>
      <c r="P31" s="338"/>
      <c r="Q31" s="338"/>
      <c r="R31" s="338"/>
      <c r="S31" s="338"/>
      <c r="T31" s="338"/>
      <c r="U31" s="338"/>
      <c r="V31" s="338"/>
      <c r="W31" s="338"/>
      <c r="X31" s="338"/>
      <c r="Y31" s="338"/>
      <c r="Z31" s="338"/>
      <c r="AA31" s="338"/>
      <c r="AB31" s="338"/>
      <c r="AC31" s="338"/>
    </row>
    <row r="32" s="345" customFormat="true" ht="37.5" hidden="false" customHeight="true" outlineLevel="0" collapsed="false">
      <c r="A32" s="338"/>
      <c r="B32" s="319"/>
      <c r="C32" s="319"/>
      <c r="D32" s="320"/>
      <c r="E32" s="321"/>
      <c r="F32" s="322"/>
      <c r="G32" s="322"/>
      <c r="H32" s="322"/>
      <c r="I32" s="322"/>
      <c r="J32" s="371"/>
      <c r="K32" s="372"/>
      <c r="L32" s="372"/>
      <c r="M32" s="372"/>
      <c r="N32" s="372"/>
      <c r="O32" s="372"/>
      <c r="P32" s="338"/>
      <c r="Q32" s="338"/>
      <c r="R32" s="338"/>
      <c r="S32" s="338"/>
      <c r="T32" s="338"/>
      <c r="U32" s="338"/>
      <c r="V32" s="338"/>
      <c r="W32" s="338"/>
      <c r="X32" s="338"/>
      <c r="Y32" s="338"/>
      <c r="Z32" s="338"/>
      <c r="AA32" s="338"/>
      <c r="AB32" s="338"/>
      <c r="AC32" s="338"/>
    </row>
    <row r="33" s="345" customFormat="true" ht="241.5" hidden="false" customHeight="true" outlineLevel="0" collapsed="false">
      <c r="A33" s="338"/>
      <c r="B33" s="326" t="s">
        <v>16</v>
      </c>
      <c r="C33" s="327" t="s">
        <v>153</v>
      </c>
      <c r="D33" s="328" t="s">
        <v>154</v>
      </c>
      <c r="E33" s="328" t="s">
        <v>155</v>
      </c>
      <c r="F33" s="328" t="s">
        <v>156</v>
      </c>
      <c r="G33" s="328" t="s">
        <v>157</v>
      </c>
      <c r="H33" s="328" t="s">
        <v>158</v>
      </c>
      <c r="I33" s="328" t="s">
        <v>159</v>
      </c>
      <c r="J33" s="328" t="s">
        <v>160</v>
      </c>
      <c r="K33" s="328" t="s">
        <v>161</v>
      </c>
      <c r="L33" s="328" t="s">
        <v>162</v>
      </c>
      <c r="M33" s="328" t="s">
        <v>50</v>
      </c>
      <c r="N33" s="329" t="s">
        <v>163</v>
      </c>
      <c r="O33" s="330" t="s">
        <v>164</v>
      </c>
      <c r="P33" s="338"/>
      <c r="Q33" s="338"/>
      <c r="R33" s="338"/>
      <c r="S33" s="338"/>
      <c r="T33" s="338"/>
      <c r="U33" s="338"/>
      <c r="V33" s="338"/>
      <c r="W33" s="338"/>
      <c r="X33" s="338"/>
      <c r="Y33" s="338"/>
      <c r="Z33" s="338"/>
      <c r="AA33" s="338"/>
      <c r="AB33" s="338"/>
      <c r="AC33" s="338"/>
    </row>
    <row r="34" s="345" customFormat="true" ht="186.75" hidden="false" customHeight="true" outlineLevel="0" collapsed="false">
      <c r="A34" s="338"/>
      <c r="B34" s="331" t="s">
        <v>28</v>
      </c>
      <c r="C34" s="332" t="s">
        <v>165</v>
      </c>
      <c r="D34" s="333" t="s">
        <v>166</v>
      </c>
      <c r="E34" s="333" t="s">
        <v>167</v>
      </c>
      <c r="F34" s="333" t="s">
        <v>168</v>
      </c>
      <c r="G34" s="333" t="s">
        <v>169</v>
      </c>
      <c r="H34" s="333" t="s">
        <v>170</v>
      </c>
      <c r="I34" s="333" t="s">
        <v>171</v>
      </c>
      <c r="J34" s="333" t="s">
        <v>172</v>
      </c>
      <c r="K34" s="333" t="s">
        <v>173</v>
      </c>
      <c r="L34" s="333" t="s">
        <v>174</v>
      </c>
      <c r="M34" s="333" t="s">
        <v>175</v>
      </c>
      <c r="N34" s="333" t="s">
        <v>176</v>
      </c>
      <c r="O34" s="334" t="s">
        <v>177</v>
      </c>
      <c r="P34" s="338"/>
      <c r="Q34" s="338"/>
      <c r="R34" s="338"/>
      <c r="S34" s="338"/>
      <c r="T34" s="338"/>
      <c r="U34" s="338"/>
      <c r="V34" s="338"/>
      <c r="W34" s="338"/>
      <c r="X34" s="338"/>
      <c r="Y34" s="338"/>
      <c r="Z34" s="338"/>
      <c r="AA34" s="338"/>
      <c r="AB34" s="338"/>
      <c r="AC34" s="338"/>
    </row>
    <row r="35" s="345" customFormat="true" ht="46.15" hidden="false" customHeight="true" outlineLevel="0" collapsed="false">
      <c r="A35" s="338"/>
      <c r="B35" s="47"/>
      <c r="C35" s="335"/>
      <c r="D35" s="336"/>
      <c r="E35" s="336"/>
      <c r="F35" s="336"/>
      <c r="G35" s="336"/>
      <c r="H35" s="336"/>
      <c r="I35" s="336"/>
      <c r="J35" s="336"/>
      <c r="K35" s="336"/>
      <c r="L35" s="336"/>
      <c r="M35" s="336"/>
      <c r="N35" s="336"/>
      <c r="O35" s="337"/>
      <c r="P35" s="338"/>
      <c r="Q35" s="338"/>
      <c r="R35" s="338"/>
      <c r="S35" s="338"/>
      <c r="T35" s="338"/>
      <c r="U35" s="338"/>
      <c r="V35" s="338"/>
      <c r="W35" s="338"/>
      <c r="X35" s="338"/>
      <c r="Y35" s="338"/>
      <c r="Z35" s="338"/>
      <c r="AA35" s="338"/>
      <c r="AB35" s="338"/>
      <c r="AC35" s="338"/>
    </row>
    <row r="36" s="345" customFormat="true" ht="46.15" hidden="false" customHeight="true" outlineLevel="0" collapsed="false">
      <c r="A36" s="338"/>
      <c r="B36" s="339" t="n">
        <v>2014</v>
      </c>
      <c r="C36" s="340" t="n">
        <v>91.6989464194305</v>
      </c>
      <c r="D36" s="340" t="n">
        <v>87.0383451565068</v>
      </c>
      <c r="E36" s="340" t="n">
        <v>95.9171733102694</v>
      </c>
      <c r="F36" s="340" t="n">
        <v>104.070962391375</v>
      </c>
      <c r="G36" s="340" t="n">
        <v>93.8831972619882</v>
      </c>
      <c r="H36" s="340" t="n">
        <v>94.6912343637168</v>
      </c>
      <c r="I36" s="341" t="n">
        <v>92.8313363679043</v>
      </c>
      <c r="J36" s="340" t="n">
        <v>79.2938311688312</v>
      </c>
      <c r="K36" s="340" t="n">
        <v>106.147859922179</v>
      </c>
      <c r="L36" s="340" t="n">
        <v>102.382115523298</v>
      </c>
      <c r="M36" s="340" t="n">
        <v>92.7055803065771</v>
      </c>
      <c r="N36" s="340" t="n">
        <v>100.234652940731</v>
      </c>
      <c r="O36" s="340" t="n">
        <v>106.046184012641</v>
      </c>
      <c r="P36" s="338"/>
      <c r="Q36" s="338"/>
      <c r="R36" s="338"/>
      <c r="S36" s="338"/>
      <c r="T36" s="338"/>
      <c r="U36" s="338"/>
      <c r="V36" s="338"/>
      <c r="W36" s="338"/>
      <c r="X36" s="338"/>
      <c r="Y36" s="338"/>
      <c r="Z36" s="338"/>
      <c r="AA36" s="338"/>
      <c r="AB36" s="338"/>
      <c r="AC36" s="338"/>
    </row>
    <row r="37" customFormat="false" ht="46.15" hidden="false" customHeight="true" outlineLevel="0" collapsed="false">
      <c r="B37" s="342" t="s">
        <v>40</v>
      </c>
      <c r="C37" s="340" t="n">
        <v>103.282773564464</v>
      </c>
      <c r="D37" s="343" t="n">
        <v>106.405430153631</v>
      </c>
      <c r="E37" s="343" t="n">
        <v>97.1785383903793</v>
      </c>
      <c r="F37" s="343" t="n">
        <v>109.335562055997</v>
      </c>
      <c r="G37" s="343" t="n">
        <v>102.8029087433</v>
      </c>
      <c r="H37" s="343" t="n">
        <v>104.92340077184</v>
      </c>
      <c r="I37" s="343" t="n">
        <v>103.85641025641</v>
      </c>
      <c r="J37" s="343" t="n">
        <v>88.3354350567465</v>
      </c>
      <c r="K37" s="343" t="n">
        <v>100.7202680067</v>
      </c>
      <c r="L37" s="343" t="n">
        <v>111.046376136099</v>
      </c>
      <c r="M37" s="344" t="n">
        <v>90.6952611553096</v>
      </c>
      <c r="N37" s="343" t="n">
        <v>103.363750223654</v>
      </c>
      <c r="O37" s="343" t="n">
        <v>115.676099089396</v>
      </c>
    </row>
    <row r="38" customFormat="false" ht="46.15" hidden="false" customHeight="true" outlineLevel="0" collapsed="false">
      <c r="B38" s="342" t="s">
        <v>41</v>
      </c>
      <c r="C38" s="340" t="n">
        <v>92.1621005892049</v>
      </c>
      <c r="D38" s="343" t="n">
        <v>86.0262214121936</v>
      </c>
      <c r="E38" s="343" t="n">
        <v>96.9240129799892</v>
      </c>
      <c r="F38" s="343" t="n">
        <v>102.727144270171</v>
      </c>
      <c r="G38" s="343" t="n">
        <v>96.3056544542705</v>
      </c>
      <c r="H38" s="343" t="n">
        <v>94.231669631988</v>
      </c>
      <c r="I38" s="343" t="n">
        <v>96.8341866053704</v>
      </c>
      <c r="J38" s="343" t="n">
        <v>79.7727787423568</v>
      </c>
      <c r="K38" s="343" t="n">
        <v>110.755296781498</v>
      </c>
      <c r="L38" s="343" t="n">
        <v>106.066456660908</v>
      </c>
      <c r="M38" s="343" t="n">
        <v>92.7915674940497</v>
      </c>
      <c r="N38" s="343" t="n">
        <v>100.723175243861</v>
      </c>
      <c r="O38" s="343" t="n">
        <v>108.770912704986</v>
      </c>
    </row>
    <row r="39" customFormat="false" ht="46.15" hidden="false" customHeight="true" outlineLevel="0" collapsed="false">
      <c r="B39" s="342" t="s">
        <v>42</v>
      </c>
      <c r="C39" s="340" t="n">
        <v>86.0819284623845</v>
      </c>
      <c r="D39" s="343" t="n">
        <v>81.5602128743023</v>
      </c>
      <c r="E39" s="343" t="n">
        <v>93.6144805480485</v>
      </c>
      <c r="F39" s="343" t="n">
        <v>102.449756994614</v>
      </c>
      <c r="G39" s="343" t="n">
        <v>85.4215888954519</v>
      </c>
      <c r="H39" s="343" t="n">
        <v>90.1328964136173</v>
      </c>
      <c r="I39" s="343" t="n">
        <v>84.5214651437574</v>
      </c>
      <c r="J39" s="343" t="n">
        <v>71.3585283802162</v>
      </c>
      <c r="K39" s="343" t="n">
        <v>112.433779993768</v>
      </c>
      <c r="L39" s="344" t="n">
        <v>102.916093535076</v>
      </c>
      <c r="M39" s="343" t="n">
        <v>90.7105847520355</v>
      </c>
      <c r="N39" s="343" t="n">
        <v>96.6776677667767</v>
      </c>
      <c r="O39" s="343" t="n">
        <v>96.7372353673724</v>
      </c>
    </row>
    <row r="40" customFormat="false" ht="46.15" hidden="false" customHeight="true" outlineLevel="0" collapsed="false">
      <c r="B40" s="342" t="s">
        <v>43</v>
      </c>
      <c r="C40" s="340" t="n">
        <v>87.791830926405</v>
      </c>
      <c r="D40" s="343" t="n">
        <v>80.0237250309129</v>
      </c>
      <c r="E40" s="343" t="n">
        <v>96.2590201291303</v>
      </c>
      <c r="F40" s="343" t="n">
        <v>102.838610236979</v>
      </c>
      <c r="G40" s="343" t="n">
        <v>90.7050426894344</v>
      </c>
      <c r="H40" s="343" t="n">
        <v>91.8086616968406</v>
      </c>
      <c r="I40" s="343" t="n">
        <v>87.1593533487298</v>
      </c>
      <c r="J40" s="343" t="n">
        <v>80.731129326755</v>
      </c>
      <c r="K40" s="343" t="n">
        <v>100.918352704836</v>
      </c>
      <c r="L40" s="343" t="n">
        <v>93.7472185135736</v>
      </c>
      <c r="M40" s="343" t="n">
        <v>96.6798989534464</v>
      </c>
      <c r="N40" s="343" t="n">
        <v>99.6237337192475</v>
      </c>
      <c r="O40" s="343" t="n">
        <v>104.551497614765</v>
      </c>
    </row>
    <row r="41" customFormat="false" ht="46.15" hidden="false" customHeight="true" outlineLevel="0" collapsed="false">
      <c r="B41" s="346"/>
      <c r="C41" s="347"/>
      <c r="D41" s="348"/>
      <c r="E41" s="349"/>
      <c r="F41" s="348"/>
      <c r="G41" s="348"/>
      <c r="H41" s="348"/>
      <c r="I41" s="350"/>
      <c r="J41" s="348"/>
      <c r="K41" s="348"/>
      <c r="L41" s="348"/>
      <c r="M41" s="348"/>
      <c r="N41" s="348"/>
      <c r="O41" s="348"/>
    </row>
    <row r="42" customFormat="false" ht="46.15" hidden="false" customHeight="true" outlineLevel="0" collapsed="false">
      <c r="B42" s="339" t="n">
        <v>2015</v>
      </c>
      <c r="C42" s="340" t="n">
        <v>79.2608620287741</v>
      </c>
      <c r="D42" s="340" t="n">
        <v>75.9361104610344</v>
      </c>
      <c r="E42" s="340" t="n">
        <v>74.5604347444999</v>
      </c>
      <c r="F42" s="340" t="n">
        <v>80.6783266367289</v>
      </c>
      <c r="G42" s="340" t="n">
        <v>77.3171470777622</v>
      </c>
      <c r="H42" s="340" t="n">
        <v>80.0773891349728</v>
      </c>
      <c r="I42" s="340" t="n">
        <v>91.4601876353139</v>
      </c>
      <c r="J42" s="340" t="n">
        <v>79.3191554273075</v>
      </c>
      <c r="K42" s="340" t="n">
        <v>108.29214312062</v>
      </c>
      <c r="L42" s="340" t="n">
        <v>74.8414328085786</v>
      </c>
      <c r="M42" s="340" t="n">
        <v>107.098559297777</v>
      </c>
      <c r="N42" s="340" t="n">
        <v>96.2940461725395</v>
      </c>
      <c r="O42" s="340" t="n">
        <v>74.7498398975344</v>
      </c>
    </row>
    <row r="43" customFormat="false" ht="46.15" hidden="false" customHeight="true" outlineLevel="0" collapsed="false">
      <c r="B43" s="342" t="s">
        <v>40</v>
      </c>
      <c r="C43" s="340" t="n">
        <v>78.9927719750441</v>
      </c>
      <c r="D43" s="343" t="n">
        <v>67.3806141405311</v>
      </c>
      <c r="E43" s="343" t="n">
        <v>77.8597493257179</v>
      </c>
      <c r="F43" s="343" t="n">
        <v>78.9711053355756</v>
      </c>
      <c r="G43" s="343" t="n">
        <v>96.7853347502657</v>
      </c>
      <c r="H43" s="343" t="n">
        <v>81.2527864467231</v>
      </c>
      <c r="I43" s="343" t="n">
        <v>86.865494765949</v>
      </c>
      <c r="J43" s="343" t="n">
        <v>74.5419938139424</v>
      </c>
      <c r="K43" s="343" t="n">
        <v>115.915516381174</v>
      </c>
      <c r="L43" s="343" t="n">
        <v>83.6516264428122</v>
      </c>
      <c r="M43" s="343" t="n">
        <v>110.259344012204</v>
      </c>
      <c r="N43" s="343" t="n">
        <v>95.7071144192488</v>
      </c>
      <c r="O43" s="343" t="n">
        <v>77.2304046047063</v>
      </c>
    </row>
    <row r="44" customFormat="false" ht="46.15" hidden="false" customHeight="true" outlineLevel="0" collapsed="false">
      <c r="B44" s="342" t="s">
        <v>41</v>
      </c>
      <c r="C44" s="340" t="n">
        <v>72.210939582677</v>
      </c>
      <c r="D44" s="343" t="n">
        <v>70.3134183513074</v>
      </c>
      <c r="E44" s="343" t="n">
        <v>63.2768361581921</v>
      </c>
      <c r="F44" s="343" t="n">
        <v>80.4332874828061</v>
      </c>
      <c r="G44" s="343" t="n">
        <v>63.8893305771983</v>
      </c>
      <c r="H44" s="343" t="n">
        <v>71.3703666898539</v>
      </c>
      <c r="I44" s="343" t="n">
        <v>82.639188605956</v>
      </c>
      <c r="J44" s="343" t="n">
        <v>70.4802460373788</v>
      </c>
      <c r="K44" s="343" t="n">
        <v>105.607476635514</v>
      </c>
      <c r="L44" s="343" t="n">
        <v>71.8624257520598</v>
      </c>
      <c r="M44" s="343" t="n">
        <v>100.879443019421</v>
      </c>
      <c r="N44" s="343" t="n">
        <v>91.5344798797796</v>
      </c>
      <c r="O44" s="343" t="n">
        <v>70.0753826239245</v>
      </c>
    </row>
    <row r="45" customFormat="false" ht="46.15" hidden="false" customHeight="true" outlineLevel="0" collapsed="false">
      <c r="B45" s="342" t="s">
        <v>42</v>
      </c>
      <c r="C45" s="340" t="n">
        <v>79.9753052283313</v>
      </c>
      <c r="D45" s="343" t="n">
        <v>77.2467405276367</v>
      </c>
      <c r="E45" s="343" t="n">
        <v>77.9657603222558</v>
      </c>
      <c r="F45" s="343" t="n">
        <v>86.9350599397397</v>
      </c>
      <c r="G45" s="343" t="n">
        <v>68.0539349150784</v>
      </c>
      <c r="H45" s="343" t="n">
        <v>80.9735406988487</v>
      </c>
      <c r="I45" s="343" t="n">
        <v>95.1887232059646</v>
      </c>
      <c r="J45" s="343" t="n">
        <v>84.6682381262852</v>
      </c>
      <c r="K45" s="343" t="n">
        <v>102.272727272727</v>
      </c>
      <c r="L45" s="343" t="n">
        <v>67.9408357836585</v>
      </c>
      <c r="M45" s="343" t="n">
        <v>109.302325581395</v>
      </c>
      <c r="N45" s="343" t="n">
        <v>108.466090122895</v>
      </c>
      <c r="O45" s="343" t="n">
        <v>73.91005835908</v>
      </c>
    </row>
    <row r="46" customFormat="false" ht="46.15" hidden="false" customHeight="true" outlineLevel="0" collapsed="false">
      <c r="B46" s="342" t="s">
        <v>43</v>
      </c>
      <c r="C46" s="340" t="n">
        <v>85.4281122018107</v>
      </c>
      <c r="D46" s="343" t="n">
        <v>87.6271952966006</v>
      </c>
      <c r="E46" s="343" t="n">
        <v>79.1280331426317</v>
      </c>
      <c r="F46" s="343" t="n">
        <v>76.2005870230438</v>
      </c>
      <c r="G46" s="343" t="n">
        <v>76.063536419458</v>
      </c>
      <c r="H46" s="343" t="n">
        <v>86.6698888351861</v>
      </c>
      <c r="I46" s="343" t="n">
        <v>101.664016958135</v>
      </c>
      <c r="J46" s="343" t="n">
        <v>87.0410471103412</v>
      </c>
      <c r="K46" s="343" t="n">
        <v>110.564481728992</v>
      </c>
      <c r="L46" s="343" t="n">
        <v>76.7861381438405</v>
      </c>
      <c r="M46" s="343" t="n">
        <v>108.324001493094</v>
      </c>
      <c r="N46" s="343" t="n">
        <v>93.158047646717</v>
      </c>
      <c r="O46" s="343" t="n">
        <v>77.8816665420002</v>
      </c>
    </row>
    <row r="47" customFormat="false" ht="46.15" hidden="false" customHeight="true" outlineLevel="0" collapsed="false">
      <c r="B47" s="352"/>
      <c r="C47" s="353"/>
      <c r="D47" s="354"/>
      <c r="E47" s="355"/>
      <c r="F47" s="354"/>
      <c r="G47" s="354"/>
      <c r="H47" s="354"/>
      <c r="I47" s="356"/>
      <c r="J47" s="354"/>
      <c r="K47" s="354"/>
      <c r="L47" s="354"/>
      <c r="M47" s="354"/>
      <c r="N47" s="354"/>
      <c r="O47" s="354"/>
    </row>
    <row r="48" customFormat="false" ht="46.15" hidden="false" customHeight="true" outlineLevel="0" collapsed="false">
      <c r="B48" s="339" t="n">
        <v>2016</v>
      </c>
      <c r="C48" s="340" t="n">
        <v>101.802390864834</v>
      </c>
      <c r="D48" s="340" t="n">
        <v>104.598681205333</v>
      </c>
      <c r="E48" s="340" t="n">
        <v>99.1754688686579</v>
      </c>
      <c r="F48" s="340" t="n">
        <v>98.7399137400949</v>
      </c>
      <c r="G48" s="340" t="n">
        <v>88.1240596764355</v>
      </c>
      <c r="H48" s="340" t="n">
        <v>103.976747359363</v>
      </c>
      <c r="I48" s="340" t="n">
        <v>102.792039270153</v>
      </c>
      <c r="J48" s="340" t="n">
        <v>108.959125903756</v>
      </c>
      <c r="K48" s="340" t="n">
        <v>106.211234636951</v>
      </c>
      <c r="L48" s="340" t="n">
        <v>101.104497381102</v>
      </c>
      <c r="M48" s="340" t="n">
        <v>92.4046101266757</v>
      </c>
      <c r="N48" s="340" t="n">
        <v>105.649247741314</v>
      </c>
      <c r="O48" s="340" t="n">
        <v>101.212748866201</v>
      </c>
    </row>
    <row r="49" customFormat="false" ht="46.15" hidden="false" customHeight="true" outlineLevel="0" collapsed="false">
      <c r="B49" s="342" t="s">
        <v>40</v>
      </c>
      <c r="C49" s="340" t="n">
        <v>97.8133023055812</v>
      </c>
      <c r="D49" s="343" t="n">
        <v>110.034868634447</v>
      </c>
      <c r="E49" s="343" t="n">
        <v>100.061130922058</v>
      </c>
      <c r="F49" s="343" t="n">
        <v>90.8914916271416</v>
      </c>
      <c r="G49" s="343" t="n">
        <v>75.5249794125721</v>
      </c>
      <c r="H49" s="343" t="n">
        <v>92.318244170096</v>
      </c>
      <c r="I49" s="343" t="n">
        <v>98.7608003638018</v>
      </c>
      <c r="J49" s="343" t="n">
        <v>107.476859240345</v>
      </c>
      <c r="K49" s="343" t="n">
        <v>101.104734576758</v>
      </c>
      <c r="L49" s="343" t="n">
        <v>89.8896136477672</v>
      </c>
      <c r="M49" s="343" t="n">
        <v>90.1764095468696</v>
      </c>
      <c r="N49" s="343" t="n">
        <v>101.229878820763</v>
      </c>
      <c r="O49" s="343" t="n">
        <v>87.6479614204296</v>
      </c>
    </row>
    <row r="50" customFormat="false" ht="46.15" hidden="false" customHeight="true" outlineLevel="0" collapsed="false">
      <c r="B50" s="342" t="s">
        <v>41</v>
      </c>
      <c r="C50" s="340" t="n">
        <v>103.985716395269</v>
      </c>
      <c r="D50" s="343" t="n">
        <v>107.22561331208</v>
      </c>
      <c r="E50" s="343" t="n">
        <v>102.44708994709</v>
      </c>
      <c r="F50" s="343" t="n">
        <v>100.624198375374</v>
      </c>
      <c r="G50" s="343" t="n">
        <v>93.1122448979592</v>
      </c>
      <c r="H50" s="343" t="n">
        <v>109.663046505152</v>
      </c>
      <c r="I50" s="343" t="n">
        <v>105.105105105105</v>
      </c>
      <c r="J50" s="343" t="n">
        <v>108.834586466165</v>
      </c>
      <c r="K50" s="343" t="n">
        <v>104.673672566372</v>
      </c>
      <c r="L50" s="343" t="n">
        <v>103.186241834422</v>
      </c>
      <c r="M50" s="343" t="n">
        <v>92.1540138031239</v>
      </c>
      <c r="N50" s="343" t="n">
        <v>109.941627143378</v>
      </c>
      <c r="O50" s="343" t="n">
        <v>100.608497229164</v>
      </c>
    </row>
    <row r="51" customFormat="false" ht="46.15" hidden="false" customHeight="true" outlineLevel="0" collapsed="false">
      <c r="B51" s="342" t="s">
        <v>42</v>
      </c>
      <c r="C51" s="340" t="n">
        <v>104.653755133914</v>
      </c>
      <c r="D51" s="343" t="n">
        <v>102.567394094994</v>
      </c>
      <c r="E51" s="343" t="n">
        <v>100.731938344958</v>
      </c>
      <c r="F51" s="343" t="n">
        <v>100.442445247401</v>
      </c>
      <c r="G51" s="343" t="n">
        <v>99.0283863593065</v>
      </c>
      <c r="H51" s="343" t="n">
        <v>110.42654028436</v>
      </c>
      <c r="I51" s="343" t="n">
        <v>108.934035001836</v>
      </c>
      <c r="J51" s="343" t="n">
        <v>108.014453263831</v>
      </c>
      <c r="K51" s="343" t="n">
        <v>111.707317073171</v>
      </c>
      <c r="L51" s="343" t="n">
        <v>112.931147540984</v>
      </c>
      <c r="M51" s="343" t="n">
        <v>98.581560283688</v>
      </c>
      <c r="N51" s="343" t="n">
        <v>118.883759966429</v>
      </c>
      <c r="O51" s="343" t="n">
        <v>112.134231305156</v>
      </c>
    </row>
    <row r="52" customFormat="false" ht="46.15" hidden="false" customHeight="true" outlineLevel="0" collapsed="false">
      <c r="B52" s="342" t="s">
        <v>43</v>
      </c>
      <c r="C52" s="340" t="n">
        <v>100.883859857987</v>
      </c>
      <c r="D52" s="343" t="n">
        <v>100.762691210414</v>
      </c>
      <c r="E52" s="343" t="n">
        <v>94.4652206432311</v>
      </c>
      <c r="F52" s="343" t="n">
        <v>101.729224717259</v>
      </c>
      <c r="G52" s="343" t="n">
        <v>93.8512109053995</v>
      </c>
      <c r="H52" s="343" t="n">
        <v>103.122908766451</v>
      </c>
      <c r="I52" s="343" t="n">
        <v>99.4266055045872</v>
      </c>
      <c r="J52" s="343" t="n">
        <v>110.957540911101</v>
      </c>
      <c r="K52" s="343" t="n">
        <v>106.918724279835</v>
      </c>
      <c r="L52" s="343" t="n">
        <v>99.526017516744</v>
      </c>
      <c r="M52" s="343" t="n">
        <v>89.145416953825</v>
      </c>
      <c r="N52" s="343" t="n">
        <v>96.0548885077187</v>
      </c>
      <c r="O52" s="343" t="n">
        <v>104.68689973108</v>
      </c>
    </row>
    <row r="53" customFormat="false" ht="46.15" hidden="false" customHeight="true" outlineLevel="0" collapsed="false">
      <c r="B53" s="373"/>
      <c r="C53" s="374"/>
      <c r="D53" s="375"/>
      <c r="E53" s="375"/>
      <c r="F53" s="375"/>
      <c r="G53" s="375"/>
      <c r="H53" s="375"/>
      <c r="I53" s="375"/>
      <c r="J53" s="375"/>
      <c r="K53" s="375"/>
      <c r="L53" s="375"/>
      <c r="M53" s="375"/>
      <c r="N53" s="375"/>
      <c r="O53" s="375"/>
    </row>
    <row r="54" customFormat="false" ht="42" hidden="false" customHeight="true" outlineLevel="0" collapsed="false">
      <c r="B54" s="376"/>
      <c r="C54" s="377"/>
      <c r="D54" s="378"/>
      <c r="E54" s="379"/>
      <c r="F54" s="378"/>
      <c r="G54" s="378"/>
      <c r="H54" s="378"/>
      <c r="I54" s="380"/>
      <c r="J54" s="378"/>
      <c r="K54" s="378"/>
      <c r="L54" s="378"/>
      <c r="M54" s="378"/>
      <c r="N54" s="378"/>
      <c r="O54" s="378"/>
    </row>
    <row r="55" customFormat="false" ht="15" hidden="false" customHeight="true" outlineLevel="0" collapsed="false">
      <c r="C55" s="381"/>
      <c r="D55" s="382"/>
      <c r="E55" s="383"/>
      <c r="F55" s="382"/>
      <c r="G55" s="382"/>
      <c r="H55" s="382"/>
      <c r="I55" s="384"/>
      <c r="J55" s="382"/>
      <c r="K55" s="382"/>
      <c r="L55" s="382"/>
      <c r="M55" s="382"/>
      <c r="N55" s="382"/>
      <c r="O55" s="382"/>
    </row>
    <row r="56" customFormat="false" ht="15.75" hidden="false" customHeight="false" outlineLevel="0" collapsed="false">
      <c r="C56" s="381"/>
      <c r="D56" s="382"/>
      <c r="E56" s="383"/>
      <c r="F56" s="382"/>
      <c r="G56" s="382"/>
      <c r="H56" s="382"/>
      <c r="I56" s="384"/>
      <c r="J56" s="382"/>
      <c r="K56" s="382"/>
      <c r="L56" s="382"/>
      <c r="M56" s="382"/>
      <c r="N56" s="382"/>
      <c r="O56" s="382"/>
    </row>
    <row r="57" customFormat="false" ht="15.75" hidden="false" customHeight="false" outlineLevel="0" collapsed="false">
      <c r="C57" s="381"/>
      <c r="D57" s="382"/>
      <c r="E57" s="383"/>
      <c r="F57" s="382"/>
      <c r="G57" s="382"/>
      <c r="H57" s="382"/>
      <c r="I57" s="384"/>
      <c r="J57" s="382"/>
      <c r="K57" s="382"/>
      <c r="L57" s="382"/>
      <c r="M57" s="382"/>
      <c r="N57" s="382"/>
      <c r="O57" s="382"/>
    </row>
    <row r="58" customFormat="false" ht="15.75" hidden="false" customHeight="false" outlineLevel="0" collapsed="false">
      <c r="C58" s="381"/>
      <c r="D58" s="382"/>
      <c r="E58" s="383"/>
      <c r="F58" s="382"/>
      <c r="G58" s="382"/>
      <c r="H58" s="382"/>
      <c r="I58" s="384"/>
      <c r="J58" s="382"/>
      <c r="K58" s="382"/>
      <c r="L58" s="382"/>
      <c r="M58" s="382"/>
      <c r="N58" s="382"/>
      <c r="O58" s="382"/>
    </row>
    <row r="59" customFormat="false" ht="15.75" hidden="false" customHeight="false" outlineLevel="0" collapsed="false">
      <c r="C59" s="381"/>
      <c r="D59" s="382"/>
      <c r="E59" s="383"/>
      <c r="F59" s="382"/>
      <c r="G59" s="382"/>
      <c r="H59" s="382"/>
      <c r="I59" s="384"/>
      <c r="J59" s="382"/>
      <c r="K59" s="382"/>
      <c r="L59" s="382"/>
      <c r="M59" s="382"/>
      <c r="N59" s="382"/>
      <c r="O59" s="382"/>
    </row>
    <row r="60" customFormat="false" ht="15.75" hidden="false" customHeight="false" outlineLevel="0" collapsed="false">
      <c r="C60" s="381"/>
      <c r="D60" s="382"/>
      <c r="E60" s="383"/>
      <c r="F60" s="382"/>
      <c r="G60" s="382"/>
      <c r="H60" s="382"/>
      <c r="I60" s="384"/>
      <c r="J60" s="382"/>
      <c r="K60" s="382"/>
      <c r="L60" s="382"/>
      <c r="M60" s="382"/>
      <c r="N60" s="382"/>
      <c r="O60" s="382"/>
    </row>
    <row r="61" customFormat="false" ht="15.75" hidden="false" customHeight="false" outlineLevel="0" collapsed="false">
      <c r="C61" s="381"/>
      <c r="D61" s="382"/>
      <c r="E61" s="383"/>
      <c r="F61" s="382"/>
      <c r="G61" s="382"/>
      <c r="H61" s="382"/>
      <c r="I61" s="384"/>
      <c r="J61" s="382"/>
      <c r="K61" s="382"/>
      <c r="L61" s="382"/>
      <c r="M61" s="382"/>
      <c r="N61" s="382"/>
      <c r="O61" s="382"/>
    </row>
    <row r="62" customFormat="false" ht="15.75" hidden="false" customHeight="false" outlineLevel="0" collapsed="false">
      <c r="C62" s="381"/>
      <c r="D62" s="382"/>
      <c r="E62" s="383"/>
      <c r="F62" s="382"/>
      <c r="G62" s="382"/>
      <c r="H62" s="382"/>
      <c r="I62" s="384"/>
      <c r="J62" s="382"/>
      <c r="K62" s="382"/>
      <c r="L62" s="382"/>
      <c r="M62" s="382"/>
      <c r="N62" s="382"/>
      <c r="O62" s="382"/>
    </row>
    <row r="63" customFormat="false" ht="15.75" hidden="false" customHeight="false" outlineLevel="0" collapsed="false">
      <c r="C63" s="381"/>
      <c r="D63" s="382"/>
      <c r="E63" s="383"/>
      <c r="F63" s="382"/>
      <c r="G63" s="382"/>
      <c r="H63" s="382"/>
      <c r="I63" s="384"/>
      <c r="J63" s="382"/>
      <c r="K63" s="382"/>
      <c r="L63" s="382"/>
      <c r="M63" s="382"/>
      <c r="N63" s="382"/>
      <c r="O63" s="382"/>
    </row>
    <row r="64" customFormat="false" ht="15.75" hidden="false" customHeight="false" outlineLevel="0" collapsed="false">
      <c r="C64" s="381"/>
      <c r="D64" s="382"/>
      <c r="E64" s="383"/>
      <c r="F64" s="382"/>
      <c r="G64" s="382"/>
      <c r="H64" s="382"/>
      <c r="I64" s="384"/>
      <c r="J64" s="382"/>
      <c r="K64" s="382"/>
      <c r="L64" s="382"/>
      <c r="M64" s="382"/>
      <c r="N64" s="382"/>
      <c r="O64" s="382"/>
    </row>
    <row r="65" customFormat="false" ht="15.75" hidden="false" customHeight="false" outlineLevel="0" collapsed="false">
      <c r="C65" s="381"/>
      <c r="D65" s="382"/>
      <c r="E65" s="383"/>
      <c r="F65" s="382"/>
      <c r="G65" s="382"/>
      <c r="H65" s="382"/>
      <c r="I65" s="384"/>
      <c r="J65" s="382"/>
      <c r="K65" s="382"/>
      <c r="L65" s="382"/>
      <c r="M65" s="382"/>
      <c r="N65" s="382"/>
      <c r="O65" s="382"/>
    </row>
    <row r="66" customFormat="false" ht="15.75" hidden="false" customHeight="false" outlineLevel="0" collapsed="false">
      <c r="C66" s="381"/>
      <c r="D66" s="382"/>
      <c r="E66" s="383"/>
      <c r="F66" s="382"/>
      <c r="G66" s="382"/>
      <c r="H66" s="382"/>
      <c r="I66" s="384"/>
      <c r="J66" s="382"/>
      <c r="K66" s="382"/>
      <c r="L66" s="382"/>
      <c r="M66" s="382"/>
      <c r="N66" s="382"/>
      <c r="O66" s="382"/>
    </row>
    <row r="67" customFormat="false" ht="15.75" hidden="false" customHeight="false" outlineLevel="0" collapsed="false">
      <c r="C67" s="381"/>
      <c r="D67" s="382"/>
      <c r="E67" s="383"/>
      <c r="F67" s="382"/>
      <c r="G67" s="382"/>
      <c r="H67" s="382"/>
      <c r="I67" s="384"/>
      <c r="J67" s="382"/>
      <c r="K67" s="382"/>
      <c r="L67" s="382"/>
      <c r="M67" s="382"/>
      <c r="N67" s="382"/>
      <c r="O67" s="382"/>
    </row>
    <row r="68" customFormat="false" ht="15.75" hidden="false" customHeight="false" outlineLevel="0" collapsed="false">
      <c r="C68" s="381"/>
      <c r="D68" s="382"/>
      <c r="E68" s="383"/>
      <c r="F68" s="382"/>
      <c r="G68" s="382"/>
      <c r="H68" s="382"/>
      <c r="I68" s="384"/>
      <c r="J68" s="382"/>
      <c r="K68" s="382"/>
      <c r="L68" s="382"/>
      <c r="M68" s="382"/>
      <c r="N68" s="382"/>
      <c r="O68" s="382"/>
    </row>
    <row r="69" customFormat="false" ht="15.75" hidden="false" customHeight="false" outlineLevel="0" collapsed="false">
      <c r="C69" s="381"/>
      <c r="D69" s="382"/>
      <c r="E69" s="383"/>
      <c r="F69" s="382"/>
      <c r="G69" s="382"/>
      <c r="H69" s="382"/>
      <c r="I69" s="384"/>
      <c r="J69" s="382"/>
      <c r="K69" s="382"/>
      <c r="L69" s="382"/>
      <c r="M69" s="382"/>
      <c r="N69" s="382"/>
      <c r="O69" s="382"/>
    </row>
    <row r="70" customFormat="false" ht="15.75" hidden="false" customHeight="false" outlineLevel="0" collapsed="false">
      <c r="C70" s="381"/>
      <c r="D70" s="382"/>
      <c r="E70" s="383"/>
      <c r="F70" s="382"/>
      <c r="G70" s="382"/>
      <c r="H70" s="382"/>
      <c r="I70" s="384"/>
      <c r="J70" s="382"/>
      <c r="K70" s="382"/>
      <c r="L70" s="382"/>
      <c r="M70" s="382"/>
      <c r="N70" s="382"/>
      <c r="O70" s="382"/>
    </row>
    <row r="71" customFormat="false" ht="15.75" hidden="false" customHeight="false" outlineLevel="0" collapsed="false">
      <c r="C71" s="381"/>
      <c r="D71" s="382"/>
      <c r="E71" s="383"/>
      <c r="F71" s="382"/>
      <c r="G71" s="382"/>
      <c r="H71" s="382"/>
      <c r="I71" s="384"/>
      <c r="J71" s="382"/>
      <c r="K71" s="382"/>
      <c r="L71" s="382"/>
      <c r="M71" s="382"/>
      <c r="N71" s="382"/>
      <c r="O71" s="382"/>
    </row>
    <row r="72" customFormat="false" ht="15.75" hidden="false" customHeight="false" outlineLevel="0" collapsed="false">
      <c r="C72" s="381"/>
      <c r="D72" s="382"/>
      <c r="E72" s="383"/>
      <c r="F72" s="382"/>
      <c r="G72" s="382"/>
      <c r="H72" s="382"/>
      <c r="I72" s="384"/>
      <c r="J72" s="382"/>
      <c r="K72" s="382"/>
      <c r="L72" s="382"/>
      <c r="M72" s="382"/>
      <c r="N72" s="382"/>
      <c r="O72" s="382"/>
    </row>
    <row r="73" customFormat="false" ht="15.75" hidden="false" customHeight="false" outlineLevel="0" collapsed="false">
      <c r="C73" s="381"/>
      <c r="D73" s="382"/>
      <c r="E73" s="383"/>
      <c r="F73" s="382"/>
      <c r="G73" s="382"/>
      <c r="H73" s="382"/>
      <c r="I73" s="384"/>
      <c r="J73" s="382"/>
      <c r="K73" s="382"/>
      <c r="L73" s="382"/>
      <c r="M73" s="382"/>
      <c r="N73" s="382"/>
      <c r="O73" s="382"/>
    </row>
    <row r="74" customFormat="false" ht="15.75" hidden="false" customHeight="false" outlineLevel="0" collapsed="false">
      <c r="C74" s="381"/>
      <c r="D74" s="382"/>
      <c r="E74" s="383"/>
      <c r="F74" s="382"/>
      <c r="G74" s="382"/>
      <c r="H74" s="382"/>
      <c r="I74" s="384"/>
      <c r="J74" s="382"/>
      <c r="K74" s="382"/>
      <c r="L74" s="382"/>
      <c r="M74" s="382"/>
      <c r="N74" s="382"/>
      <c r="O74" s="382"/>
    </row>
    <row r="75" customFormat="false" ht="15.75" hidden="false" customHeight="false" outlineLevel="0" collapsed="false">
      <c r="C75" s="381"/>
      <c r="D75" s="382"/>
      <c r="E75" s="383"/>
      <c r="F75" s="382"/>
      <c r="G75" s="382"/>
      <c r="H75" s="382"/>
      <c r="I75" s="384"/>
      <c r="J75" s="382"/>
      <c r="K75" s="382"/>
      <c r="L75" s="382"/>
      <c r="M75" s="382"/>
      <c r="N75" s="382"/>
      <c r="O75" s="382"/>
    </row>
    <row r="76" customFormat="false" ht="15.75" hidden="false" customHeight="false" outlineLevel="0" collapsed="false">
      <c r="C76" s="381"/>
      <c r="D76" s="382"/>
      <c r="E76" s="383"/>
      <c r="F76" s="382"/>
      <c r="G76" s="382"/>
      <c r="H76" s="382"/>
      <c r="I76" s="384"/>
      <c r="J76" s="382"/>
      <c r="K76" s="382"/>
      <c r="L76" s="382"/>
      <c r="M76" s="382"/>
      <c r="N76" s="382"/>
      <c r="O76" s="382"/>
    </row>
    <row r="77" customFormat="false" ht="15.75" hidden="false" customHeight="false" outlineLevel="0" collapsed="false">
      <c r="C77" s="381"/>
      <c r="D77" s="382"/>
      <c r="E77" s="383"/>
      <c r="F77" s="382"/>
      <c r="G77" s="382"/>
      <c r="H77" s="382"/>
      <c r="I77" s="384"/>
      <c r="J77" s="382"/>
      <c r="K77" s="382"/>
      <c r="L77" s="382"/>
      <c r="M77" s="382"/>
      <c r="N77" s="382"/>
      <c r="O77" s="382"/>
    </row>
    <row r="78" customFormat="false" ht="15.75" hidden="false" customHeight="false" outlineLevel="0" collapsed="false">
      <c r="C78" s="381"/>
      <c r="D78" s="382"/>
      <c r="E78" s="383"/>
      <c r="F78" s="382"/>
      <c r="G78" s="382"/>
      <c r="H78" s="382"/>
      <c r="I78" s="384"/>
      <c r="J78" s="382"/>
      <c r="K78" s="382"/>
      <c r="L78" s="382"/>
      <c r="M78" s="382"/>
      <c r="N78" s="382"/>
      <c r="O78" s="382"/>
    </row>
    <row r="79" customFormat="false" ht="15.75" hidden="false" customHeight="false" outlineLevel="0" collapsed="false">
      <c r="C79" s="381"/>
      <c r="D79" s="382"/>
      <c r="E79" s="383"/>
      <c r="F79" s="382"/>
      <c r="G79" s="382"/>
      <c r="H79" s="382"/>
      <c r="I79" s="384"/>
      <c r="J79" s="382"/>
      <c r="K79" s="382"/>
      <c r="L79" s="382"/>
      <c r="M79" s="382"/>
      <c r="N79" s="382"/>
      <c r="O79" s="382"/>
    </row>
    <row r="80" customFormat="false" ht="15.75" hidden="false" customHeight="false" outlineLevel="0" collapsed="false">
      <c r="C80" s="381"/>
      <c r="D80" s="382"/>
      <c r="E80" s="383"/>
      <c r="F80" s="382"/>
      <c r="G80" s="382"/>
      <c r="H80" s="382"/>
      <c r="I80" s="384"/>
      <c r="J80" s="382"/>
      <c r="K80" s="382"/>
      <c r="L80" s="382"/>
      <c r="M80" s="382"/>
      <c r="N80" s="382"/>
      <c r="O80" s="382"/>
    </row>
    <row r="81" customFormat="false" ht="15.75" hidden="false" customHeight="false" outlineLevel="0" collapsed="false">
      <c r="C81" s="381"/>
      <c r="D81" s="382"/>
      <c r="E81" s="383"/>
      <c r="F81" s="382"/>
      <c r="G81" s="382"/>
      <c r="H81" s="382"/>
      <c r="I81" s="384"/>
      <c r="J81" s="382"/>
      <c r="K81" s="382"/>
      <c r="L81" s="382"/>
      <c r="M81" s="382"/>
      <c r="N81" s="382"/>
      <c r="O81" s="382"/>
    </row>
    <row r="82" customFormat="false" ht="15.75" hidden="false" customHeight="false" outlineLevel="0" collapsed="false">
      <c r="C82" s="381"/>
      <c r="D82" s="382"/>
      <c r="E82" s="383"/>
      <c r="F82" s="382"/>
      <c r="G82" s="382"/>
      <c r="H82" s="382"/>
      <c r="I82" s="384"/>
      <c r="J82" s="382"/>
      <c r="K82" s="382"/>
      <c r="L82" s="382"/>
      <c r="M82" s="382"/>
      <c r="N82" s="382"/>
      <c r="O82" s="382"/>
    </row>
    <row r="83" customFormat="false" ht="15.75" hidden="false" customHeight="false" outlineLevel="0" collapsed="false">
      <c r="C83" s="381"/>
      <c r="D83" s="382"/>
      <c r="E83" s="383"/>
      <c r="F83" s="382"/>
      <c r="G83" s="382"/>
      <c r="H83" s="382"/>
      <c r="I83" s="384"/>
      <c r="J83" s="382"/>
      <c r="K83" s="382"/>
      <c r="L83" s="382"/>
      <c r="M83" s="382"/>
      <c r="N83" s="382"/>
      <c r="O83" s="382"/>
    </row>
    <row r="84" customFormat="false" ht="15.75" hidden="false" customHeight="false" outlineLevel="0" collapsed="false">
      <c r="C84" s="381"/>
      <c r="D84" s="382"/>
      <c r="E84" s="383"/>
      <c r="F84" s="382"/>
      <c r="G84" s="382"/>
      <c r="H84" s="382"/>
      <c r="I84" s="384"/>
      <c r="J84" s="382"/>
      <c r="K84" s="382"/>
      <c r="L84" s="382"/>
      <c r="M84" s="382"/>
      <c r="N84" s="382"/>
      <c r="O84" s="382"/>
    </row>
    <row r="85" customFormat="false" ht="15.75" hidden="false" customHeight="false" outlineLevel="0" collapsed="false">
      <c r="C85" s="381"/>
      <c r="D85" s="382"/>
      <c r="E85" s="383"/>
      <c r="F85" s="382"/>
      <c r="G85" s="382"/>
      <c r="H85" s="382"/>
      <c r="I85" s="384"/>
      <c r="J85" s="382"/>
      <c r="K85" s="382"/>
      <c r="L85" s="382"/>
      <c r="M85" s="382"/>
      <c r="N85" s="382"/>
      <c r="O85" s="382"/>
    </row>
    <row r="86" customFormat="false" ht="15.75" hidden="false" customHeight="false" outlineLevel="0" collapsed="false">
      <c r="C86" s="381"/>
      <c r="D86" s="382"/>
      <c r="E86" s="383"/>
      <c r="F86" s="382"/>
      <c r="G86" s="382"/>
      <c r="H86" s="382"/>
      <c r="I86" s="384"/>
      <c r="J86" s="382"/>
      <c r="K86" s="382"/>
      <c r="L86" s="382"/>
      <c r="M86" s="382"/>
      <c r="N86" s="382"/>
      <c r="O86" s="382"/>
    </row>
    <row r="87" customFormat="false" ht="15.75" hidden="false" customHeight="false" outlineLevel="0" collapsed="false">
      <c r="C87" s="381"/>
      <c r="D87" s="382"/>
      <c r="E87" s="383"/>
      <c r="F87" s="382"/>
      <c r="G87" s="382"/>
      <c r="H87" s="382"/>
      <c r="I87" s="384"/>
      <c r="J87" s="382"/>
      <c r="K87" s="382"/>
      <c r="L87" s="382"/>
      <c r="M87" s="382"/>
      <c r="N87" s="382"/>
      <c r="O87" s="382"/>
    </row>
    <row r="88" customFormat="false" ht="15.75" hidden="false" customHeight="false" outlineLevel="0" collapsed="false">
      <c r="C88" s="381"/>
      <c r="D88" s="382"/>
      <c r="E88" s="383"/>
      <c r="F88" s="382"/>
      <c r="G88" s="382"/>
      <c r="H88" s="382"/>
      <c r="I88" s="384"/>
      <c r="J88" s="382"/>
      <c r="K88" s="382"/>
      <c r="L88" s="382"/>
      <c r="M88" s="382"/>
      <c r="N88" s="382"/>
      <c r="O88" s="382"/>
    </row>
    <row r="89" customFormat="false" ht="15.75" hidden="false" customHeight="false" outlineLevel="0" collapsed="false">
      <c r="C89" s="381"/>
      <c r="D89" s="382"/>
      <c r="E89" s="383"/>
      <c r="F89" s="382"/>
      <c r="G89" s="382"/>
      <c r="H89" s="382"/>
      <c r="I89" s="384"/>
      <c r="J89" s="382"/>
      <c r="K89" s="382"/>
      <c r="L89" s="382"/>
      <c r="M89" s="382"/>
      <c r="N89" s="382"/>
      <c r="O89" s="382"/>
    </row>
    <row r="90" customFormat="false" ht="15.75" hidden="false" customHeight="false" outlineLevel="0" collapsed="false">
      <c r="C90" s="381"/>
      <c r="D90" s="382"/>
      <c r="E90" s="383"/>
      <c r="F90" s="382"/>
      <c r="G90" s="382"/>
      <c r="H90" s="382"/>
      <c r="I90" s="384"/>
      <c r="J90" s="382"/>
      <c r="K90" s="382"/>
      <c r="L90" s="382"/>
      <c r="M90" s="382"/>
      <c r="N90" s="382"/>
      <c r="O90" s="382"/>
    </row>
    <row r="91" customFormat="false" ht="15.75" hidden="false" customHeight="false" outlineLevel="0" collapsed="false">
      <c r="C91" s="381"/>
      <c r="D91" s="382"/>
      <c r="E91" s="383"/>
      <c r="F91" s="382"/>
      <c r="G91" s="382"/>
      <c r="H91" s="382"/>
      <c r="I91" s="384"/>
      <c r="J91" s="382"/>
      <c r="K91" s="382"/>
      <c r="L91" s="382"/>
      <c r="M91" s="382"/>
      <c r="N91" s="382"/>
      <c r="O91" s="382"/>
    </row>
    <row r="92" customFormat="false" ht="15.75" hidden="false" customHeight="false" outlineLevel="0" collapsed="false">
      <c r="C92" s="381"/>
      <c r="D92" s="382"/>
      <c r="E92" s="383"/>
      <c r="F92" s="382"/>
      <c r="G92" s="382"/>
      <c r="H92" s="382"/>
      <c r="I92" s="384"/>
      <c r="J92" s="382"/>
      <c r="K92" s="382"/>
      <c r="L92" s="382"/>
      <c r="M92" s="382"/>
      <c r="N92" s="382"/>
      <c r="O92" s="382"/>
    </row>
    <row r="93" customFormat="false" ht="15.75" hidden="false" customHeight="false" outlineLevel="0" collapsed="false">
      <c r="C93" s="381"/>
      <c r="D93" s="382"/>
      <c r="E93" s="383"/>
      <c r="F93" s="382"/>
      <c r="G93" s="382"/>
      <c r="H93" s="382"/>
      <c r="I93" s="384"/>
      <c r="J93" s="382"/>
      <c r="K93" s="382"/>
      <c r="L93" s="382"/>
      <c r="M93" s="382"/>
      <c r="N93" s="382"/>
      <c r="O93" s="382"/>
    </row>
    <row r="94" customFormat="false" ht="15.75" hidden="false" customHeight="false" outlineLevel="0" collapsed="false">
      <c r="C94" s="381"/>
      <c r="D94" s="382"/>
      <c r="E94" s="383"/>
      <c r="F94" s="382"/>
      <c r="G94" s="382"/>
      <c r="H94" s="382"/>
      <c r="I94" s="384"/>
      <c r="J94" s="382"/>
      <c r="K94" s="382"/>
      <c r="L94" s="382"/>
      <c r="M94" s="382"/>
      <c r="N94" s="382"/>
      <c r="O94" s="382"/>
    </row>
    <row r="95" customFormat="false" ht="15.75" hidden="false" customHeight="false" outlineLevel="0" collapsed="false">
      <c r="C95" s="381"/>
      <c r="D95" s="382"/>
      <c r="E95" s="383"/>
      <c r="F95" s="382"/>
      <c r="G95" s="382"/>
      <c r="H95" s="382"/>
      <c r="I95" s="384"/>
      <c r="J95" s="382"/>
      <c r="K95" s="382"/>
      <c r="L95" s="382"/>
      <c r="M95" s="382"/>
      <c r="N95" s="382"/>
      <c r="O95" s="382"/>
    </row>
    <row r="96" customFormat="false" ht="15.75" hidden="false" customHeight="false" outlineLevel="0" collapsed="false">
      <c r="C96" s="381"/>
      <c r="D96" s="382"/>
      <c r="E96" s="383"/>
      <c r="F96" s="382"/>
      <c r="G96" s="382"/>
      <c r="H96" s="382"/>
      <c r="I96" s="384"/>
      <c r="J96" s="382"/>
      <c r="K96" s="382"/>
      <c r="L96" s="382"/>
      <c r="M96" s="382"/>
      <c r="N96" s="382"/>
      <c r="O96" s="382"/>
    </row>
    <row r="97" customFormat="false" ht="15.75" hidden="false" customHeight="false" outlineLevel="0" collapsed="false">
      <c r="C97" s="381"/>
      <c r="D97" s="382"/>
      <c r="E97" s="383"/>
      <c r="F97" s="382"/>
      <c r="G97" s="382"/>
      <c r="H97" s="382"/>
      <c r="I97" s="384"/>
      <c r="J97" s="382"/>
      <c r="K97" s="382"/>
      <c r="L97" s="382"/>
      <c r="M97" s="382"/>
      <c r="N97" s="382"/>
      <c r="O97" s="382"/>
    </row>
    <row r="98" customFormat="false" ht="15.75" hidden="false" customHeight="false" outlineLevel="0" collapsed="false">
      <c r="C98" s="381"/>
      <c r="D98" s="382"/>
      <c r="E98" s="383"/>
      <c r="F98" s="382"/>
      <c r="G98" s="382"/>
      <c r="H98" s="382"/>
      <c r="I98" s="384"/>
      <c r="J98" s="382"/>
      <c r="K98" s="382"/>
      <c r="L98" s="382"/>
      <c r="M98" s="382"/>
      <c r="N98" s="382"/>
      <c r="O98" s="382"/>
    </row>
    <row r="99" customFormat="false" ht="15.75" hidden="false" customHeight="false" outlineLevel="0" collapsed="false">
      <c r="C99" s="381"/>
      <c r="D99" s="382"/>
      <c r="E99" s="383"/>
      <c r="F99" s="382"/>
      <c r="G99" s="382"/>
      <c r="H99" s="382"/>
      <c r="I99" s="384"/>
      <c r="J99" s="382"/>
      <c r="K99" s="382"/>
      <c r="L99" s="382"/>
      <c r="M99" s="382"/>
      <c r="N99" s="382"/>
      <c r="O99" s="382"/>
    </row>
    <row r="100" customFormat="false" ht="15.75" hidden="false" customHeight="false" outlineLevel="0" collapsed="false">
      <c r="C100" s="381"/>
      <c r="D100" s="382"/>
      <c r="E100" s="383"/>
      <c r="F100" s="382"/>
      <c r="G100" s="382"/>
      <c r="H100" s="382"/>
      <c r="I100" s="384"/>
      <c r="J100" s="382"/>
      <c r="K100" s="382"/>
      <c r="L100" s="382"/>
      <c r="M100" s="382"/>
      <c r="N100" s="382"/>
      <c r="O100" s="382"/>
    </row>
    <row r="101" customFormat="false" ht="15.75" hidden="false" customHeight="false" outlineLevel="0" collapsed="false">
      <c r="C101" s="381"/>
      <c r="D101" s="382"/>
      <c r="E101" s="383"/>
      <c r="F101" s="382"/>
      <c r="G101" s="382"/>
      <c r="H101" s="382"/>
      <c r="I101" s="384"/>
      <c r="J101" s="382"/>
      <c r="K101" s="382"/>
      <c r="L101" s="382"/>
      <c r="M101" s="382"/>
      <c r="N101" s="382"/>
      <c r="O101" s="382"/>
    </row>
    <row r="102" customFormat="false" ht="15.75" hidden="false" customHeight="false" outlineLevel="0" collapsed="false">
      <c r="C102" s="381"/>
      <c r="D102" s="382"/>
      <c r="E102" s="383"/>
      <c r="F102" s="382"/>
      <c r="G102" s="382"/>
      <c r="H102" s="382"/>
      <c r="I102" s="384"/>
      <c r="J102" s="382"/>
      <c r="K102" s="382"/>
      <c r="L102" s="382"/>
      <c r="M102" s="382"/>
      <c r="N102" s="382"/>
      <c r="O102" s="382"/>
    </row>
    <row r="103" customFormat="false" ht="15.75" hidden="false" customHeight="false" outlineLevel="0" collapsed="false">
      <c r="C103" s="381"/>
      <c r="D103" s="382"/>
      <c r="E103" s="383"/>
      <c r="F103" s="382"/>
      <c r="G103" s="382"/>
      <c r="H103" s="382"/>
      <c r="I103" s="384"/>
      <c r="J103" s="382"/>
      <c r="K103" s="382"/>
      <c r="L103" s="382"/>
      <c r="M103" s="382"/>
      <c r="N103" s="382"/>
      <c r="O103" s="382"/>
    </row>
    <row r="104" customFormat="false" ht="15.75" hidden="false" customHeight="false" outlineLevel="0" collapsed="false">
      <c r="C104" s="381"/>
      <c r="D104" s="382"/>
      <c r="E104" s="383"/>
      <c r="F104" s="382"/>
      <c r="G104" s="382"/>
      <c r="H104" s="382"/>
      <c r="I104" s="384"/>
      <c r="J104" s="382"/>
      <c r="K104" s="382"/>
      <c r="L104" s="382"/>
      <c r="M104" s="382"/>
      <c r="N104" s="382"/>
      <c r="O104" s="382"/>
    </row>
    <row r="105" customFormat="false" ht="15.75" hidden="false" customHeight="false" outlineLevel="0" collapsed="false">
      <c r="C105" s="381"/>
      <c r="D105" s="382"/>
      <c r="E105" s="383"/>
      <c r="F105" s="382"/>
      <c r="G105" s="382"/>
      <c r="H105" s="382"/>
      <c r="I105" s="384"/>
      <c r="J105" s="382"/>
      <c r="K105" s="382"/>
      <c r="L105" s="382"/>
      <c r="M105" s="382"/>
      <c r="N105" s="382"/>
      <c r="O105" s="382"/>
    </row>
    <row r="106" customFormat="false" ht="15.75" hidden="false" customHeight="false" outlineLevel="0" collapsed="false">
      <c r="C106" s="381"/>
      <c r="D106" s="382"/>
      <c r="E106" s="383"/>
      <c r="F106" s="382"/>
      <c r="G106" s="382"/>
      <c r="H106" s="382"/>
      <c r="I106" s="384"/>
      <c r="J106" s="382"/>
      <c r="K106" s="382"/>
      <c r="L106" s="382"/>
      <c r="M106" s="382"/>
      <c r="N106" s="382"/>
      <c r="O106" s="382"/>
    </row>
    <row r="107" customFormat="false" ht="15.75" hidden="false" customHeight="false" outlineLevel="0" collapsed="false">
      <c r="C107" s="381"/>
      <c r="D107" s="382"/>
      <c r="E107" s="383"/>
      <c r="F107" s="382"/>
      <c r="G107" s="382"/>
      <c r="H107" s="382"/>
      <c r="I107" s="384"/>
      <c r="J107" s="382"/>
      <c r="K107" s="382"/>
      <c r="L107" s="382"/>
      <c r="M107" s="382"/>
      <c r="N107" s="382"/>
      <c r="O107" s="382"/>
    </row>
    <row r="108" customFormat="false" ht="15.75" hidden="false" customHeight="false" outlineLevel="0" collapsed="false">
      <c r="C108" s="381"/>
      <c r="D108" s="382"/>
      <c r="E108" s="383"/>
      <c r="F108" s="382"/>
      <c r="G108" s="382"/>
      <c r="H108" s="382"/>
      <c r="I108" s="384"/>
      <c r="J108" s="382"/>
      <c r="K108" s="382"/>
      <c r="L108" s="382"/>
      <c r="M108" s="382"/>
      <c r="N108" s="382"/>
      <c r="O108" s="382"/>
    </row>
    <row r="109" customFormat="false" ht="15.75" hidden="false" customHeight="false" outlineLevel="0" collapsed="false">
      <c r="C109" s="381"/>
      <c r="D109" s="382"/>
      <c r="E109" s="383"/>
      <c r="F109" s="382"/>
      <c r="G109" s="382"/>
      <c r="H109" s="382"/>
      <c r="I109" s="384"/>
      <c r="J109" s="382"/>
      <c r="K109" s="382"/>
      <c r="L109" s="382"/>
      <c r="M109" s="382"/>
      <c r="N109" s="382"/>
      <c r="O109" s="382"/>
    </row>
    <row r="110" customFormat="false" ht="15.75" hidden="false" customHeight="false" outlineLevel="0" collapsed="false">
      <c r="C110" s="381"/>
      <c r="D110" s="382"/>
      <c r="E110" s="383"/>
      <c r="F110" s="382"/>
      <c r="G110" s="382"/>
      <c r="H110" s="382"/>
      <c r="I110" s="384"/>
      <c r="J110" s="382"/>
      <c r="K110" s="382"/>
      <c r="L110" s="382"/>
      <c r="M110" s="382"/>
      <c r="N110" s="382"/>
      <c r="O110" s="382"/>
    </row>
    <row r="111" customFormat="false" ht="15.75" hidden="false" customHeight="false" outlineLevel="0" collapsed="false">
      <c r="C111" s="381"/>
      <c r="D111" s="382"/>
      <c r="E111" s="383"/>
      <c r="F111" s="382"/>
      <c r="G111" s="382"/>
      <c r="H111" s="382"/>
      <c r="I111" s="384"/>
      <c r="J111" s="382"/>
      <c r="K111" s="382"/>
      <c r="L111" s="382"/>
      <c r="M111" s="382"/>
      <c r="N111" s="382"/>
      <c r="O111" s="382"/>
    </row>
    <row r="112" customFormat="false" ht="15.75" hidden="false" customHeight="false" outlineLevel="0" collapsed="false">
      <c r="C112" s="381"/>
      <c r="D112" s="382"/>
      <c r="E112" s="383"/>
      <c r="F112" s="382"/>
      <c r="G112" s="382"/>
      <c r="H112" s="382"/>
      <c r="I112" s="384"/>
      <c r="J112" s="382"/>
      <c r="K112" s="382"/>
      <c r="L112" s="382"/>
      <c r="M112" s="382"/>
      <c r="N112" s="382"/>
      <c r="O112" s="382"/>
    </row>
    <row r="113" customFormat="false" ht="15.75" hidden="false" customHeight="false" outlineLevel="0" collapsed="false">
      <c r="C113" s="381"/>
      <c r="D113" s="382"/>
      <c r="E113" s="383"/>
      <c r="F113" s="382"/>
      <c r="G113" s="382"/>
      <c r="H113" s="382"/>
      <c r="I113" s="384"/>
      <c r="J113" s="382"/>
      <c r="K113" s="382"/>
      <c r="L113" s="382"/>
      <c r="M113" s="382"/>
      <c r="N113" s="382"/>
      <c r="O113" s="382"/>
    </row>
    <row r="114" customFormat="false" ht="15.75" hidden="false" customHeight="false" outlineLevel="0" collapsed="false">
      <c r="C114" s="381"/>
      <c r="D114" s="382"/>
      <c r="E114" s="383"/>
      <c r="F114" s="382"/>
      <c r="G114" s="382"/>
      <c r="H114" s="382"/>
      <c r="I114" s="384"/>
      <c r="J114" s="382"/>
      <c r="K114" s="382"/>
      <c r="L114" s="382"/>
      <c r="M114" s="382"/>
      <c r="N114" s="382"/>
      <c r="O114" s="382"/>
    </row>
    <row r="115" customFormat="false" ht="15.75" hidden="false" customHeight="false" outlineLevel="0" collapsed="false">
      <c r="C115" s="381"/>
      <c r="D115" s="382"/>
      <c r="E115" s="383"/>
      <c r="F115" s="382"/>
      <c r="G115" s="382"/>
      <c r="H115" s="382"/>
      <c r="I115" s="384"/>
      <c r="J115" s="382"/>
      <c r="K115" s="382"/>
      <c r="L115" s="382"/>
      <c r="M115" s="382"/>
      <c r="N115" s="382"/>
      <c r="O115" s="382"/>
    </row>
    <row r="116" customFormat="false" ht="15.75" hidden="false" customHeight="false" outlineLevel="0" collapsed="false">
      <c r="C116" s="381"/>
      <c r="D116" s="382"/>
      <c r="E116" s="383"/>
      <c r="F116" s="382"/>
      <c r="G116" s="382"/>
      <c r="H116" s="382"/>
      <c r="I116" s="384"/>
      <c r="J116" s="382"/>
      <c r="K116" s="382"/>
      <c r="L116" s="382"/>
      <c r="M116" s="382"/>
      <c r="N116" s="382"/>
      <c r="O116" s="382"/>
    </row>
    <row r="117" customFormat="false" ht="15.75" hidden="false" customHeight="false" outlineLevel="0" collapsed="false">
      <c r="C117" s="381"/>
      <c r="D117" s="382"/>
      <c r="E117" s="383"/>
      <c r="F117" s="382"/>
      <c r="G117" s="382"/>
      <c r="H117" s="382"/>
      <c r="I117" s="384"/>
      <c r="J117" s="382"/>
      <c r="K117" s="382"/>
      <c r="L117" s="382"/>
      <c r="M117" s="382"/>
      <c r="N117" s="382"/>
      <c r="O117" s="382"/>
    </row>
    <row r="118" customFormat="false" ht="15.75" hidden="false" customHeight="false" outlineLevel="0" collapsed="false">
      <c r="C118" s="381"/>
      <c r="D118" s="382"/>
      <c r="E118" s="383"/>
      <c r="F118" s="382"/>
      <c r="G118" s="382"/>
      <c r="H118" s="382"/>
      <c r="I118" s="384"/>
      <c r="J118" s="382"/>
      <c r="K118" s="382"/>
      <c r="L118" s="382"/>
      <c r="M118" s="382"/>
      <c r="N118" s="382"/>
      <c r="O118" s="382"/>
    </row>
    <row r="119" customFormat="false" ht="15.75" hidden="false" customHeight="false" outlineLevel="0" collapsed="false">
      <c r="C119" s="381"/>
      <c r="D119" s="382"/>
      <c r="E119" s="383"/>
      <c r="F119" s="382"/>
      <c r="G119" s="382"/>
      <c r="H119" s="382"/>
      <c r="I119" s="384"/>
      <c r="J119" s="382"/>
      <c r="K119" s="382"/>
      <c r="L119" s="382"/>
      <c r="M119" s="382"/>
      <c r="N119" s="382"/>
      <c r="O119" s="382"/>
    </row>
    <row r="120" customFormat="false" ht="15.75" hidden="false" customHeight="false" outlineLevel="0" collapsed="false">
      <c r="C120" s="381"/>
      <c r="D120" s="382"/>
      <c r="E120" s="383"/>
      <c r="F120" s="382"/>
      <c r="G120" s="382"/>
      <c r="H120" s="382"/>
      <c r="I120" s="384"/>
      <c r="J120" s="382"/>
      <c r="K120" s="382"/>
      <c r="L120" s="382"/>
      <c r="M120" s="382"/>
      <c r="N120" s="382"/>
      <c r="O120" s="382"/>
    </row>
    <row r="121" customFormat="false" ht="15.75" hidden="false" customHeight="false" outlineLevel="0" collapsed="false">
      <c r="C121" s="381"/>
      <c r="D121" s="382"/>
      <c r="E121" s="383"/>
      <c r="F121" s="382"/>
      <c r="G121" s="382"/>
      <c r="H121" s="382"/>
      <c r="I121" s="384"/>
      <c r="J121" s="382"/>
      <c r="K121" s="382"/>
      <c r="L121" s="382"/>
      <c r="M121" s="382"/>
      <c r="N121" s="382"/>
      <c r="O121" s="382"/>
    </row>
    <row r="122" customFormat="false" ht="15.75" hidden="false" customHeight="false" outlineLevel="0" collapsed="false">
      <c r="C122" s="381"/>
      <c r="D122" s="382"/>
      <c r="E122" s="383"/>
      <c r="F122" s="382"/>
      <c r="G122" s="382"/>
      <c r="H122" s="382"/>
      <c r="I122" s="384"/>
      <c r="J122" s="382"/>
      <c r="K122" s="382"/>
      <c r="L122" s="382"/>
      <c r="M122" s="382"/>
      <c r="N122" s="382"/>
      <c r="O122" s="382"/>
    </row>
    <row r="123" customFormat="false" ht="15.75" hidden="false" customHeight="false" outlineLevel="0" collapsed="false">
      <c r="C123" s="381"/>
      <c r="D123" s="382"/>
      <c r="E123" s="383"/>
      <c r="F123" s="382"/>
      <c r="G123" s="382"/>
      <c r="H123" s="382"/>
      <c r="I123" s="384"/>
      <c r="J123" s="382"/>
      <c r="K123" s="382"/>
      <c r="L123" s="382"/>
      <c r="M123" s="382"/>
      <c r="N123" s="382"/>
      <c r="O123" s="382"/>
    </row>
    <row r="124" customFormat="false" ht="15.75" hidden="false" customHeight="false" outlineLevel="0" collapsed="false">
      <c r="C124" s="381"/>
      <c r="D124" s="382"/>
      <c r="E124" s="383"/>
      <c r="F124" s="382"/>
      <c r="G124" s="382"/>
      <c r="H124" s="382"/>
      <c r="I124" s="384"/>
      <c r="J124" s="382"/>
      <c r="K124" s="382"/>
      <c r="L124" s="382"/>
      <c r="M124" s="382"/>
      <c r="N124" s="382"/>
      <c r="O124" s="382"/>
    </row>
    <row r="125" customFormat="false" ht="15.75" hidden="false" customHeight="false" outlineLevel="0" collapsed="false">
      <c r="C125" s="381"/>
      <c r="D125" s="382"/>
      <c r="E125" s="383"/>
      <c r="F125" s="382"/>
      <c r="G125" s="382"/>
      <c r="H125" s="382"/>
      <c r="I125" s="384"/>
      <c r="J125" s="382"/>
      <c r="K125" s="382"/>
      <c r="L125" s="382"/>
      <c r="M125" s="382"/>
      <c r="N125" s="382"/>
      <c r="O125" s="382"/>
    </row>
    <row r="126" customFormat="false" ht="15.75" hidden="false" customHeight="false" outlineLevel="0" collapsed="false">
      <c r="C126" s="381"/>
      <c r="D126" s="382"/>
      <c r="E126" s="383"/>
      <c r="F126" s="382"/>
      <c r="G126" s="382"/>
      <c r="H126" s="382"/>
      <c r="I126" s="384"/>
      <c r="J126" s="382"/>
      <c r="K126" s="382"/>
      <c r="L126" s="382"/>
      <c r="M126" s="382"/>
      <c r="N126" s="382"/>
      <c r="O126" s="382"/>
    </row>
    <row r="127" customFormat="false" ht="15.75" hidden="false" customHeight="false" outlineLevel="0" collapsed="false">
      <c r="C127" s="381"/>
      <c r="D127" s="382"/>
      <c r="E127" s="383"/>
      <c r="F127" s="382"/>
      <c r="G127" s="382"/>
      <c r="H127" s="382"/>
      <c r="I127" s="384"/>
      <c r="J127" s="382"/>
      <c r="K127" s="382"/>
      <c r="L127" s="382"/>
      <c r="M127" s="382"/>
      <c r="N127" s="382"/>
      <c r="O127" s="382"/>
    </row>
    <row r="128" customFormat="false" ht="15.75" hidden="false" customHeight="false" outlineLevel="0" collapsed="false">
      <c r="C128" s="381"/>
      <c r="D128" s="382"/>
      <c r="E128" s="383"/>
      <c r="F128" s="382"/>
      <c r="G128" s="382"/>
      <c r="H128" s="382"/>
      <c r="I128" s="384"/>
      <c r="J128" s="382"/>
      <c r="K128" s="382"/>
      <c r="L128" s="382"/>
      <c r="M128" s="382"/>
      <c r="N128" s="382"/>
      <c r="O128" s="382"/>
    </row>
    <row r="129" customFormat="false" ht="15.75" hidden="false" customHeight="false" outlineLevel="0" collapsed="false">
      <c r="C129" s="381"/>
      <c r="D129" s="382"/>
      <c r="E129" s="383"/>
      <c r="F129" s="382"/>
      <c r="G129" s="382"/>
      <c r="H129" s="382"/>
      <c r="I129" s="384"/>
      <c r="J129" s="382"/>
      <c r="K129" s="382"/>
      <c r="L129" s="382"/>
      <c r="M129" s="382"/>
      <c r="N129" s="382"/>
      <c r="O129" s="382"/>
    </row>
    <row r="130" customFormat="false" ht="15.75" hidden="false" customHeight="false" outlineLevel="0" collapsed="false">
      <c r="C130" s="381"/>
      <c r="D130" s="382"/>
      <c r="E130" s="383"/>
      <c r="F130" s="382"/>
      <c r="G130" s="382"/>
      <c r="H130" s="382"/>
      <c r="I130" s="384"/>
      <c r="J130" s="382"/>
      <c r="K130" s="382"/>
      <c r="L130" s="382"/>
      <c r="M130" s="382"/>
      <c r="N130" s="382"/>
      <c r="O130" s="382"/>
    </row>
    <row r="131" customFormat="false" ht="15.75" hidden="false" customHeight="false" outlineLevel="0" collapsed="false">
      <c r="C131" s="381"/>
      <c r="D131" s="382"/>
      <c r="E131" s="383"/>
      <c r="F131" s="382"/>
      <c r="G131" s="382"/>
      <c r="H131" s="382"/>
      <c r="I131" s="384"/>
      <c r="J131" s="382"/>
      <c r="K131" s="382"/>
      <c r="L131" s="382"/>
      <c r="M131" s="382"/>
      <c r="N131" s="382"/>
      <c r="O131" s="382"/>
    </row>
    <row r="132" customFormat="false" ht="15.75" hidden="false" customHeight="false" outlineLevel="0" collapsed="false">
      <c r="C132" s="381"/>
      <c r="D132" s="382"/>
      <c r="E132" s="383"/>
      <c r="F132" s="382"/>
      <c r="G132" s="382"/>
      <c r="H132" s="382"/>
      <c r="I132" s="384"/>
      <c r="J132" s="382"/>
      <c r="K132" s="382"/>
      <c r="L132" s="382"/>
      <c r="M132" s="382"/>
      <c r="N132" s="382"/>
      <c r="O132" s="382"/>
    </row>
    <row r="133" customFormat="false" ht="15.75" hidden="false" customHeight="false" outlineLevel="0" collapsed="false">
      <c r="C133" s="381"/>
      <c r="D133" s="382"/>
      <c r="E133" s="383"/>
      <c r="F133" s="382"/>
      <c r="G133" s="382"/>
      <c r="H133" s="382"/>
      <c r="I133" s="384"/>
      <c r="J133" s="382"/>
      <c r="K133" s="382"/>
      <c r="L133" s="382"/>
      <c r="M133" s="382"/>
      <c r="N133" s="382"/>
      <c r="O133" s="382"/>
    </row>
    <row r="134" customFormat="false" ht="15.75" hidden="false" customHeight="false" outlineLevel="0" collapsed="false">
      <c r="C134" s="381"/>
      <c r="D134" s="382"/>
      <c r="E134" s="383"/>
      <c r="F134" s="382"/>
      <c r="G134" s="382"/>
      <c r="H134" s="382"/>
      <c r="I134" s="384"/>
      <c r="J134" s="382"/>
      <c r="K134" s="382"/>
      <c r="L134" s="382"/>
      <c r="M134" s="382"/>
      <c r="N134" s="382"/>
      <c r="O134" s="382"/>
    </row>
    <row r="135" customFormat="false" ht="15.75" hidden="false" customHeight="false" outlineLevel="0" collapsed="false">
      <c r="C135" s="381"/>
      <c r="D135" s="382"/>
      <c r="E135" s="383"/>
      <c r="F135" s="382"/>
      <c r="G135" s="382"/>
      <c r="H135" s="382"/>
      <c r="I135" s="384"/>
      <c r="J135" s="382"/>
      <c r="K135" s="382"/>
      <c r="L135" s="382"/>
      <c r="M135" s="382"/>
      <c r="N135" s="382"/>
      <c r="O135" s="382"/>
    </row>
    <row r="136" customFormat="false" ht="15.75" hidden="false" customHeight="false" outlineLevel="0" collapsed="false">
      <c r="C136" s="381"/>
      <c r="D136" s="382"/>
      <c r="E136" s="383"/>
      <c r="F136" s="382"/>
      <c r="G136" s="382"/>
      <c r="H136" s="382"/>
      <c r="I136" s="384"/>
      <c r="J136" s="382"/>
      <c r="K136" s="382"/>
      <c r="L136" s="382"/>
      <c r="M136" s="382"/>
      <c r="N136" s="382"/>
      <c r="O136" s="382"/>
    </row>
    <row r="137" customFormat="false" ht="15.75" hidden="false" customHeight="false" outlineLevel="0" collapsed="false">
      <c r="C137" s="381"/>
      <c r="D137" s="382"/>
      <c r="E137" s="383"/>
      <c r="F137" s="382"/>
      <c r="G137" s="382"/>
      <c r="H137" s="382"/>
      <c r="I137" s="384"/>
      <c r="J137" s="382"/>
      <c r="K137" s="382"/>
      <c r="L137" s="382"/>
      <c r="M137" s="382"/>
      <c r="N137" s="382"/>
      <c r="O137" s="382"/>
    </row>
    <row r="138" customFormat="false" ht="15.75" hidden="false" customHeight="false" outlineLevel="0" collapsed="false">
      <c r="C138" s="381"/>
      <c r="D138" s="382"/>
      <c r="E138" s="383"/>
      <c r="F138" s="382"/>
      <c r="G138" s="382"/>
      <c r="H138" s="382"/>
      <c r="I138" s="384"/>
      <c r="J138" s="382"/>
      <c r="K138" s="382"/>
      <c r="L138" s="382"/>
      <c r="M138" s="382"/>
      <c r="N138" s="382"/>
      <c r="O138" s="382"/>
    </row>
    <row r="139" customFormat="false" ht="15.75" hidden="false" customHeight="false" outlineLevel="0" collapsed="false">
      <c r="C139" s="381"/>
      <c r="D139" s="382"/>
      <c r="E139" s="383"/>
      <c r="F139" s="382"/>
      <c r="G139" s="382"/>
      <c r="H139" s="382"/>
      <c r="I139" s="384"/>
      <c r="J139" s="382"/>
      <c r="K139" s="382"/>
      <c r="L139" s="382"/>
      <c r="M139" s="382"/>
      <c r="N139" s="382"/>
      <c r="O139" s="382"/>
    </row>
    <row r="140" customFormat="false" ht="15.75" hidden="false" customHeight="false" outlineLevel="0" collapsed="false">
      <c r="C140" s="381"/>
      <c r="D140" s="382"/>
      <c r="E140" s="383"/>
      <c r="F140" s="382"/>
      <c r="G140" s="382"/>
      <c r="H140" s="382"/>
      <c r="I140" s="384"/>
      <c r="J140" s="382"/>
      <c r="K140" s="382"/>
      <c r="L140" s="382"/>
      <c r="M140" s="382"/>
      <c r="N140" s="382"/>
      <c r="O140" s="382"/>
    </row>
    <row r="141" customFormat="false" ht="15.75" hidden="false" customHeight="false" outlineLevel="0" collapsed="false">
      <c r="C141" s="381"/>
      <c r="D141" s="382"/>
      <c r="E141" s="383"/>
      <c r="F141" s="382"/>
      <c r="G141" s="382"/>
      <c r="H141" s="382"/>
      <c r="I141" s="384"/>
      <c r="J141" s="382"/>
      <c r="K141" s="382"/>
      <c r="L141" s="382"/>
      <c r="M141" s="382"/>
      <c r="N141" s="382"/>
      <c r="O141" s="382"/>
    </row>
    <row r="142" customFormat="false" ht="15.75" hidden="false" customHeight="false" outlineLevel="0" collapsed="false">
      <c r="C142" s="381"/>
      <c r="D142" s="382"/>
      <c r="E142" s="383"/>
      <c r="F142" s="382"/>
      <c r="G142" s="382"/>
      <c r="H142" s="382"/>
      <c r="I142" s="384"/>
      <c r="J142" s="382"/>
      <c r="K142" s="382"/>
      <c r="L142" s="382"/>
      <c r="M142" s="382"/>
      <c r="N142" s="382"/>
      <c r="O142" s="382"/>
    </row>
    <row r="143" customFormat="false" ht="15.75" hidden="false" customHeight="false" outlineLevel="0" collapsed="false">
      <c r="C143" s="381"/>
      <c r="D143" s="382"/>
      <c r="E143" s="383"/>
      <c r="F143" s="382"/>
      <c r="G143" s="382"/>
      <c r="H143" s="382"/>
      <c r="I143" s="384"/>
      <c r="J143" s="382"/>
      <c r="K143" s="382"/>
      <c r="L143" s="382"/>
      <c r="M143" s="382"/>
      <c r="N143" s="382"/>
      <c r="O143" s="382"/>
    </row>
    <row r="144" customFormat="false" ht="15.75" hidden="false" customHeight="false" outlineLevel="0" collapsed="false">
      <c r="C144" s="381"/>
      <c r="D144" s="382"/>
      <c r="E144" s="383"/>
      <c r="F144" s="382"/>
      <c r="G144" s="382"/>
      <c r="H144" s="382"/>
      <c r="I144" s="384"/>
      <c r="J144" s="382"/>
      <c r="K144" s="382"/>
      <c r="L144" s="382"/>
      <c r="M144" s="382"/>
      <c r="N144" s="382"/>
      <c r="O144" s="382"/>
    </row>
    <row r="145" customFormat="false" ht="15.75" hidden="false" customHeight="false" outlineLevel="0" collapsed="false">
      <c r="C145" s="381"/>
      <c r="D145" s="382"/>
      <c r="E145" s="383"/>
      <c r="F145" s="382"/>
      <c r="G145" s="382"/>
      <c r="H145" s="382"/>
      <c r="I145" s="384"/>
      <c r="J145" s="382"/>
      <c r="K145" s="382"/>
      <c r="L145" s="382"/>
      <c r="M145" s="382"/>
      <c r="N145" s="382"/>
      <c r="O145" s="382"/>
    </row>
    <row r="146" customFormat="false" ht="15.75" hidden="false" customHeight="false" outlineLevel="0" collapsed="false">
      <c r="C146" s="381"/>
      <c r="D146" s="382"/>
      <c r="E146" s="383"/>
      <c r="F146" s="382"/>
      <c r="G146" s="382"/>
      <c r="H146" s="382"/>
      <c r="I146" s="384"/>
      <c r="J146" s="382"/>
      <c r="K146" s="382"/>
      <c r="L146" s="382"/>
      <c r="M146" s="382"/>
      <c r="N146" s="382"/>
      <c r="O146" s="382"/>
    </row>
    <row r="147" customFormat="false" ht="15.75" hidden="false" customHeight="false" outlineLevel="0" collapsed="false">
      <c r="C147" s="381"/>
      <c r="D147" s="382"/>
      <c r="E147" s="383"/>
      <c r="F147" s="382"/>
      <c r="G147" s="382"/>
      <c r="H147" s="382"/>
      <c r="I147" s="384"/>
      <c r="J147" s="382"/>
      <c r="K147" s="382"/>
      <c r="L147" s="382"/>
      <c r="M147" s="382"/>
      <c r="N147" s="382"/>
      <c r="O147" s="382"/>
    </row>
    <row r="148" customFormat="false" ht="15.75" hidden="false" customHeight="false" outlineLevel="0" collapsed="false">
      <c r="C148" s="381"/>
      <c r="D148" s="382"/>
      <c r="E148" s="383"/>
      <c r="F148" s="382"/>
      <c r="G148" s="382"/>
      <c r="H148" s="382"/>
      <c r="I148" s="384"/>
      <c r="J148" s="382"/>
      <c r="K148" s="382"/>
      <c r="L148" s="382"/>
      <c r="M148" s="382"/>
      <c r="N148" s="382"/>
      <c r="O148" s="382"/>
    </row>
    <row r="149" customFormat="false" ht="15.75" hidden="false" customHeight="false" outlineLevel="0" collapsed="false">
      <c r="C149" s="381"/>
      <c r="D149" s="382"/>
      <c r="E149" s="383"/>
      <c r="F149" s="382"/>
      <c r="G149" s="382"/>
      <c r="H149" s="382"/>
      <c r="I149" s="384"/>
      <c r="J149" s="382"/>
      <c r="K149" s="382"/>
      <c r="L149" s="382"/>
      <c r="M149" s="382"/>
      <c r="N149" s="382"/>
      <c r="O149" s="382"/>
    </row>
    <row r="150" customFormat="false" ht="15.75" hidden="false" customHeight="false" outlineLevel="0" collapsed="false">
      <c r="C150" s="381"/>
      <c r="D150" s="382"/>
      <c r="E150" s="383"/>
      <c r="F150" s="382"/>
      <c r="G150" s="382"/>
      <c r="H150" s="382"/>
      <c r="I150" s="384"/>
      <c r="J150" s="382"/>
      <c r="K150" s="382"/>
      <c r="L150" s="382"/>
      <c r="M150" s="382"/>
      <c r="N150" s="382"/>
      <c r="O150" s="382"/>
    </row>
    <row r="151" customFormat="false" ht="15.75" hidden="false" customHeight="false" outlineLevel="0" collapsed="false">
      <c r="C151" s="381"/>
      <c r="D151" s="382"/>
      <c r="E151" s="383"/>
      <c r="F151" s="382"/>
      <c r="G151" s="382"/>
      <c r="H151" s="382"/>
      <c r="I151" s="384"/>
      <c r="J151" s="382"/>
      <c r="K151" s="382"/>
      <c r="L151" s="382"/>
      <c r="M151" s="382"/>
      <c r="N151" s="382"/>
      <c r="O151" s="382"/>
    </row>
    <row r="152" customFormat="false" ht="15.75" hidden="false" customHeight="false" outlineLevel="0" collapsed="false">
      <c r="C152" s="381"/>
      <c r="D152" s="382"/>
      <c r="E152" s="383"/>
      <c r="F152" s="382"/>
      <c r="G152" s="382"/>
      <c r="H152" s="382"/>
      <c r="I152" s="384"/>
      <c r="J152" s="382"/>
      <c r="K152" s="382"/>
      <c r="L152" s="382"/>
      <c r="M152" s="382"/>
      <c r="N152" s="382"/>
      <c r="O152" s="382"/>
    </row>
    <row r="153" customFormat="false" ht="15.75" hidden="false" customHeight="false" outlineLevel="0" collapsed="false">
      <c r="C153" s="381"/>
      <c r="D153" s="382"/>
      <c r="E153" s="383"/>
      <c r="F153" s="382"/>
      <c r="G153" s="382"/>
      <c r="H153" s="382"/>
      <c r="I153" s="384"/>
      <c r="J153" s="382"/>
      <c r="K153" s="382"/>
      <c r="L153" s="382"/>
      <c r="M153" s="382"/>
      <c r="N153" s="382"/>
      <c r="O153" s="382"/>
    </row>
    <row r="154" customFormat="false" ht="15.75" hidden="false" customHeight="false" outlineLevel="0" collapsed="false">
      <c r="C154" s="381"/>
      <c r="D154" s="382"/>
      <c r="E154" s="383"/>
      <c r="F154" s="382"/>
      <c r="G154" s="382"/>
      <c r="H154" s="382"/>
      <c r="I154" s="384"/>
      <c r="J154" s="382"/>
      <c r="K154" s="382"/>
      <c r="L154" s="382"/>
      <c r="M154" s="382"/>
      <c r="N154" s="382"/>
      <c r="O154" s="382"/>
    </row>
    <row r="155" customFormat="false" ht="15.75" hidden="false" customHeight="false" outlineLevel="0" collapsed="false">
      <c r="C155" s="381"/>
      <c r="D155" s="382"/>
      <c r="E155" s="383"/>
      <c r="F155" s="382"/>
      <c r="G155" s="382"/>
      <c r="H155" s="382"/>
      <c r="I155" s="384"/>
      <c r="J155" s="382"/>
      <c r="K155" s="382"/>
      <c r="L155" s="382"/>
      <c r="M155" s="382"/>
      <c r="N155" s="382"/>
      <c r="O155" s="382"/>
    </row>
    <row r="156" customFormat="false" ht="15.75" hidden="false" customHeight="false" outlineLevel="0" collapsed="false">
      <c r="C156" s="381"/>
      <c r="D156" s="382"/>
      <c r="E156" s="383"/>
      <c r="F156" s="382"/>
      <c r="G156" s="382"/>
      <c r="H156" s="382"/>
      <c r="I156" s="384"/>
      <c r="J156" s="382"/>
      <c r="K156" s="382"/>
      <c r="L156" s="382"/>
      <c r="M156" s="382"/>
      <c r="N156" s="382"/>
      <c r="O156" s="382"/>
    </row>
    <row r="157" customFormat="false" ht="15.75" hidden="false" customHeight="false" outlineLevel="0" collapsed="false">
      <c r="C157" s="381"/>
      <c r="D157" s="382"/>
      <c r="E157" s="383"/>
      <c r="F157" s="382"/>
      <c r="G157" s="382"/>
      <c r="H157" s="382"/>
      <c r="I157" s="384"/>
      <c r="J157" s="382"/>
      <c r="K157" s="382"/>
      <c r="L157" s="382"/>
      <c r="M157" s="382"/>
      <c r="N157" s="382"/>
      <c r="O157" s="382"/>
    </row>
    <row r="158" customFormat="false" ht="15.75" hidden="false" customHeight="false" outlineLevel="0" collapsed="false">
      <c r="C158" s="381"/>
      <c r="D158" s="382"/>
      <c r="E158" s="383"/>
      <c r="F158" s="382"/>
      <c r="G158" s="382"/>
      <c r="H158" s="382"/>
      <c r="I158" s="384"/>
      <c r="J158" s="382"/>
      <c r="K158" s="382"/>
      <c r="L158" s="382"/>
      <c r="M158" s="382"/>
      <c r="N158" s="382"/>
      <c r="O158" s="382"/>
    </row>
    <row r="159" customFormat="false" ht="15.75" hidden="false" customHeight="false" outlineLevel="0" collapsed="false">
      <c r="C159" s="381"/>
      <c r="D159" s="382"/>
      <c r="E159" s="383"/>
      <c r="F159" s="382"/>
      <c r="G159" s="382"/>
      <c r="H159" s="382"/>
      <c r="I159" s="384"/>
      <c r="J159" s="382"/>
      <c r="K159" s="382"/>
      <c r="L159" s="382"/>
      <c r="M159" s="382"/>
      <c r="N159" s="382"/>
      <c r="O159" s="382"/>
    </row>
    <row r="160" customFormat="false" ht="15.75" hidden="false" customHeight="false" outlineLevel="0" collapsed="false">
      <c r="C160" s="381"/>
      <c r="D160" s="382"/>
      <c r="E160" s="383"/>
      <c r="F160" s="382"/>
      <c r="G160" s="382"/>
      <c r="H160" s="382"/>
      <c r="I160" s="384"/>
      <c r="J160" s="382"/>
      <c r="K160" s="382"/>
      <c r="L160" s="382"/>
      <c r="M160" s="382"/>
      <c r="N160" s="382"/>
      <c r="O160" s="382"/>
    </row>
    <row r="161" customFormat="false" ht="15.75" hidden="false" customHeight="false" outlineLevel="0" collapsed="false">
      <c r="C161" s="381"/>
      <c r="D161" s="382"/>
      <c r="E161" s="383"/>
      <c r="F161" s="382"/>
      <c r="G161" s="382"/>
      <c r="H161" s="382"/>
      <c r="I161" s="384"/>
      <c r="J161" s="382"/>
      <c r="K161" s="382"/>
      <c r="L161" s="382"/>
      <c r="M161" s="382"/>
      <c r="N161" s="382"/>
      <c r="O161" s="382"/>
    </row>
    <row r="162" customFormat="false" ht="15.75" hidden="false" customHeight="false" outlineLevel="0" collapsed="false">
      <c r="C162" s="381"/>
      <c r="D162" s="382"/>
      <c r="E162" s="383"/>
      <c r="F162" s="382"/>
      <c r="G162" s="382"/>
      <c r="H162" s="382"/>
      <c r="I162" s="384"/>
      <c r="J162" s="382"/>
      <c r="K162" s="382"/>
      <c r="L162" s="382"/>
      <c r="M162" s="382"/>
      <c r="N162" s="382"/>
      <c r="O162" s="382"/>
    </row>
    <row r="163" customFormat="false" ht="15.75" hidden="false" customHeight="false" outlineLevel="0" collapsed="false">
      <c r="C163" s="381"/>
      <c r="D163" s="382"/>
      <c r="E163" s="383"/>
      <c r="F163" s="382"/>
      <c r="G163" s="382"/>
      <c r="H163" s="382"/>
      <c r="I163" s="384"/>
      <c r="J163" s="382"/>
      <c r="K163" s="382"/>
      <c r="L163" s="382"/>
      <c r="M163" s="382"/>
      <c r="N163" s="382"/>
      <c r="O163" s="382"/>
    </row>
    <row r="164" customFormat="false" ht="15.75" hidden="false" customHeight="false" outlineLevel="0" collapsed="false">
      <c r="C164" s="381"/>
      <c r="D164" s="382"/>
      <c r="E164" s="383"/>
      <c r="F164" s="382"/>
      <c r="G164" s="382"/>
      <c r="H164" s="382"/>
      <c r="I164" s="384"/>
      <c r="J164" s="382"/>
      <c r="K164" s="382"/>
      <c r="L164" s="382"/>
      <c r="M164" s="382"/>
      <c r="N164" s="382"/>
      <c r="O164" s="382"/>
    </row>
    <row r="165" customFormat="false" ht="15.75" hidden="false" customHeight="false" outlineLevel="0" collapsed="false">
      <c r="C165" s="381"/>
      <c r="D165" s="382"/>
      <c r="E165" s="383"/>
      <c r="F165" s="382"/>
      <c r="G165" s="382"/>
      <c r="H165" s="382"/>
      <c r="I165" s="384"/>
      <c r="J165" s="382"/>
      <c r="K165" s="382"/>
      <c r="L165" s="382"/>
      <c r="M165" s="382"/>
      <c r="N165" s="382"/>
      <c r="O165" s="382"/>
    </row>
    <row r="166" customFormat="false" ht="15.75" hidden="false" customHeight="false" outlineLevel="0" collapsed="false">
      <c r="C166" s="381"/>
      <c r="D166" s="382"/>
      <c r="E166" s="383"/>
      <c r="F166" s="382"/>
      <c r="G166" s="382"/>
      <c r="H166" s="382"/>
      <c r="I166" s="384"/>
      <c r="J166" s="382"/>
      <c r="K166" s="382"/>
      <c r="L166" s="382"/>
      <c r="M166" s="382"/>
      <c r="N166" s="382"/>
      <c r="O166" s="382"/>
    </row>
    <row r="167" customFormat="false" ht="15.75" hidden="false" customHeight="false" outlineLevel="0" collapsed="false">
      <c r="C167" s="381"/>
      <c r="D167" s="382"/>
      <c r="E167" s="383"/>
      <c r="F167" s="382"/>
      <c r="G167" s="382"/>
      <c r="H167" s="382"/>
      <c r="I167" s="384"/>
      <c r="J167" s="382"/>
      <c r="K167" s="382"/>
      <c r="L167" s="382"/>
      <c r="M167" s="382"/>
      <c r="N167" s="382"/>
      <c r="O167" s="382"/>
    </row>
    <row r="168" customFormat="false" ht="15.75" hidden="false" customHeight="false" outlineLevel="0" collapsed="false">
      <c r="C168" s="381"/>
      <c r="D168" s="382"/>
      <c r="E168" s="383"/>
      <c r="F168" s="382"/>
      <c r="G168" s="382"/>
      <c r="H168" s="382"/>
      <c r="I168" s="384"/>
      <c r="J168" s="382"/>
      <c r="K168" s="382"/>
      <c r="L168" s="382"/>
      <c r="M168" s="382"/>
      <c r="N168" s="382"/>
      <c r="O168" s="382"/>
    </row>
    <row r="169" customFormat="false" ht="15.75" hidden="false" customHeight="false" outlineLevel="0" collapsed="false">
      <c r="C169" s="381"/>
      <c r="D169" s="382"/>
      <c r="E169" s="383"/>
      <c r="F169" s="382"/>
      <c r="G169" s="382"/>
      <c r="H169" s="382"/>
      <c r="I169" s="384"/>
      <c r="J169" s="382"/>
      <c r="K169" s="382"/>
      <c r="L169" s="382"/>
      <c r="M169" s="382"/>
      <c r="N169" s="382"/>
      <c r="O169" s="382"/>
    </row>
    <row r="170" customFormat="false" ht="15.75" hidden="false" customHeight="false" outlineLevel="0" collapsed="false">
      <c r="C170" s="381"/>
      <c r="D170" s="382"/>
      <c r="E170" s="383"/>
      <c r="F170" s="382"/>
      <c r="G170" s="382"/>
      <c r="H170" s="382"/>
      <c r="I170" s="384"/>
      <c r="J170" s="382"/>
      <c r="K170" s="382"/>
      <c r="L170" s="382"/>
      <c r="M170" s="382"/>
      <c r="N170" s="382"/>
      <c r="O170" s="382"/>
    </row>
    <row r="171" customFormat="false" ht="15.75" hidden="false" customHeight="false" outlineLevel="0" collapsed="false">
      <c r="C171" s="381"/>
      <c r="D171" s="382"/>
      <c r="E171" s="383"/>
      <c r="F171" s="382"/>
      <c r="G171" s="382"/>
      <c r="H171" s="382"/>
      <c r="I171" s="384"/>
      <c r="J171" s="382"/>
      <c r="K171" s="382"/>
      <c r="L171" s="382"/>
      <c r="M171" s="382"/>
      <c r="N171" s="382"/>
      <c r="O171" s="382"/>
    </row>
    <row r="172" customFormat="false" ht="15.75" hidden="false" customHeight="false" outlineLevel="0" collapsed="false">
      <c r="C172" s="381"/>
      <c r="D172" s="382"/>
      <c r="E172" s="383"/>
      <c r="F172" s="382"/>
      <c r="G172" s="382"/>
      <c r="H172" s="382"/>
      <c r="I172" s="384"/>
      <c r="J172" s="382"/>
      <c r="K172" s="382"/>
      <c r="L172" s="382"/>
      <c r="M172" s="382"/>
      <c r="N172" s="382"/>
      <c r="O172" s="382"/>
    </row>
    <row r="173" customFormat="false" ht="15.75" hidden="false" customHeight="false" outlineLevel="0" collapsed="false">
      <c r="C173" s="381"/>
      <c r="D173" s="382"/>
      <c r="E173" s="383"/>
      <c r="F173" s="382"/>
      <c r="G173" s="382"/>
      <c r="H173" s="382"/>
      <c r="I173" s="384"/>
      <c r="J173" s="382"/>
      <c r="K173" s="382"/>
      <c r="L173" s="382"/>
      <c r="M173" s="382"/>
      <c r="N173" s="382"/>
      <c r="O173" s="382"/>
    </row>
    <row r="174" customFormat="false" ht="15.75" hidden="false" customHeight="false" outlineLevel="0" collapsed="false">
      <c r="C174" s="381"/>
      <c r="D174" s="382"/>
      <c r="E174" s="383"/>
      <c r="F174" s="382"/>
      <c r="G174" s="382"/>
      <c r="H174" s="382"/>
      <c r="I174" s="384"/>
      <c r="J174" s="382"/>
      <c r="K174" s="382"/>
      <c r="L174" s="382"/>
      <c r="M174" s="382"/>
      <c r="N174" s="382"/>
      <c r="O174" s="382"/>
    </row>
    <row r="175" customFormat="false" ht="15.75" hidden="false" customHeight="false" outlineLevel="0" collapsed="false">
      <c r="C175" s="381"/>
      <c r="D175" s="382"/>
      <c r="E175" s="383"/>
      <c r="F175" s="382"/>
      <c r="G175" s="382"/>
      <c r="H175" s="382"/>
      <c r="I175" s="384"/>
      <c r="J175" s="382"/>
      <c r="K175" s="382"/>
      <c r="L175" s="382"/>
      <c r="M175" s="382"/>
      <c r="N175" s="382"/>
      <c r="O175" s="382"/>
    </row>
    <row r="176" customFormat="false" ht="15.75" hidden="false" customHeight="false" outlineLevel="0" collapsed="false">
      <c r="C176" s="381"/>
      <c r="D176" s="382"/>
      <c r="E176" s="383"/>
      <c r="F176" s="382"/>
      <c r="G176" s="382"/>
      <c r="H176" s="382"/>
      <c r="I176" s="384"/>
      <c r="J176" s="382"/>
      <c r="K176" s="382"/>
      <c r="L176" s="382"/>
      <c r="M176" s="382"/>
      <c r="N176" s="382"/>
      <c r="O176" s="382"/>
    </row>
    <row r="177" customFormat="false" ht="15.75" hidden="false" customHeight="false" outlineLevel="0" collapsed="false">
      <c r="C177" s="381"/>
      <c r="D177" s="382"/>
      <c r="E177" s="383"/>
      <c r="F177" s="382"/>
      <c r="G177" s="382"/>
      <c r="H177" s="382"/>
      <c r="I177" s="384"/>
      <c r="J177" s="382"/>
      <c r="K177" s="382"/>
      <c r="L177" s="382"/>
      <c r="M177" s="382"/>
      <c r="N177" s="382"/>
      <c r="O177" s="382"/>
    </row>
    <row r="178" customFormat="false" ht="15.75" hidden="false" customHeight="false" outlineLevel="0" collapsed="false">
      <c r="C178" s="381"/>
      <c r="D178" s="382"/>
      <c r="E178" s="383"/>
      <c r="F178" s="382"/>
      <c r="G178" s="382"/>
      <c r="H178" s="382"/>
      <c r="I178" s="384"/>
      <c r="J178" s="382"/>
      <c r="K178" s="382"/>
      <c r="L178" s="382"/>
      <c r="M178" s="382"/>
      <c r="N178" s="382"/>
      <c r="O178" s="382"/>
    </row>
    <row r="179" customFormat="false" ht="15.75" hidden="false" customHeight="false" outlineLevel="0" collapsed="false">
      <c r="C179" s="381"/>
      <c r="D179" s="382"/>
      <c r="E179" s="383"/>
      <c r="F179" s="382"/>
      <c r="G179" s="382"/>
      <c r="H179" s="382"/>
      <c r="I179" s="384"/>
      <c r="J179" s="382"/>
      <c r="K179" s="382"/>
      <c r="L179" s="382"/>
      <c r="M179" s="382"/>
      <c r="N179" s="382"/>
      <c r="O179" s="382"/>
    </row>
    <row r="180" customFormat="false" ht="15.75" hidden="false" customHeight="false" outlineLevel="0" collapsed="false">
      <c r="C180" s="381"/>
      <c r="D180" s="382"/>
      <c r="E180" s="383"/>
      <c r="F180" s="382"/>
      <c r="G180" s="382"/>
      <c r="H180" s="382"/>
      <c r="I180" s="384"/>
      <c r="J180" s="382"/>
      <c r="K180" s="382"/>
      <c r="L180" s="382"/>
      <c r="M180" s="382"/>
      <c r="N180" s="382"/>
      <c r="O180" s="382"/>
    </row>
    <row r="181" customFormat="false" ht="15.75" hidden="false" customHeight="false" outlineLevel="0" collapsed="false">
      <c r="C181" s="381"/>
      <c r="D181" s="382"/>
      <c r="E181" s="383"/>
      <c r="F181" s="382"/>
      <c r="G181" s="382"/>
      <c r="H181" s="382"/>
      <c r="I181" s="384"/>
      <c r="J181" s="382"/>
      <c r="K181" s="382"/>
      <c r="L181" s="382"/>
      <c r="M181" s="382"/>
      <c r="N181" s="382"/>
      <c r="O181" s="382"/>
    </row>
    <row r="182" customFormat="false" ht="15.75" hidden="false" customHeight="false" outlineLevel="0" collapsed="false">
      <c r="C182" s="381"/>
      <c r="D182" s="382"/>
      <c r="E182" s="383"/>
      <c r="F182" s="382"/>
      <c r="G182" s="382"/>
      <c r="H182" s="382"/>
      <c r="I182" s="384"/>
      <c r="J182" s="382"/>
      <c r="K182" s="382"/>
      <c r="L182" s="382"/>
      <c r="M182" s="382"/>
      <c r="N182" s="382"/>
      <c r="O182" s="382"/>
    </row>
    <row r="183" customFormat="false" ht="15.75" hidden="false" customHeight="false" outlineLevel="0" collapsed="false">
      <c r="C183" s="381"/>
      <c r="D183" s="382"/>
      <c r="E183" s="383"/>
      <c r="F183" s="382"/>
      <c r="G183" s="382"/>
      <c r="H183" s="382"/>
      <c r="I183" s="384"/>
      <c r="J183" s="382"/>
      <c r="K183" s="382"/>
      <c r="L183" s="382"/>
      <c r="M183" s="382"/>
      <c r="N183" s="382"/>
      <c r="O183" s="382"/>
    </row>
    <row r="184" customFormat="false" ht="15.75" hidden="false" customHeight="false" outlineLevel="0" collapsed="false">
      <c r="C184" s="381"/>
      <c r="D184" s="382"/>
      <c r="E184" s="383"/>
      <c r="F184" s="382"/>
      <c r="G184" s="382"/>
      <c r="H184" s="382"/>
      <c r="I184" s="384"/>
      <c r="J184" s="382"/>
      <c r="K184" s="382"/>
      <c r="L184" s="382"/>
      <c r="M184" s="382"/>
      <c r="N184" s="382"/>
      <c r="O184" s="382"/>
    </row>
    <row r="185" customFormat="false" ht="15.75" hidden="false" customHeight="false" outlineLevel="0" collapsed="false">
      <c r="C185" s="381"/>
      <c r="D185" s="382"/>
      <c r="E185" s="383"/>
      <c r="F185" s="382"/>
      <c r="G185" s="382"/>
      <c r="H185" s="382"/>
      <c r="I185" s="384"/>
      <c r="J185" s="382"/>
      <c r="K185" s="382"/>
      <c r="L185" s="382"/>
      <c r="M185" s="382"/>
      <c r="N185" s="382"/>
      <c r="O185" s="382"/>
    </row>
    <row r="186" customFormat="false" ht="15.75" hidden="false" customHeight="false" outlineLevel="0" collapsed="false">
      <c r="C186" s="381"/>
      <c r="D186" s="382"/>
      <c r="E186" s="383"/>
      <c r="F186" s="382"/>
      <c r="G186" s="382"/>
      <c r="H186" s="382"/>
      <c r="I186" s="384"/>
      <c r="J186" s="382"/>
      <c r="K186" s="382"/>
      <c r="L186" s="382"/>
      <c r="M186" s="382"/>
      <c r="N186" s="382"/>
      <c r="O186" s="382"/>
    </row>
    <row r="187" customFormat="false" ht="15.75" hidden="false" customHeight="false" outlineLevel="0" collapsed="false">
      <c r="C187" s="381"/>
      <c r="D187" s="382"/>
      <c r="E187" s="383"/>
      <c r="F187" s="382"/>
      <c r="G187" s="382"/>
      <c r="H187" s="382"/>
      <c r="I187" s="384"/>
      <c r="J187" s="382"/>
      <c r="K187" s="382"/>
      <c r="L187" s="382"/>
      <c r="M187" s="382"/>
      <c r="N187" s="382"/>
      <c r="O187" s="382"/>
    </row>
    <row r="188" customFormat="false" ht="15.75" hidden="false" customHeight="false" outlineLevel="0" collapsed="false">
      <c r="C188" s="381"/>
      <c r="D188" s="382"/>
      <c r="E188" s="383"/>
      <c r="F188" s="382"/>
      <c r="G188" s="382"/>
      <c r="H188" s="382"/>
      <c r="I188" s="384"/>
      <c r="J188" s="382"/>
      <c r="K188" s="382"/>
      <c r="L188" s="382"/>
      <c r="M188" s="382"/>
      <c r="N188" s="382"/>
      <c r="O188" s="382"/>
    </row>
    <row r="189" customFormat="false" ht="15.75" hidden="false" customHeight="false" outlineLevel="0" collapsed="false">
      <c r="C189" s="381"/>
      <c r="D189" s="382"/>
      <c r="E189" s="383"/>
      <c r="F189" s="382"/>
      <c r="G189" s="382"/>
      <c r="H189" s="382"/>
      <c r="I189" s="384"/>
      <c r="J189" s="382"/>
      <c r="K189" s="382"/>
      <c r="L189" s="382"/>
      <c r="M189" s="382"/>
      <c r="N189" s="382"/>
      <c r="O189" s="382"/>
    </row>
    <row r="190" customFormat="false" ht="15.75" hidden="false" customHeight="false" outlineLevel="0" collapsed="false">
      <c r="C190" s="381"/>
      <c r="D190" s="382"/>
      <c r="E190" s="383"/>
      <c r="F190" s="382"/>
      <c r="G190" s="382"/>
      <c r="H190" s="382"/>
      <c r="I190" s="384"/>
      <c r="J190" s="382"/>
      <c r="K190" s="382"/>
      <c r="L190" s="382"/>
      <c r="M190" s="382"/>
      <c r="N190" s="382"/>
      <c r="O190" s="382"/>
    </row>
    <row r="191" customFormat="false" ht="15.75" hidden="false" customHeight="false" outlineLevel="0" collapsed="false">
      <c r="C191" s="381"/>
      <c r="D191" s="382"/>
      <c r="E191" s="383"/>
      <c r="F191" s="382"/>
      <c r="G191" s="382"/>
      <c r="H191" s="382"/>
      <c r="I191" s="384"/>
      <c r="J191" s="382"/>
      <c r="K191" s="382"/>
      <c r="L191" s="382"/>
      <c r="M191" s="382"/>
      <c r="N191" s="382"/>
      <c r="O191" s="382"/>
    </row>
    <row r="192" customFormat="false" ht="15.75" hidden="false" customHeight="false" outlineLevel="0" collapsed="false">
      <c r="C192" s="381"/>
      <c r="D192" s="382"/>
      <c r="E192" s="383"/>
      <c r="F192" s="382"/>
      <c r="G192" s="382"/>
      <c r="H192" s="382"/>
      <c r="I192" s="384"/>
      <c r="J192" s="382"/>
      <c r="K192" s="382"/>
      <c r="L192" s="382"/>
      <c r="M192" s="382"/>
      <c r="N192" s="382"/>
      <c r="O192" s="382"/>
    </row>
    <row r="193" customFormat="false" ht="15.75" hidden="false" customHeight="false" outlineLevel="0" collapsed="false">
      <c r="C193" s="381"/>
      <c r="D193" s="382"/>
      <c r="E193" s="383"/>
      <c r="F193" s="382"/>
      <c r="G193" s="382"/>
      <c r="H193" s="382"/>
      <c r="I193" s="384"/>
      <c r="J193" s="382"/>
      <c r="K193" s="382"/>
      <c r="L193" s="382"/>
      <c r="M193" s="382"/>
      <c r="N193" s="382"/>
      <c r="O193" s="382"/>
    </row>
    <row r="194" customFormat="false" ht="15.75" hidden="false" customHeight="false" outlineLevel="0" collapsed="false">
      <c r="C194" s="381"/>
      <c r="D194" s="382"/>
      <c r="E194" s="383"/>
      <c r="F194" s="382"/>
      <c r="G194" s="382"/>
      <c r="H194" s="382"/>
      <c r="I194" s="384"/>
      <c r="J194" s="382"/>
      <c r="K194" s="382"/>
      <c r="L194" s="382"/>
      <c r="M194" s="382"/>
      <c r="N194" s="382"/>
      <c r="O194" s="382"/>
    </row>
    <row r="195" customFormat="false" ht="15.75" hidden="false" customHeight="false" outlineLevel="0" collapsed="false">
      <c r="C195" s="381"/>
      <c r="D195" s="382"/>
      <c r="E195" s="383"/>
      <c r="F195" s="382"/>
      <c r="G195" s="382"/>
      <c r="H195" s="382"/>
      <c r="I195" s="384"/>
      <c r="J195" s="382"/>
      <c r="K195" s="382"/>
      <c r="L195" s="382"/>
      <c r="M195" s="382"/>
      <c r="N195" s="382"/>
      <c r="O195" s="382"/>
    </row>
    <row r="196" customFormat="false" ht="15.75" hidden="false" customHeight="false" outlineLevel="0" collapsed="false">
      <c r="C196" s="381"/>
      <c r="D196" s="382"/>
      <c r="E196" s="383"/>
      <c r="F196" s="382"/>
      <c r="G196" s="382"/>
      <c r="H196" s="382"/>
      <c r="I196" s="384"/>
      <c r="J196" s="382"/>
      <c r="K196" s="382"/>
      <c r="L196" s="382"/>
      <c r="M196" s="382"/>
      <c r="N196" s="382"/>
      <c r="O196" s="382"/>
    </row>
    <row r="197" customFormat="false" ht="15.75" hidden="false" customHeight="false" outlineLevel="0" collapsed="false">
      <c r="C197" s="381"/>
      <c r="D197" s="382"/>
      <c r="E197" s="383"/>
      <c r="F197" s="382"/>
      <c r="G197" s="382"/>
      <c r="H197" s="382"/>
      <c r="I197" s="384"/>
      <c r="J197" s="382"/>
      <c r="K197" s="382"/>
      <c r="L197" s="382"/>
      <c r="M197" s="382"/>
      <c r="N197" s="382"/>
      <c r="O197" s="382"/>
    </row>
    <row r="198" customFormat="false" ht="15.75" hidden="false" customHeight="false" outlineLevel="0" collapsed="false">
      <c r="C198" s="381"/>
      <c r="D198" s="382"/>
      <c r="E198" s="383"/>
      <c r="F198" s="382"/>
      <c r="G198" s="382"/>
      <c r="H198" s="382"/>
      <c r="I198" s="384"/>
      <c r="J198" s="382"/>
      <c r="K198" s="382"/>
      <c r="L198" s="382"/>
      <c r="M198" s="382"/>
      <c r="N198" s="382"/>
      <c r="O198" s="382"/>
    </row>
    <row r="199" customFormat="false" ht="15.75" hidden="false" customHeight="false" outlineLevel="0" collapsed="false">
      <c r="C199" s="381"/>
      <c r="D199" s="382"/>
      <c r="E199" s="383"/>
      <c r="F199" s="382"/>
      <c r="G199" s="382"/>
      <c r="H199" s="382"/>
      <c r="I199" s="384"/>
      <c r="J199" s="382"/>
      <c r="K199" s="382"/>
      <c r="L199" s="382"/>
      <c r="M199" s="382"/>
      <c r="N199" s="382"/>
      <c r="O199" s="382"/>
    </row>
    <row r="200" customFormat="false" ht="15.75" hidden="false" customHeight="false" outlineLevel="0" collapsed="false">
      <c r="C200" s="381"/>
      <c r="D200" s="382"/>
      <c r="E200" s="383"/>
      <c r="F200" s="382"/>
      <c r="G200" s="382"/>
      <c r="H200" s="382"/>
      <c r="I200" s="384"/>
      <c r="J200" s="382"/>
      <c r="K200" s="382"/>
      <c r="L200" s="382"/>
      <c r="M200" s="382"/>
      <c r="N200" s="382"/>
      <c r="O200" s="382"/>
    </row>
    <row r="201" customFormat="false" ht="15.75" hidden="false" customHeight="false" outlineLevel="0" collapsed="false">
      <c r="C201" s="381"/>
      <c r="D201" s="382"/>
      <c r="E201" s="383"/>
      <c r="F201" s="382"/>
      <c r="G201" s="382"/>
      <c r="H201" s="382"/>
      <c r="I201" s="384"/>
      <c r="J201" s="382"/>
      <c r="K201" s="382"/>
      <c r="L201" s="382"/>
      <c r="M201" s="382"/>
      <c r="N201" s="382"/>
      <c r="O201" s="382"/>
    </row>
    <row r="202" customFormat="false" ht="15.75" hidden="false" customHeight="false" outlineLevel="0" collapsed="false">
      <c r="C202" s="381"/>
      <c r="D202" s="382"/>
      <c r="E202" s="383"/>
      <c r="F202" s="382"/>
      <c r="G202" s="382"/>
      <c r="H202" s="382"/>
      <c r="I202" s="384"/>
      <c r="J202" s="382"/>
      <c r="K202" s="382"/>
      <c r="L202" s="382"/>
      <c r="M202" s="382"/>
      <c r="N202" s="382"/>
      <c r="O202" s="382"/>
    </row>
    <row r="203" customFormat="false" ht="15.75" hidden="false" customHeight="false" outlineLevel="0" collapsed="false">
      <c r="C203" s="381"/>
      <c r="D203" s="382"/>
      <c r="E203" s="383"/>
      <c r="F203" s="382"/>
      <c r="G203" s="382"/>
      <c r="H203" s="382"/>
      <c r="I203" s="384"/>
      <c r="J203" s="382"/>
      <c r="K203" s="382"/>
      <c r="L203" s="382"/>
      <c r="M203" s="382"/>
      <c r="N203" s="382"/>
      <c r="O203" s="382"/>
    </row>
    <row r="204" customFormat="false" ht="15.75" hidden="false" customHeight="false" outlineLevel="0" collapsed="false">
      <c r="C204" s="381"/>
      <c r="D204" s="382"/>
      <c r="E204" s="383"/>
      <c r="F204" s="382"/>
      <c r="G204" s="382"/>
      <c r="H204" s="382"/>
      <c r="I204" s="384"/>
      <c r="J204" s="382"/>
      <c r="K204" s="382"/>
      <c r="L204" s="382"/>
      <c r="M204" s="382"/>
      <c r="N204" s="382"/>
      <c r="O204" s="382"/>
    </row>
    <row r="205" customFormat="false" ht="15.75" hidden="false" customHeight="false" outlineLevel="0" collapsed="false">
      <c r="C205" s="381"/>
      <c r="D205" s="382"/>
      <c r="E205" s="383"/>
      <c r="F205" s="382"/>
      <c r="G205" s="382"/>
      <c r="H205" s="382"/>
      <c r="I205" s="384"/>
      <c r="J205" s="382"/>
      <c r="K205" s="382"/>
      <c r="L205" s="382"/>
      <c r="M205" s="382"/>
      <c r="N205" s="382"/>
      <c r="O205" s="382"/>
    </row>
    <row r="206" customFormat="false" ht="15.75" hidden="false" customHeight="false" outlineLevel="0" collapsed="false">
      <c r="C206" s="381"/>
      <c r="D206" s="382"/>
      <c r="E206" s="383"/>
      <c r="F206" s="382"/>
      <c r="G206" s="382"/>
      <c r="H206" s="382"/>
      <c r="I206" s="384"/>
      <c r="J206" s="382"/>
      <c r="K206" s="382"/>
      <c r="L206" s="382"/>
      <c r="M206" s="382"/>
      <c r="N206" s="382"/>
      <c r="O206" s="382"/>
    </row>
    <row r="207" customFormat="false" ht="15.75" hidden="false" customHeight="false" outlineLevel="0" collapsed="false">
      <c r="C207" s="381"/>
      <c r="D207" s="382"/>
      <c r="E207" s="383"/>
      <c r="F207" s="382"/>
      <c r="G207" s="382"/>
      <c r="H207" s="382"/>
      <c r="I207" s="384"/>
      <c r="J207" s="382"/>
      <c r="K207" s="382"/>
      <c r="L207" s="382"/>
      <c r="M207" s="382"/>
      <c r="N207" s="382"/>
      <c r="O207" s="382"/>
    </row>
    <row r="208" customFormat="false" ht="15.75" hidden="false" customHeight="false" outlineLevel="0" collapsed="false">
      <c r="C208" s="381"/>
      <c r="D208" s="382"/>
      <c r="E208" s="383"/>
      <c r="F208" s="382"/>
      <c r="G208" s="382"/>
      <c r="H208" s="382"/>
      <c r="I208" s="384"/>
      <c r="J208" s="382"/>
      <c r="K208" s="382"/>
      <c r="L208" s="382"/>
      <c r="M208" s="382"/>
      <c r="N208" s="382"/>
      <c r="O208" s="382"/>
    </row>
    <row r="209" customFormat="false" ht="15.75" hidden="false" customHeight="false" outlineLevel="0" collapsed="false">
      <c r="C209" s="381"/>
      <c r="D209" s="382"/>
      <c r="E209" s="383"/>
      <c r="F209" s="382"/>
      <c r="G209" s="382"/>
      <c r="H209" s="382"/>
      <c r="I209" s="384"/>
      <c r="J209" s="382"/>
      <c r="K209" s="382"/>
      <c r="L209" s="382"/>
      <c r="M209" s="382"/>
      <c r="N209" s="382"/>
      <c r="O209" s="382"/>
    </row>
    <row r="210" customFormat="false" ht="15.75" hidden="false" customHeight="false" outlineLevel="0" collapsed="false">
      <c r="C210" s="381"/>
      <c r="D210" s="382"/>
      <c r="E210" s="383"/>
      <c r="F210" s="382"/>
      <c r="G210" s="382"/>
      <c r="H210" s="382"/>
      <c r="I210" s="384"/>
      <c r="J210" s="382"/>
      <c r="K210" s="382"/>
      <c r="L210" s="382"/>
      <c r="M210" s="382"/>
      <c r="N210" s="382"/>
      <c r="O210" s="382"/>
    </row>
    <row r="211" customFormat="false" ht="15.75" hidden="false" customHeight="false" outlineLevel="0" collapsed="false">
      <c r="C211" s="381"/>
      <c r="D211" s="382"/>
      <c r="E211" s="383"/>
      <c r="F211" s="382"/>
      <c r="G211" s="382"/>
      <c r="H211" s="382"/>
      <c r="I211" s="384"/>
      <c r="J211" s="382"/>
      <c r="K211" s="382"/>
      <c r="L211" s="382"/>
      <c r="M211" s="382"/>
      <c r="N211" s="382"/>
      <c r="O211" s="382"/>
    </row>
    <row r="212" customFormat="false" ht="15.75" hidden="false" customHeight="false" outlineLevel="0" collapsed="false">
      <c r="C212" s="381"/>
      <c r="D212" s="382"/>
      <c r="E212" s="383"/>
      <c r="F212" s="382"/>
      <c r="G212" s="382"/>
      <c r="H212" s="382"/>
      <c r="I212" s="384"/>
      <c r="J212" s="382"/>
      <c r="K212" s="382"/>
      <c r="L212" s="382"/>
      <c r="M212" s="382"/>
      <c r="N212" s="382"/>
      <c r="O212" s="382"/>
    </row>
    <row r="213" customFormat="false" ht="15.75" hidden="false" customHeight="false" outlineLevel="0" collapsed="false">
      <c r="C213" s="381"/>
      <c r="D213" s="382"/>
      <c r="E213" s="383"/>
      <c r="F213" s="382"/>
      <c r="G213" s="382"/>
      <c r="H213" s="382"/>
      <c r="I213" s="384"/>
      <c r="J213" s="382"/>
      <c r="K213" s="382"/>
      <c r="L213" s="382"/>
      <c r="M213" s="382"/>
      <c r="N213" s="382"/>
      <c r="O213" s="382"/>
    </row>
    <row r="214" customFormat="false" ht="15.75" hidden="false" customHeight="false" outlineLevel="0" collapsed="false">
      <c r="C214" s="381"/>
      <c r="D214" s="382"/>
      <c r="E214" s="383"/>
      <c r="F214" s="382"/>
      <c r="G214" s="382"/>
      <c r="H214" s="382"/>
      <c r="I214" s="384"/>
      <c r="J214" s="382"/>
      <c r="K214" s="382"/>
      <c r="L214" s="382"/>
      <c r="M214" s="382"/>
      <c r="N214" s="382"/>
      <c r="O214" s="382"/>
    </row>
    <row r="215" customFormat="false" ht="15.75" hidden="false" customHeight="false" outlineLevel="0" collapsed="false">
      <c r="C215" s="381"/>
      <c r="D215" s="382"/>
      <c r="E215" s="383"/>
      <c r="F215" s="382"/>
      <c r="G215" s="382"/>
      <c r="H215" s="382"/>
      <c r="I215" s="384"/>
      <c r="J215" s="382"/>
      <c r="K215" s="382"/>
      <c r="L215" s="382"/>
      <c r="M215" s="382"/>
      <c r="N215" s="382"/>
      <c r="O215" s="382"/>
    </row>
    <row r="216" customFormat="false" ht="15.75" hidden="false" customHeight="false" outlineLevel="0" collapsed="false">
      <c r="C216" s="381"/>
      <c r="D216" s="382"/>
      <c r="E216" s="383"/>
      <c r="F216" s="382"/>
      <c r="G216" s="382"/>
      <c r="H216" s="382"/>
      <c r="I216" s="384"/>
      <c r="J216" s="382"/>
      <c r="K216" s="382"/>
      <c r="L216" s="382"/>
      <c r="M216" s="382"/>
      <c r="N216" s="382"/>
      <c r="O216" s="382"/>
    </row>
    <row r="217" customFormat="false" ht="15.75" hidden="false" customHeight="false" outlineLevel="0" collapsed="false">
      <c r="C217" s="381"/>
      <c r="D217" s="382"/>
      <c r="E217" s="383"/>
      <c r="F217" s="382"/>
      <c r="G217" s="382"/>
      <c r="H217" s="382"/>
      <c r="I217" s="384"/>
      <c r="J217" s="382"/>
      <c r="K217" s="382"/>
      <c r="L217" s="382"/>
      <c r="M217" s="382"/>
      <c r="N217" s="382"/>
      <c r="O217" s="382"/>
    </row>
    <row r="218" customFormat="false" ht="15.75" hidden="false" customHeight="false" outlineLevel="0" collapsed="false">
      <c r="C218" s="381"/>
      <c r="D218" s="382"/>
      <c r="E218" s="383"/>
      <c r="F218" s="382"/>
      <c r="G218" s="382"/>
      <c r="H218" s="382"/>
      <c r="I218" s="384"/>
      <c r="J218" s="382"/>
      <c r="K218" s="382"/>
      <c r="L218" s="382"/>
      <c r="M218" s="382"/>
      <c r="N218" s="382"/>
      <c r="O218" s="382"/>
    </row>
    <row r="219" customFormat="false" ht="15.75" hidden="false" customHeight="false" outlineLevel="0" collapsed="false">
      <c r="C219" s="381"/>
      <c r="D219" s="382"/>
      <c r="E219" s="383"/>
      <c r="F219" s="382"/>
      <c r="G219" s="382"/>
      <c r="H219" s="382"/>
      <c r="I219" s="384"/>
      <c r="J219" s="382"/>
      <c r="K219" s="382"/>
      <c r="L219" s="382"/>
      <c r="M219" s="382"/>
      <c r="N219" s="382"/>
      <c r="O219" s="382"/>
    </row>
    <row r="220" customFormat="false" ht="15.75" hidden="false" customHeight="false" outlineLevel="0" collapsed="false">
      <c r="C220" s="381"/>
      <c r="D220" s="382"/>
      <c r="E220" s="383"/>
      <c r="F220" s="382"/>
      <c r="G220" s="382"/>
      <c r="H220" s="382"/>
      <c r="I220" s="384"/>
      <c r="J220" s="382"/>
      <c r="K220" s="382"/>
      <c r="L220" s="382"/>
      <c r="M220" s="382"/>
      <c r="N220" s="382"/>
      <c r="O220" s="382"/>
    </row>
    <row r="221" customFormat="false" ht="15.75" hidden="false" customHeight="false" outlineLevel="0" collapsed="false">
      <c r="C221" s="381"/>
      <c r="D221" s="382"/>
      <c r="E221" s="383"/>
      <c r="F221" s="382"/>
      <c r="G221" s="382"/>
      <c r="H221" s="382"/>
      <c r="I221" s="384"/>
      <c r="J221" s="382"/>
      <c r="K221" s="382"/>
      <c r="L221" s="382"/>
      <c r="M221" s="382"/>
      <c r="N221" s="382"/>
      <c r="O221" s="382"/>
    </row>
    <row r="222" customFormat="false" ht="15.75" hidden="false" customHeight="false" outlineLevel="0" collapsed="false">
      <c r="C222" s="381"/>
      <c r="D222" s="382"/>
      <c r="E222" s="383"/>
      <c r="F222" s="382"/>
      <c r="G222" s="382"/>
      <c r="H222" s="382"/>
      <c r="I222" s="384"/>
      <c r="J222" s="382"/>
      <c r="K222" s="382"/>
      <c r="L222" s="382"/>
      <c r="M222" s="382"/>
      <c r="N222" s="382"/>
      <c r="O222" s="382"/>
    </row>
    <row r="223" customFormat="false" ht="15.75" hidden="false" customHeight="false" outlineLevel="0" collapsed="false">
      <c r="C223" s="381"/>
      <c r="D223" s="382"/>
      <c r="E223" s="383"/>
      <c r="F223" s="382"/>
      <c r="G223" s="382"/>
      <c r="H223" s="382"/>
      <c r="I223" s="384"/>
      <c r="J223" s="382"/>
      <c r="K223" s="382"/>
      <c r="L223" s="382"/>
      <c r="M223" s="382"/>
      <c r="N223" s="382"/>
      <c r="O223" s="382"/>
    </row>
    <row r="224" customFormat="false" ht="15.75" hidden="false" customHeight="false" outlineLevel="0" collapsed="false">
      <c r="C224" s="381"/>
      <c r="D224" s="382"/>
      <c r="E224" s="383"/>
      <c r="F224" s="382"/>
      <c r="G224" s="382"/>
      <c r="H224" s="382"/>
      <c r="I224" s="384"/>
      <c r="J224" s="382"/>
      <c r="K224" s="382"/>
      <c r="L224" s="382"/>
      <c r="M224" s="382"/>
      <c r="N224" s="382"/>
      <c r="O224" s="382"/>
    </row>
    <row r="225" customFormat="false" ht="15.75" hidden="false" customHeight="false" outlineLevel="0" collapsed="false">
      <c r="C225" s="381"/>
      <c r="D225" s="382"/>
      <c r="E225" s="383"/>
      <c r="F225" s="382"/>
      <c r="G225" s="382"/>
      <c r="H225" s="382"/>
      <c r="I225" s="384"/>
      <c r="J225" s="382"/>
      <c r="K225" s="382"/>
      <c r="L225" s="382"/>
      <c r="M225" s="382"/>
      <c r="N225" s="382"/>
      <c r="O225" s="382"/>
    </row>
    <row r="226" customFormat="false" ht="15.75" hidden="false" customHeight="false" outlineLevel="0" collapsed="false">
      <c r="C226" s="381"/>
      <c r="D226" s="382"/>
      <c r="E226" s="383"/>
      <c r="F226" s="382"/>
      <c r="G226" s="382"/>
      <c r="H226" s="382"/>
      <c r="I226" s="384"/>
      <c r="J226" s="382"/>
      <c r="K226" s="382"/>
      <c r="L226" s="382"/>
      <c r="M226" s="382"/>
      <c r="N226" s="382"/>
      <c r="O226" s="382"/>
    </row>
    <row r="227" customFormat="false" ht="15.75" hidden="false" customHeight="false" outlineLevel="0" collapsed="false">
      <c r="C227" s="381"/>
      <c r="D227" s="382"/>
      <c r="E227" s="383"/>
      <c r="F227" s="382"/>
      <c r="G227" s="382"/>
      <c r="H227" s="382"/>
      <c r="I227" s="384"/>
      <c r="J227" s="382"/>
      <c r="K227" s="382"/>
      <c r="L227" s="382"/>
      <c r="M227" s="382"/>
      <c r="N227" s="382"/>
      <c r="O227" s="382"/>
    </row>
    <row r="228" customFormat="false" ht="15.75" hidden="false" customHeight="false" outlineLevel="0" collapsed="false">
      <c r="C228" s="381"/>
      <c r="D228" s="382"/>
      <c r="E228" s="383"/>
      <c r="F228" s="382"/>
      <c r="G228" s="382"/>
      <c r="H228" s="382"/>
      <c r="I228" s="384"/>
      <c r="J228" s="382"/>
      <c r="K228" s="382"/>
      <c r="L228" s="382"/>
      <c r="M228" s="382"/>
      <c r="N228" s="382"/>
      <c r="O228" s="382"/>
    </row>
    <row r="229" customFormat="false" ht="15.75" hidden="false" customHeight="false" outlineLevel="0" collapsed="false">
      <c r="C229" s="381"/>
      <c r="D229" s="382"/>
      <c r="E229" s="383"/>
      <c r="F229" s="382"/>
      <c r="G229" s="382"/>
      <c r="H229" s="382"/>
      <c r="I229" s="384"/>
      <c r="J229" s="382"/>
      <c r="K229" s="382"/>
      <c r="L229" s="382"/>
      <c r="M229" s="382"/>
      <c r="N229" s="382"/>
      <c r="O229" s="382"/>
    </row>
    <row r="230" customFormat="false" ht="15.75" hidden="false" customHeight="false" outlineLevel="0" collapsed="false">
      <c r="C230" s="381"/>
      <c r="D230" s="382"/>
      <c r="E230" s="383"/>
      <c r="F230" s="382"/>
      <c r="G230" s="382"/>
      <c r="H230" s="382"/>
      <c r="I230" s="384"/>
      <c r="J230" s="382"/>
      <c r="K230" s="382"/>
      <c r="L230" s="382"/>
      <c r="M230" s="382"/>
      <c r="N230" s="382"/>
      <c r="O230" s="382"/>
    </row>
    <row r="231" customFormat="false" ht="15.75" hidden="false" customHeight="false" outlineLevel="0" collapsed="false">
      <c r="C231" s="381"/>
      <c r="D231" s="382"/>
      <c r="E231" s="383"/>
      <c r="F231" s="382"/>
      <c r="G231" s="382"/>
      <c r="H231" s="382"/>
      <c r="I231" s="384"/>
      <c r="J231" s="382"/>
      <c r="K231" s="382"/>
      <c r="L231" s="382"/>
      <c r="M231" s="382"/>
      <c r="N231" s="382"/>
      <c r="O231" s="382"/>
    </row>
    <row r="232" customFormat="false" ht="15.75" hidden="false" customHeight="false" outlineLevel="0" collapsed="false">
      <c r="C232" s="381"/>
      <c r="D232" s="382"/>
      <c r="E232" s="383"/>
      <c r="F232" s="382"/>
      <c r="G232" s="382"/>
      <c r="H232" s="382"/>
      <c r="I232" s="384"/>
      <c r="J232" s="382"/>
      <c r="K232" s="382"/>
      <c r="L232" s="382"/>
      <c r="M232" s="382"/>
      <c r="N232" s="382"/>
      <c r="O232" s="382"/>
    </row>
    <row r="233" customFormat="false" ht="15.75" hidden="false" customHeight="false" outlineLevel="0" collapsed="false">
      <c r="C233" s="381"/>
      <c r="D233" s="382"/>
      <c r="E233" s="383"/>
      <c r="F233" s="382"/>
      <c r="G233" s="382"/>
      <c r="H233" s="382"/>
      <c r="I233" s="384"/>
      <c r="J233" s="382"/>
      <c r="K233" s="382"/>
      <c r="L233" s="382"/>
      <c r="M233" s="382"/>
      <c r="N233" s="382"/>
      <c r="O233" s="382"/>
    </row>
    <row r="234" customFormat="false" ht="15.75" hidden="false" customHeight="false" outlineLevel="0" collapsed="false">
      <c r="C234" s="381"/>
      <c r="D234" s="382"/>
      <c r="E234" s="383"/>
      <c r="F234" s="382"/>
      <c r="G234" s="382"/>
      <c r="H234" s="382"/>
      <c r="I234" s="384"/>
      <c r="J234" s="382"/>
      <c r="K234" s="382"/>
      <c r="L234" s="382"/>
      <c r="M234" s="382"/>
      <c r="N234" s="382"/>
      <c r="O234" s="382"/>
    </row>
    <row r="235" customFormat="false" ht="15.75" hidden="false" customHeight="false" outlineLevel="0" collapsed="false">
      <c r="C235" s="381"/>
      <c r="D235" s="382"/>
      <c r="E235" s="383"/>
      <c r="F235" s="382"/>
      <c r="G235" s="382"/>
      <c r="H235" s="382"/>
      <c r="I235" s="384"/>
      <c r="J235" s="382"/>
      <c r="K235" s="382"/>
      <c r="L235" s="382"/>
      <c r="M235" s="382"/>
      <c r="N235" s="382"/>
      <c r="O235" s="382"/>
    </row>
    <row r="236" customFormat="false" ht="15.75" hidden="false" customHeight="false" outlineLevel="0" collapsed="false">
      <c r="C236" s="381"/>
      <c r="D236" s="382"/>
      <c r="E236" s="383"/>
      <c r="F236" s="382"/>
      <c r="G236" s="382"/>
      <c r="H236" s="382"/>
      <c r="I236" s="384"/>
      <c r="J236" s="382"/>
      <c r="K236" s="382"/>
      <c r="L236" s="382"/>
      <c r="M236" s="382"/>
      <c r="N236" s="382"/>
      <c r="O236" s="382"/>
    </row>
    <row r="237" customFormat="false" ht="15.75" hidden="false" customHeight="false" outlineLevel="0" collapsed="false">
      <c r="C237" s="381"/>
      <c r="D237" s="382"/>
      <c r="E237" s="383"/>
      <c r="F237" s="382"/>
      <c r="G237" s="382"/>
      <c r="H237" s="382"/>
      <c r="I237" s="384"/>
      <c r="J237" s="382"/>
      <c r="K237" s="382"/>
      <c r="L237" s="382"/>
      <c r="M237" s="382"/>
      <c r="N237" s="382"/>
      <c r="O237" s="382"/>
    </row>
    <row r="238" customFormat="false" ht="15.75" hidden="false" customHeight="false" outlineLevel="0" collapsed="false">
      <c r="C238" s="381"/>
      <c r="D238" s="382"/>
      <c r="E238" s="383"/>
      <c r="F238" s="382"/>
      <c r="G238" s="382"/>
      <c r="H238" s="382"/>
      <c r="I238" s="384"/>
      <c r="J238" s="382"/>
      <c r="K238" s="382"/>
      <c r="L238" s="382"/>
      <c r="M238" s="382"/>
      <c r="N238" s="382"/>
      <c r="O238" s="382"/>
    </row>
    <row r="239" customFormat="false" ht="15.75" hidden="false" customHeight="false" outlineLevel="0" collapsed="false">
      <c r="C239" s="381"/>
      <c r="D239" s="382"/>
      <c r="E239" s="383"/>
      <c r="F239" s="382"/>
      <c r="G239" s="382"/>
      <c r="H239" s="382"/>
      <c r="I239" s="384"/>
      <c r="J239" s="382"/>
      <c r="K239" s="382"/>
      <c r="L239" s="382"/>
      <c r="M239" s="382"/>
      <c r="N239" s="382"/>
      <c r="O239" s="382"/>
    </row>
    <row r="240" customFormat="false" ht="15.75" hidden="false" customHeight="false" outlineLevel="0" collapsed="false">
      <c r="C240" s="381"/>
      <c r="D240" s="382"/>
      <c r="E240" s="383"/>
      <c r="F240" s="382"/>
      <c r="G240" s="382"/>
      <c r="H240" s="382"/>
      <c r="I240" s="384"/>
      <c r="J240" s="382"/>
      <c r="K240" s="382"/>
      <c r="L240" s="382"/>
      <c r="M240" s="382"/>
      <c r="N240" s="382"/>
      <c r="O240" s="382"/>
    </row>
    <row r="241" customFormat="false" ht="15.75" hidden="false" customHeight="false" outlineLevel="0" collapsed="false">
      <c r="C241" s="381"/>
      <c r="D241" s="382"/>
      <c r="E241" s="383"/>
      <c r="F241" s="382"/>
      <c r="G241" s="382"/>
      <c r="H241" s="382"/>
      <c r="I241" s="384"/>
      <c r="J241" s="382"/>
      <c r="K241" s="382"/>
      <c r="L241" s="382"/>
      <c r="M241" s="382"/>
      <c r="N241" s="382"/>
      <c r="O241" s="382"/>
    </row>
    <row r="242" customFormat="false" ht="15.75" hidden="false" customHeight="false" outlineLevel="0" collapsed="false">
      <c r="C242" s="381"/>
      <c r="D242" s="382"/>
      <c r="E242" s="383"/>
      <c r="F242" s="382"/>
      <c r="G242" s="382"/>
      <c r="H242" s="382"/>
      <c r="I242" s="384"/>
      <c r="J242" s="382"/>
      <c r="K242" s="382"/>
      <c r="L242" s="382"/>
      <c r="M242" s="382"/>
      <c r="N242" s="382"/>
      <c r="O242" s="382"/>
    </row>
    <row r="243" customFormat="false" ht="15.75" hidden="false" customHeight="false" outlineLevel="0" collapsed="false">
      <c r="C243" s="381"/>
      <c r="D243" s="382"/>
      <c r="E243" s="383"/>
      <c r="F243" s="382"/>
      <c r="G243" s="382"/>
      <c r="H243" s="382"/>
      <c r="I243" s="384"/>
      <c r="J243" s="382"/>
      <c r="K243" s="382"/>
      <c r="L243" s="382"/>
      <c r="M243" s="382"/>
      <c r="N243" s="382"/>
      <c r="O243" s="382"/>
    </row>
    <row r="244" customFormat="false" ht="15.75" hidden="false" customHeight="false" outlineLevel="0" collapsed="false">
      <c r="C244" s="381"/>
      <c r="D244" s="382"/>
      <c r="E244" s="383"/>
      <c r="F244" s="382"/>
      <c r="G244" s="382"/>
      <c r="H244" s="382"/>
      <c r="I244" s="384"/>
      <c r="J244" s="382"/>
      <c r="K244" s="382"/>
      <c r="L244" s="382"/>
      <c r="M244" s="382"/>
      <c r="N244" s="382"/>
      <c r="O244" s="382"/>
    </row>
    <row r="245" customFormat="false" ht="15.75" hidden="false" customHeight="false" outlineLevel="0" collapsed="false">
      <c r="C245" s="381"/>
      <c r="D245" s="382"/>
      <c r="E245" s="383"/>
      <c r="F245" s="382"/>
      <c r="G245" s="382"/>
      <c r="H245" s="382"/>
      <c r="I245" s="384"/>
      <c r="J245" s="382"/>
      <c r="K245" s="382"/>
      <c r="L245" s="382"/>
      <c r="M245" s="382"/>
      <c r="N245" s="382"/>
      <c r="O245" s="382"/>
    </row>
    <row r="246" customFormat="false" ht="15.75" hidden="false" customHeight="false" outlineLevel="0" collapsed="false">
      <c r="C246" s="381"/>
      <c r="D246" s="382"/>
      <c r="E246" s="383"/>
      <c r="F246" s="382"/>
      <c r="G246" s="382"/>
      <c r="H246" s="382"/>
      <c r="I246" s="384"/>
      <c r="J246" s="382"/>
      <c r="K246" s="382"/>
      <c r="L246" s="382"/>
      <c r="M246" s="382"/>
      <c r="N246" s="382"/>
      <c r="O246" s="382"/>
    </row>
  </sheetData>
  <mergeCells count="8">
    <mergeCell ref="C1:N1"/>
    <mergeCell ref="C2:N2"/>
    <mergeCell ref="C4:E4"/>
    <mergeCell ref="J4:O4"/>
    <mergeCell ref="B5:C5"/>
    <mergeCell ref="K5:O5"/>
    <mergeCell ref="B32:C32"/>
    <mergeCell ref="K32:O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2:26:15Z</dcterms:created>
  <dc:creator>L.Ilushenko</dc:creator>
  <dc:description/>
  <dc:language>en-US</dc:language>
  <cp:lastModifiedBy>I.Shevchenko</cp:lastModifiedBy>
  <cp:lastPrinted>2017-05-24T13:33:04Z</cp:lastPrinted>
  <dcterms:modified xsi:type="dcterms:W3CDTF">2017-05-24T13:36:32Z</dcterms:modified>
  <cp:revision>0</cp:revision>
  <dc:subject/>
  <dc:title/>
</cp:coreProperties>
</file>