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ilIX" sheetId="1" state="visible" r:id="rId2"/>
    <sheet name="tablIX_1" sheetId="2" state="visible" r:id="rId3"/>
    <sheet name="tablIX_2" sheetId="3" state="visible" r:id="rId4"/>
    <sheet name="grafik" sheetId="4" state="visible" r:id="rId5"/>
  </sheets>
  <definedNames>
    <definedName function="false" hidden="false" localSheetId="3" name="_xlnm.Print_Area" vbProcedure="false">grafik!$O$3:$Y$49</definedName>
    <definedName function="false" hidden="false" localSheetId="1" name="_xlnm.Print_Area" vbProcedure="false">tablIX_1!$A$1:$K$30</definedName>
    <definedName function="false" hidden="false" localSheetId="2" name="_xlnm.Print_Area" vbProcedure="false">tablIX_2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5">
  <si>
    <t xml:space="preserve">РОЗДІЛ IX. РОЗПОДІЛИ ДОХОДІВ ЗА ДЕЦИЛЬНИМИ (10%-МИ) ГРУПАМИ НАСЕЛЕННЯ</t>
  </si>
  <si>
    <t xml:space="preserve">Section IX. Distribution of income by decile (10%) group of the population</t>
  </si>
  <si>
    <t xml:space="preserve">Табл.IX.1.</t>
  </si>
  <si>
    <t xml:space="preserve">Розподіл грошових доходів за децильними (10%-ми) групами населення </t>
  </si>
  <si>
    <t xml:space="preserve">Distribution of money income by decile (10%) population group</t>
  </si>
  <si>
    <t xml:space="preserve">(відсотків)</t>
  </si>
  <si>
    <t xml:space="preserve">Всі домогоспо-дарства</t>
  </si>
  <si>
    <t xml:space="preserve">у тому числі, які проживають</t>
  </si>
  <si>
    <t xml:space="preserve">у міських поселеннях</t>
  </si>
  <si>
    <t xml:space="preserve">у сільській місцевості</t>
  </si>
  <si>
    <t xml:space="preserve">у великих містах</t>
  </si>
  <si>
    <t xml:space="preserve">у малих містах</t>
  </si>
  <si>
    <t xml:space="preserve">всього</t>
  </si>
  <si>
    <t xml:space="preserve">Грошові доходи</t>
  </si>
  <si>
    <t xml:space="preserve">у тому числі за децильними  (10%-ми) групами населення за рівнем середньодушових еквівалентних грошових доходів</t>
  </si>
  <si>
    <t xml:space="preserve"> перша (з найменшими доходами)</t>
  </si>
  <si>
    <t xml:space="preserve"> друга</t>
  </si>
  <si>
    <t xml:space="preserve"> третя</t>
  </si>
  <si>
    <t xml:space="preserve"> четверта</t>
  </si>
  <si>
    <t xml:space="preserve"> п'ята</t>
  </si>
  <si>
    <t xml:space="preserve"> шоста</t>
  </si>
  <si>
    <t xml:space="preserve"> сьома</t>
  </si>
  <si>
    <t xml:space="preserve"> восьма </t>
  </si>
  <si>
    <t xml:space="preserve"> дев'ята</t>
  </si>
  <si>
    <t xml:space="preserve"> десята (з найбільшими доходами)</t>
  </si>
  <si>
    <t xml:space="preserve">Коефіцієнт концентрації </t>
  </si>
  <si>
    <t xml:space="preserve">(індекс Джині)</t>
  </si>
  <si>
    <t xml:space="preserve">Децильний коефіцієнт диференціації грошових доходів населення, разів</t>
  </si>
  <si>
    <t xml:space="preserve">Співвідношення грошових доходів найбільш та найменш забезпечених 10% населення (децильний коефіцієнт фондів), разів</t>
  </si>
  <si>
    <t xml:space="preserve">Співвідношення грошових доходів найбільш та найменш забезпечених 20% населення (квінтильний коефіцієнт фондів), разів</t>
  </si>
  <si>
    <t xml:space="preserve">Довідково:</t>
  </si>
  <si>
    <t xml:space="preserve">співвідношення темпів зростання середньодушових еквівалентних грошових доходів 40% найменш забезпечених та всього населення</t>
  </si>
  <si>
    <t xml:space="preserve">частка грошових доходів 40% найменш забезпечених в усіх грошових доходах населення, %</t>
  </si>
  <si>
    <t xml:space="preserve">Табл.IX.2.</t>
  </si>
  <si>
    <t xml:space="preserve">Розподіл загальних доходів  за децильними (10%-ми) групами населення </t>
  </si>
  <si>
    <t xml:space="preserve">Distribution of total income by decile (10%) population group</t>
  </si>
  <si>
    <t xml:space="preserve">Діаграма IX.1.</t>
  </si>
  <si>
    <t xml:space="preserve">Нерівність  розподілу сукупних витрат за </t>
  </si>
  <si>
    <t xml:space="preserve">децильними (10%-ми) групами населення у 2003-2004 рр.</t>
  </si>
  <si>
    <t xml:space="preserve">Загальні доходи</t>
  </si>
  <si>
    <t xml:space="preserve">ВСІ ДГ</t>
  </si>
  <si>
    <t xml:space="preserve">у тому числі за децильними  (10%-ми) групами населення за рівнем середньодушових еквівалентних                                                        загальних доходів</t>
  </si>
  <si>
    <t xml:space="preserve">КОНТРОЛЬ</t>
  </si>
  <si>
    <t xml:space="preserve">Відсоток сукупних витрат</t>
  </si>
  <si>
    <t xml:space="preserve">Дані для розрахунку</t>
  </si>
  <si>
    <t xml:space="preserve">1 дециль</t>
  </si>
  <si>
    <t xml:space="preserve">2 дециль</t>
  </si>
  <si>
    <t xml:space="preserve">3 дециль</t>
  </si>
  <si>
    <t xml:space="preserve">4 дециль</t>
  </si>
  <si>
    <t xml:space="preserve">5 дециль</t>
  </si>
  <si>
    <t xml:space="preserve">6 дециль</t>
  </si>
  <si>
    <t xml:space="preserve">7 дециль</t>
  </si>
  <si>
    <t xml:space="preserve">8 дециль</t>
  </si>
  <si>
    <t xml:space="preserve">9 дециль</t>
  </si>
  <si>
    <t xml:space="preserve">10 дециль</t>
  </si>
  <si>
    <t xml:space="preserve">Лінія рівномірного розподілу</t>
  </si>
  <si>
    <t xml:space="preserve">Крива Лоренца  (2004 р.)</t>
  </si>
  <si>
    <t xml:space="preserve">Децильний коефіцієнт диференціації загальних доходів населення, разів</t>
  </si>
  <si>
    <t xml:space="preserve">Співвідношення загальних доходів найбільш та найменш забезпечених 10% населення (децильний коефіцієнт фондів), разів</t>
  </si>
  <si>
    <t xml:space="preserve">ВМ</t>
  </si>
  <si>
    <t xml:space="preserve">Співвідношення загальних доходів найбільш та найменш забезпечених 20% населення (квінтильний коефіцієнт фондів), разів</t>
  </si>
  <si>
    <t xml:space="preserve">співвідношення темпів зростання середньодушових еквівалентних загальних доходів 40% найменш забезпечених та всього населення</t>
  </si>
  <si>
    <t xml:space="preserve">частка загальних доходів 40% найменш забезпечених в усіх загальних доходах населення, %</t>
  </si>
  <si>
    <t xml:space="preserve"> </t>
  </si>
  <si>
    <t xml:space="preserve">Крива Лоренца</t>
  </si>
  <si>
    <t xml:space="preserve">       Відсоток населення</t>
  </si>
  <si>
    <t xml:space="preserve">           Крива  Лоренца  відображає співвідношення відсотків усіх сукупних  витрат</t>
  </si>
  <si>
    <t xml:space="preserve">та відповідних відсотків населення, які їх робили. Якби сукупні витрати розподіля-</t>
  </si>
  <si>
    <t xml:space="preserve">лися   рівномірно, то 10%  населення  робили  б десяту  частину  сукупних витрат,</t>
  </si>
  <si>
    <t xml:space="preserve">20%   -  п'яту   частину   сукупних   витрат,  50%    -   половину   і  т.ін.,   і   розподіл</t>
  </si>
  <si>
    <t xml:space="preserve">мав  би вигляд  лінії  рівномірного  розподілу (по діагоналі квадрату  зі  сторонами</t>
  </si>
  <si>
    <t xml:space="preserve">ММ</t>
  </si>
  <si>
    <t xml:space="preserve">від  0   до   100%). Нерівномірний   розподіл  характеризується   кривою  Лоренца</t>
  </si>
  <si>
    <t xml:space="preserve">(лінією  фактичного  розподілу).  Чим  далі  від  прямої ця лінія,  тим більше дифе-</t>
  </si>
  <si>
    <t xml:space="preserve">ренціація.</t>
  </si>
  <si>
    <t xml:space="preserve">            Оскільки    в   умовах   переходу  економіки  країни   до  ринкових  відносин </t>
  </si>
  <si>
    <t xml:space="preserve">реальний   стан   матеріальної   забезпеченості  населення  більш  точно характе-</t>
  </si>
  <si>
    <t xml:space="preserve">ризують   показники  витрат,   ніж  доходів  (які  населення  схильно  приховувати),</t>
  </si>
  <si>
    <t xml:space="preserve">наведений  у  діаграмі   розподіл  слід   трактувати   як  фактичну   диференціацію</t>
  </si>
  <si>
    <t xml:space="preserve">населення за рівнем добробуту.</t>
  </si>
  <si>
    <t xml:space="preserve">ВМ+ММ</t>
  </si>
  <si>
    <t xml:space="preserve">CЕЛО</t>
  </si>
  <si>
    <t xml:space="preserve">Нерівність  розподілу загальних доходів за </t>
  </si>
  <si>
    <t xml:space="preserve">децильними (10%-ми) групами населення у 2015-2016 рр.</t>
  </si>
  <si>
    <t xml:space="preserve">Inequality of total income distribution by decile (10%) population group for 2015-2016</t>
  </si>
  <si>
    <t xml:space="preserve">Відсоток загальних доходів</t>
  </si>
  <si>
    <t xml:space="preserve">Крива Лоренца  (2016 рік)</t>
  </si>
  <si>
    <t xml:space="preserve">Крива Лоренца  (2015 рік)</t>
  </si>
  <si>
    <t xml:space="preserve">           Крива  Лоренца  відображає співвідношення відсотків усіх загальних доходів</t>
  </si>
  <si>
    <t xml:space="preserve">та відповідних відсотків населення, які їх отримали. Якби загальні доходи розподіля-</t>
  </si>
  <si>
    <t xml:space="preserve">лися   рівномірно, то 10%  населення, ранжованого за рівнем середньодушових </t>
  </si>
  <si>
    <t xml:space="preserve">еквівалентних загальних доходів, отримували  б десяту  частину  загальних доходів, </t>
  </si>
  <si>
    <t xml:space="preserve">20%  -  п'яту  частину загальних доходів, 50%  -  половину і  т.ін.,  і  розподіл</t>
  </si>
  <si>
    <t xml:space="preserve">(лінією  фактичного  розподілу).  Чим  далі  від  прямої ця лінія,  тим більше фактична</t>
  </si>
  <si>
    <t xml:space="preserve">диференціація населення за рівнем добробут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0.0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.75"/>
      <color rgb="FF000000"/>
      <name val="Times New Roman"/>
      <family val="2"/>
    </font>
    <font>
      <sz val="9.95"/>
      <color rgb="FF000000"/>
      <name val="Times New Roman"/>
      <family val="2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.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ables  A-B- E-F LAST_16" xfId="21"/>
    <cellStyle name="Обычный_Книга1" xfId="22"/>
    <cellStyle name="Финансовый_Tables  A-B- E-F LAST_1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17824410594"/>
          <c:y val="0.0358408124704771"/>
          <c:w val="0.879147967890778"/>
          <c:h val="0.924362305148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IX_2!$AJ$16</c:f>
              <c:strCache>
                <c:ptCount val="1"/>
                <c:pt idx="0">
                  <c:v>Крива Лоренца  (2004 р.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K$16:$AU$16</c:f>
              <c:numCache>
                <c:formatCode>General</c:formatCode>
                <c:ptCount val="11"/>
                <c:pt idx="0">
                  <c:v>0</c:v>
                </c:pt>
                <c:pt idx="1">
                  <c:v>4.8</c:v>
                </c:pt>
                <c:pt idx="2">
                  <c:v>11.1</c:v>
                </c:pt>
                <c:pt idx="3">
                  <c:v>18.2</c:v>
                </c:pt>
                <c:pt idx="4">
                  <c:v>26.1</c:v>
                </c:pt>
                <c:pt idx="5">
                  <c:v>34.7</c:v>
                </c:pt>
                <c:pt idx="6">
                  <c:v>44.1</c:v>
                </c:pt>
                <c:pt idx="7">
                  <c:v>54.6</c:v>
                </c:pt>
                <c:pt idx="8">
                  <c:v>66.4</c:v>
                </c:pt>
                <c:pt idx="9">
                  <c:v>8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smooth val="1"/>
        </c:ser>
        <c:ser>
          <c:idx val="2"/>
          <c:order val="2"/>
          <c:tx>
            <c:strRef>
              <c:f>tablIX_2!$AJ$17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IX_2!$AK$15:$AU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lIX_2!$AK$17:$AU$1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26713824"/>
        <c:axId val="53726311"/>
      </c:scatterChart>
      <c:valAx>
        <c:axId val="2671382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26311"/>
        <c:crossesAt val="0"/>
        <c:crossBetween val="midCat"/>
        <c:majorUnit val="10"/>
      </c:valAx>
      <c:valAx>
        <c:axId val="53726311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1382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37260602996018"/>
          <c:y val="0.645311761927256"/>
          <c:w val="0.42810188989318"/>
          <c:h val="0.216639111950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355546525802519"/>
          <c:w val="0.879835651074589"/>
          <c:h val="0.93573073276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fik!$A$16</c:f>
              <c:strCache>
                <c:ptCount val="1"/>
                <c:pt idx="0">
                  <c:v>Крива Лоренца  (2016 рік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B$15:$L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B$16:$L$16</c:f>
              <c:numCache>
                <c:formatCode>General</c:formatCode>
                <c:ptCount val="11"/>
                <c:pt idx="0">
                  <c:v>0</c:v>
                </c:pt>
                <c:pt idx="1">
                  <c:v>4.8</c:v>
                </c:pt>
                <c:pt idx="2">
                  <c:v>11.1</c:v>
                </c:pt>
                <c:pt idx="3">
                  <c:v>18.2</c:v>
                </c:pt>
                <c:pt idx="4">
                  <c:v>26.1</c:v>
                </c:pt>
                <c:pt idx="5">
                  <c:v>34.7</c:v>
                </c:pt>
                <c:pt idx="6">
                  <c:v>44.1</c:v>
                </c:pt>
                <c:pt idx="7">
                  <c:v>54.6</c:v>
                </c:pt>
                <c:pt idx="8">
                  <c:v>66.4</c:v>
                </c:pt>
                <c:pt idx="9">
                  <c:v>8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fik!$A$17</c:f>
              <c:strCache>
                <c:ptCount val="1"/>
                <c:pt idx="0">
                  <c:v>Крива Лоренца  (2015 рік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B$15:$L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B$17:$L$17</c:f>
              <c:numCache>
                <c:formatCode>General</c:formatCode>
                <c:ptCount val="11"/>
                <c:pt idx="0">
                  <c:v>0</c:v>
                </c:pt>
                <c:pt idx="1">
                  <c:v>4.5</c:v>
                </c:pt>
                <c:pt idx="2">
                  <c:v>10.6</c:v>
                </c:pt>
                <c:pt idx="3">
                  <c:v>17.7</c:v>
                </c:pt>
                <c:pt idx="4">
                  <c:v>25.5</c:v>
                </c:pt>
                <c:pt idx="5">
                  <c:v>34.3</c:v>
                </c:pt>
                <c:pt idx="6">
                  <c:v>43.8</c:v>
                </c:pt>
                <c:pt idx="7">
                  <c:v>54.3</c:v>
                </c:pt>
                <c:pt idx="8">
                  <c:v>65.9</c:v>
                </c:pt>
                <c:pt idx="9">
                  <c:v>79.5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fik!$A$18</c:f>
              <c:strCache>
                <c:ptCount val="1"/>
                <c:pt idx="0">
                  <c:v>Лінія рівномірного розподілу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k!$B$15:$L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grafik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49511110"/>
        <c:axId val="78166075"/>
      </c:scatterChart>
      <c:valAx>
        <c:axId val="4951111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66075"/>
        <c:crossesAt val="0"/>
        <c:crossBetween val="midCat"/>
        <c:majorUnit val="10"/>
      </c:valAx>
      <c:valAx>
        <c:axId val="78166075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1110"/>
        <c:crossesAt val="0"/>
        <c:crossBetween val="midCat"/>
        <c:majorUnit val="10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39443742098609"/>
          <c:y val="0.657253149126371"/>
          <c:w val="0.428128950695322"/>
          <c:h val="0.215020994175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452520</xdr:colOff>
      <xdr:row>9</xdr:row>
      <xdr:rowOff>104400</xdr:rowOff>
    </xdr:from>
    <xdr:to>
      <xdr:col>59</xdr:col>
      <xdr:colOff>342720</xdr:colOff>
      <xdr:row>32</xdr:row>
      <xdr:rowOff>38520</xdr:rowOff>
    </xdr:to>
    <xdr:graphicFrame>
      <xdr:nvGraphicFramePr>
        <xdr:cNvPr id="0" name="Диаграмма 1"/>
        <xdr:cNvGraphicFramePr/>
      </xdr:nvGraphicFramePr>
      <xdr:xfrm>
        <a:off x="50492520" y="2504880"/>
        <a:ext cx="5695200" cy="60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52880</xdr:colOff>
      <xdr:row>9</xdr:row>
      <xdr:rowOff>104760</xdr:rowOff>
    </xdr:from>
    <xdr:to>
      <xdr:col>24</xdr:col>
      <xdr:colOff>342720</xdr:colOff>
      <xdr:row>33</xdr:row>
      <xdr:rowOff>38520</xdr:rowOff>
    </xdr:to>
    <xdr:graphicFrame>
      <xdr:nvGraphicFramePr>
        <xdr:cNvPr id="1" name="Диаграмма 1"/>
        <xdr:cNvGraphicFramePr/>
      </xdr:nvGraphicFramePr>
      <xdr:xfrm>
        <a:off x="12396600" y="2390760"/>
        <a:ext cx="5694840" cy="53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true" outlineLevel="0" collapsed="false">
      <c r="B15" s="8" t="s">
        <v>0</v>
      </c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40.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42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7.5" hidden="false" customHeight="true" outlineLevel="0" collapsed="false">
      <c r="B24" s="8" t="s">
        <v>1</v>
      </c>
      <c r="C24" s="8"/>
      <c r="D24" s="8"/>
      <c r="E24" s="8"/>
      <c r="F24" s="8"/>
      <c r="G24" s="8"/>
      <c r="H24" s="8"/>
      <c r="I24" s="8"/>
      <c r="J24" s="8"/>
    </row>
    <row r="25" customFormat="false" ht="6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3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B55" s="9"/>
      <c r="C55" s="10"/>
      <c r="D55" s="10"/>
      <c r="E55" s="10"/>
      <c r="F55" s="10"/>
      <c r="G55" s="10"/>
      <c r="H55" s="10"/>
      <c r="I55" s="10"/>
      <c r="J55" s="11"/>
    </row>
  </sheetData>
  <mergeCells count="2">
    <mergeCell ref="B15:J23"/>
    <mergeCell ref="B24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8.41"/>
    <col collapsed="false" customWidth="true" hidden="false" outlineLevel="0" max="3" min="2" style="12" width="6.41"/>
    <col collapsed="false" customWidth="true" hidden="false" outlineLevel="0" max="5" min="4" style="12" width="6.85"/>
    <col collapsed="false" customWidth="true" hidden="false" outlineLevel="0" max="11" min="6" style="12" width="6.41"/>
    <col collapsed="false" customWidth="true" hidden="false" outlineLevel="0" max="12" min="12" style="13" width="23.41"/>
    <col collapsed="false" customWidth="false" hidden="false" outlineLevel="0" max="14" min="13" style="13" width="9.14"/>
    <col collapsed="false" customWidth="true" hidden="false" outlineLevel="0" max="15" min="15" style="13" width="33.41"/>
    <col collapsed="false" customWidth="true" hidden="false" outlineLevel="0" max="16" min="16" style="13" width="15.56"/>
    <col collapsed="false" customWidth="true" hidden="false" outlineLevel="0" max="17" min="17" style="13" width="53.71"/>
    <col collapsed="false" customWidth="true" hidden="false" outlineLevel="0" max="18" min="18" style="13" width="21.42"/>
    <col collapsed="false" customWidth="true" hidden="false" outlineLevel="0" max="19" min="19" style="13" width="6.13"/>
    <col collapsed="false" customWidth="true" hidden="false" outlineLevel="0" max="20" min="20" style="13" width="18.99"/>
    <col collapsed="false" customWidth="true" hidden="false" outlineLevel="0" max="21" min="21" style="13" width="22.14"/>
    <col collapsed="false" customWidth="true" hidden="false" outlineLevel="0" max="22" min="22" style="13" width="19.56"/>
    <col collapsed="false" customWidth="true" hidden="false" outlineLevel="0" max="23" min="23" style="13" width="15.13"/>
    <col collapsed="false" customWidth="true" hidden="false" outlineLevel="0" max="24" min="24" style="13" width="23.85"/>
    <col collapsed="false" customWidth="true" hidden="false" outlineLevel="0" max="25" min="25" style="13" width="17.56"/>
    <col collapsed="false" customWidth="true" hidden="false" outlineLevel="0" max="26" min="26" style="13" width="24.56"/>
    <col collapsed="false" customWidth="true" hidden="false" outlineLevel="0" max="27" min="27" style="13" width="24.41"/>
    <col collapsed="false" customWidth="true" hidden="false" outlineLevel="0" max="28" min="28" style="13" width="29.56"/>
    <col collapsed="false" customWidth="true" hidden="false" outlineLevel="0" max="29" min="29" style="13" width="14.14"/>
    <col collapsed="false" customWidth="false" hidden="false" outlineLevel="0" max="30" min="30" style="13" width="9.14"/>
    <col collapsed="false" customWidth="true" hidden="false" outlineLevel="0" max="31" min="31" style="13" width="13.85"/>
    <col collapsed="false" customWidth="false" hidden="false" outlineLevel="0" max="35" min="32" style="13" width="9.14"/>
    <col collapsed="false" customWidth="true" hidden="false" outlineLevel="0" max="36" min="36" style="13" width="28.85"/>
    <col collapsed="false" customWidth="false" hidden="false" outlineLevel="0" max="46" min="37" style="13" width="9.14"/>
    <col collapsed="false" customWidth="true" hidden="false" outlineLevel="0" max="47" min="47" style="13" width="11.13"/>
    <col collapsed="false" customWidth="false" hidden="false" outlineLevel="0" max="257" min="48" style="13" width="9.14"/>
  </cols>
  <sheetData>
    <row r="1" customFormat="false" ht="12.75" hidden="false" customHeight="false" outlineLevel="0" collapsed="false">
      <c r="K1" s="14" t="s">
        <v>2</v>
      </c>
    </row>
    <row r="2" customFormat="false" ht="46.5" hidden="false" customHeight="true" outlineLevel="0" collapsed="false">
      <c r="A2" s="15" t="s">
        <v>3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6.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4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8" t="s">
        <v>5</v>
      </c>
      <c r="K4" s="18"/>
      <c r="L4" s="19"/>
      <c r="M4" s="19"/>
    </row>
    <row r="5" customFormat="false" ht="12.75" hidden="false" customHeight="true" outlineLevel="0" collapsed="false">
      <c r="A5" s="20"/>
      <c r="B5" s="21" t="s">
        <v>6</v>
      </c>
      <c r="C5" s="21"/>
      <c r="D5" s="22" t="s">
        <v>7</v>
      </c>
      <c r="E5" s="22"/>
      <c r="F5" s="22"/>
      <c r="G5" s="22"/>
      <c r="H5" s="22"/>
      <c r="I5" s="22"/>
      <c r="J5" s="22"/>
      <c r="K5" s="22"/>
    </row>
    <row r="6" customFormat="false" ht="12.75" hidden="false" customHeight="true" outlineLevel="0" collapsed="false">
      <c r="A6" s="20"/>
      <c r="B6" s="21"/>
      <c r="C6" s="21"/>
      <c r="D6" s="23" t="s">
        <v>8</v>
      </c>
      <c r="E6" s="23"/>
      <c r="F6" s="23"/>
      <c r="G6" s="23"/>
      <c r="H6" s="23"/>
      <c r="I6" s="23"/>
      <c r="J6" s="24" t="s">
        <v>9</v>
      </c>
      <c r="K6" s="24"/>
    </row>
    <row r="7" customFormat="false" ht="24" hidden="false" customHeight="true" outlineLevel="0" collapsed="false">
      <c r="A7" s="20"/>
      <c r="B7" s="21"/>
      <c r="C7" s="21"/>
      <c r="D7" s="21" t="s">
        <v>10</v>
      </c>
      <c r="E7" s="21"/>
      <c r="F7" s="21" t="s">
        <v>11</v>
      </c>
      <c r="G7" s="21"/>
      <c r="H7" s="21" t="s">
        <v>12</v>
      </c>
      <c r="I7" s="21"/>
      <c r="J7" s="24"/>
      <c r="K7" s="24"/>
    </row>
    <row r="8" customFormat="false" ht="17.25" hidden="false" customHeight="true" outlineLevel="0" collapsed="false">
      <c r="A8" s="20"/>
      <c r="B8" s="21" t="n">
        <v>2015</v>
      </c>
      <c r="C8" s="21" t="n">
        <v>2016</v>
      </c>
      <c r="D8" s="21" t="n">
        <v>2015</v>
      </c>
      <c r="E8" s="21" t="n">
        <v>2016</v>
      </c>
      <c r="F8" s="21" t="n">
        <v>2015</v>
      </c>
      <c r="G8" s="21" t="n">
        <v>2016</v>
      </c>
      <c r="H8" s="21" t="n">
        <v>2015</v>
      </c>
      <c r="I8" s="21" t="n">
        <v>2016</v>
      </c>
      <c r="J8" s="21" t="n">
        <v>2015</v>
      </c>
      <c r="K8" s="24" t="n">
        <v>2016</v>
      </c>
      <c r="L8" s="25"/>
    </row>
    <row r="9" customFormat="false" ht="10.5" hidden="false" customHeight="true" outlineLevel="0" collapsed="false">
      <c r="A9" s="26"/>
      <c r="B9" s="27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2.75" hidden="false" customHeight="false" outlineLevel="0" collapsed="false">
      <c r="A10" s="28" t="s">
        <v>13</v>
      </c>
      <c r="B10" s="27" t="n">
        <v>100</v>
      </c>
      <c r="C10" s="27" t="n">
        <v>100</v>
      </c>
      <c r="D10" s="27" t="n">
        <v>100</v>
      </c>
      <c r="E10" s="27" t="n">
        <v>100</v>
      </c>
      <c r="F10" s="27" t="n">
        <v>100</v>
      </c>
      <c r="G10" s="27" t="n">
        <v>100</v>
      </c>
      <c r="H10" s="27" t="n">
        <v>100</v>
      </c>
      <c r="I10" s="27" t="n">
        <v>100</v>
      </c>
      <c r="J10" s="27" t="n">
        <v>100</v>
      </c>
      <c r="K10" s="27" t="n">
        <v>100</v>
      </c>
    </row>
    <row r="11" customFormat="false" ht="51" hidden="false" customHeight="false" outlineLevel="0" collapsed="false">
      <c r="A11" s="29" t="s">
        <v>14</v>
      </c>
      <c r="B11" s="30"/>
      <c r="C11" s="31"/>
      <c r="D11" s="31"/>
      <c r="E11" s="31"/>
      <c r="F11" s="31"/>
      <c r="G11" s="31"/>
      <c r="H11" s="31"/>
      <c r="I11" s="31"/>
      <c r="J11" s="31"/>
      <c r="K11" s="32"/>
    </row>
    <row r="12" customFormat="false" ht="12.75" hidden="false" customHeight="false" outlineLevel="0" collapsed="false">
      <c r="A12" s="33" t="s">
        <v>15</v>
      </c>
      <c r="B12" s="34" t="n">
        <v>4.2</v>
      </c>
      <c r="C12" s="34" t="n">
        <v>4.3</v>
      </c>
      <c r="D12" s="34" t="n">
        <v>4.6</v>
      </c>
      <c r="E12" s="34" t="n">
        <v>4.3</v>
      </c>
      <c r="F12" s="34" t="n">
        <v>4.4</v>
      </c>
      <c r="G12" s="34" t="n">
        <v>4.6</v>
      </c>
      <c r="H12" s="34" t="n">
        <v>4.4</v>
      </c>
      <c r="I12" s="34" t="n">
        <v>4.4</v>
      </c>
      <c r="J12" s="34" t="n">
        <v>4.2</v>
      </c>
      <c r="K12" s="34" t="n">
        <v>4.3</v>
      </c>
    </row>
    <row r="13" customFormat="false" ht="12.75" hidden="false" customHeight="false" outlineLevel="0" collapsed="false">
      <c r="A13" s="33" t="s">
        <v>16</v>
      </c>
      <c r="B13" s="34" t="n">
        <v>5.9</v>
      </c>
      <c r="C13" s="34" t="n">
        <v>6</v>
      </c>
      <c r="D13" s="34" t="n">
        <v>5.8</v>
      </c>
      <c r="E13" s="34" t="n">
        <v>5.9</v>
      </c>
      <c r="F13" s="34" t="n">
        <v>6.1</v>
      </c>
      <c r="G13" s="34" t="n">
        <v>6.2</v>
      </c>
      <c r="H13" s="34" t="n">
        <v>5.9</v>
      </c>
      <c r="I13" s="34" t="n">
        <v>5.9</v>
      </c>
      <c r="J13" s="34" t="n">
        <v>6.2</v>
      </c>
      <c r="K13" s="34" t="n">
        <v>6.2</v>
      </c>
    </row>
    <row r="14" customFormat="false" ht="12.75" hidden="false" customHeight="false" outlineLevel="0" collapsed="false">
      <c r="A14" s="33" t="s">
        <v>17</v>
      </c>
      <c r="B14" s="34" t="n">
        <v>6.8</v>
      </c>
      <c r="C14" s="34" t="n">
        <v>6.8</v>
      </c>
      <c r="D14" s="34" t="n">
        <v>6.7</v>
      </c>
      <c r="E14" s="34" t="n">
        <v>6.6</v>
      </c>
      <c r="F14" s="34" t="n">
        <v>6.9</v>
      </c>
      <c r="G14" s="34" t="n">
        <v>7.2</v>
      </c>
      <c r="H14" s="34" t="n">
        <v>6.8</v>
      </c>
      <c r="I14" s="34" t="n">
        <v>6.8</v>
      </c>
      <c r="J14" s="34" t="n">
        <v>6.9</v>
      </c>
      <c r="K14" s="34" t="n">
        <v>7.1</v>
      </c>
    </row>
    <row r="15" customFormat="false" ht="12.75" hidden="false" customHeight="false" outlineLevel="0" collapsed="false">
      <c r="A15" s="33" t="s">
        <v>18</v>
      </c>
      <c r="B15" s="34" t="n">
        <v>7.7</v>
      </c>
      <c r="C15" s="34" t="n">
        <v>7.6</v>
      </c>
      <c r="D15" s="34" t="n">
        <v>7.5</v>
      </c>
      <c r="E15" s="34" t="n">
        <v>7.7</v>
      </c>
      <c r="F15" s="34" t="n">
        <v>7.8</v>
      </c>
      <c r="G15" s="34" t="n">
        <v>7.6</v>
      </c>
      <c r="H15" s="34" t="n">
        <v>7.6</v>
      </c>
      <c r="I15" s="34" t="n">
        <v>7.6</v>
      </c>
      <c r="J15" s="34" t="n">
        <v>7.9</v>
      </c>
      <c r="K15" s="34" t="n">
        <v>7.9</v>
      </c>
    </row>
    <row r="16" customFormat="false" ht="12.75" hidden="false" customHeight="false" outlineLevel="0" collapsed="false">
      <c r="A16" s="35" t="s">
        <v>19</v>
      </c>
      <c r="B16" s="36" t="n">
        <v>8.5</v>
      </c>
      <c r="C16" s="36" t="n">
        <v>8.4</v>
      </c>
      <c r="D16" s="36" t="n">
        <v>8.4</v>
      </c>
      <c r="E16" s="36" t="n">
        <v>8.3</v>
      </c>
      <c r="F16" s="36" t="n">
        <v>8.6</v>
      </c>
      <c r="G16" s="36" t="n">
        <v>8.5</v>
      </c>
      <c r="H16" s="36" t="n">
        <v>8.4</v>
      </c>
      <c r="I16" s="36" t="n">
        <v>8.4</v>
      </c>
      <c r="J16" s="36" t="n">
        <v>8.8</v>
      </c>
      <c r="K16" s="36" t="n">
        <v>8.6</v>
      </c>
    </row>
    <row r="17" customFormat="false" ht="12.75" hidden="false" customHeight="false" outlineLevel="0" collapsed="false">
      <c r="A17" s="33" t="s">
        <v>20</v>
      </c>
      <c r="B17" s="34" t="n">
        <v>9.4</v>
      </c>
      <c r="C17" s="34" t="n">
        <v>9.4</v>
      </c>
      <c r="D17" s="34" t="n">
        <v>9.3</v>
      </c>
      <c r="E17" s="34" t="n">
        <v>9.2</v>
      </c>
      <c r="F17" s="34" t="n">
        <v>9.8</v>
      </c>
      <c r="G17" s="34" t="n">
        <v>9.7</v>
      </c>
      <c r="H17" s="34" t="n">
        <v>9.4</v>
      </c>
      <c r="I17" s="34" t="n">
        <v>9.3</v>
      </c>
      <c r="J17" s="34" t="n">
        <v>9.5</v>
      </c>
      <c r="K17" s="34" t="n">
        <v>9.5</v>
      </c>
    </row>
    <row r="18" customFormat="false" ht="12.75" hidden="false" customHeight="false" outlineLevel="0" collapsed="false">
      <c r="A18" s="33" t="s">
        <v>21</v>
      </c>
      <c r="B18" s="34" t="n">
        <v>10.5</v>
      </c>
      <c r="C18" s="34" t="n">
        <v>10.4</v>
      </c>
      <c r="D18" s="34" t="n">
        <v>10.3</v>
      </c>
      <c r="E18" s="34" t="n">
        <v>10.3</v>
      </c>
      <c r="F18" s="34" t="n">
        <v>10.7</v>
      </c>
      <c r="G18" s="34" t="n">
        <v>10.4</v>
      </c>
      <c r="H18" s="34" t="n">
        <v>10.5</v>
      </c>
      <c r="I18" s="34" t="n">
        <v>10.4</v>
      </c>
      <c r="J18" s="34" t="n">
        <v>10.4</v>
      </c>
      <c r="K18" s="34" t="n">
        <v>10.4</v>
      </c>
    </row>
    <row r="19" customFormat="false" ht="12.75" hidden="false" customHeight="false" outlineLevel="0" collapsed="false">
      <c r="A19" s="33" t="s">
        <v>22</v>
      </c>
      <c r="B19" s="34" t="n">
        <v>11.8</v>
      </c>
      <c r="C19" s="34" t="n">
        <v>11.9</v>
      </c>
      <c r="D19" s="34" t="n">
        <v>11.5</v>
      </c>
      <c r="E19" s="34" t="n">
        <v>11.8</v>
      </c>
      <c r="F19" s="34" t="n">
        <v>11.9</v>
      </c>
      <c r="G19" s="34" t="n">
        <v>11.9</v>
      </c>
      <c r="H19" s="34" t="n">
        <v>11.7</v>
      </c>
      <c r="I19" s="34" t="n">
        <v>11.8</v>
      </c>
      <c r="J19" s="34" t="n">
        <v>11.8</v>
      </c>
      <c r="K19" s="34" t="n">
        <v>12</v>
      </c>
    </row>
    <row r="20" customFormat="false" ht="12.75" hidden="false" customHeight="false" outlineLevel="0" collapsed="false">
      <c r="A20" s="33" t="s">
        <v>23</v>
      </c>
      <c r="B20" s="34" t="n">
        <v>13.8</v>
      </c>
      <c r="C20" s="34" t="n">
        <v>14</v>
      </c>
      <c r="D20" s="34" t="n">
        <v>13.8</v>
      </c>
      <c r="E20" s="34" t="n">
        <v>13.8</v>
      </c>
      <c r="F20" s="34" t="n">
        <v>13.6</v>
      </c>
      <c r="G20" s="34" t="n">
        <v>13.7</v>
      </c>
      <c r="H20" s="34" t="n">
        <v>13.7</v>
      </c>
      <c r="I20" s="34" t="n">
        <v>13.8</v>
      </c>
      <c r="J20" s="34" t="n">
        <v>14.4</v>
      </c>
      <c r="K20" s="34" t="n">
        <v>14.2</v>
      </c>
    </row>
    <row r="21" customFormat="false" ht="15" hidden="false" customHeight="true" outlineLevel="0" collapsed="false">
      <c r="A21" s="37" t="s">
        <v>24</v>
      </c>
      <c r="B21" s="38" t="n">
        <v>21.4</v>
      </c>
      <c r="C21" s="38" t="n">
        <v>21.2</v>
      </c>
      <c r="D21" s="38" t="n">
        <v>22.1</v>
      </c>
      <c r="E21" s="38" t="n">
        <v>22.1</v>
      </c>
      <c r="F21" s="38" t="n">
        <v>20.2</v>
      </c>
      <c r="G21" s="38" t="n">
        <v>20.2</v>
      </c>
      <c r="H21" s="38" t="n">
        <v>21.6</v>
      </c>
      <c r="I21" s="38" t="n">
        <v>21.6</v>
      </c>
      <c r="J21" s="38" t="n">
        <v>19.9</v>
      </c>
      <c r="K21" s="38" t="n">
        <v>19.8</v>
      </c>
    </row>
    <row r="22" customFormat="false" ht="20.25" hidden="false" customHeight="true" outlineLevel="0" collapsed="false">
      <c r="A22" s="39" t="s">
        <v>2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2.75" hidden="false" customHeight="false" outlineLevel="0" collapsed="false">
      <c r="A23" s="39" t="s">
        <v>26</v>
      </c>
      <c r="B23" s="41" t="n">
        <v>0.243</v>
      </c>
      <c r="C23" s="41" t="n">
        <v>0.244</v>
      </c>
      <c r="D23" s="41" t="n">
        <v>0.247</v>
      </c>
      <c r="E23" s="41" t="n">
        <v>0.249</v>
      </c>
      <c r="F23" s="41" t="n">
        <v>0.229</v>
      </c>
      <c r="G23" s="41" t="n">
        <v>0.226</v>
      </c>
      <c r="H23" s="41" t="n">
        <v>0.243</v>
      </c>
      <c r="I23" s="41" t="n">
        <v>0.246</v>
      </c>
      <c r="J23" s="41" t="n">
        <v>0.231</v>
      </c>
      <c r="K23" s="41" t="n">
        <v>0.228</v>
      </c>
    </row>
    <row r="24" customFormat="false" ht="27" hidden="false" customHeight="true" outlineLevel="0" collapsed="false">
      <c r="A24" s="42" t="s">
        <v>27</v>
      </c>
      <c r="B24" s="34" t="n">
        <v>2.8</v>
      </c>
      <c r="C24" s="34" t="n">
        <v>2.8</v>
      </c>
      <c r="D24" s="34" t="n">
        <v>2.8</v>
      </c>
      <c r="E24" s="34" t="n">
        <v>2.9</v>
      </c>
      <c r="F24" s="34" t="n">
        <v>2.7</v>
      </c>
      <c r="G24" s="43" t="n">
        <v>2.7</v>
      </c>
      <c r="H24" s="43" t="n">
        <v>2.8</v>
      </c>
      <c r="I24" s="34" t="n">
        <v>2.9</v>
      </c>
      <c r="J24" s="34" t="n">
        <v>2.8</v>
      </c>
      <c r="K24" s="34" t="n">
        <v>2.8</v>
      </c>
    </row>
    <row r="25" customFormat="false" ht="41.25" hidden="false" customHeight="true" outlineLevel="0" collapsed="false">
      <c r="A25" s="42" t="s">
        <v>28</v>
      </c>
      <c r="B25" s="44" t="n">
        <v>5</v>
      </c>
      <c r="C25" s="44" t="n">
        <v>4.9</v>
      </c>
      <c r="D25" s="44" t="n">
        <v>5</v>
      </c>
      <c r="E25" s="44" t="n">
        <v>5.1</v>
      </c>
      <c r="F25" s="44" t="n">
        <v>4.6</v>
      </c>
      <c r="G25" s="44" t="n">
        <v>4.4</v>
      </c>
      <c r="H25" s="44" t="n">
        <v>5</v>
      </c>
      <c r="I25" s="44" t="n">
        <v>4.9</v>
      </c>
      <c r="J25" s="44" t="n">
        <v>4.7</v>
      </c>
      <c r="K25" s="44" t="n">
        <v>4.6</v>
      </c>
    </row>
    <row r="26" customFormat="false" ht="44.25" hidden="false" customHeight="true" outlineLevel="0" collapsed="false">
      <c r="A26" s="42" t="s">
        <v>29</v>
      </c>
      <c r="B26" s="44" t="n">
        <v>3.5</v>
      </c>
      <c r="C26" s="44" t="n">
        <v>3.4</v>
      </c>
      <c r="D26" s="44" t="n">
        <v>3.6</v>
      </c>
      <c r="E26" s="44" t="n">
        <v>3.6</v>
      </c>
      <c r="F26" s="44" t="n">
        <v>3.2</v>
      </c>
      <c r="G26" s="44" t="n">
        <v>3.1</v>
      </c>
      <c r="H26" s="44" t="n">
        <v>3.5</v>
      </c>
      <c r="I26" s="44" t="n">
        <v>3.5</v>
      </c>
      <c r="J26" s="44" t="n">
        <v>3.3</v>
      </c>
      <c r="K26" s="44" t="n">
        <v>3.2</v>
      </c>
    </row>
    <row r="27" customFormat="false" ht="12.75" hidden="false" customHeight="false" outlineLevel="0" collapsed="false">
      <c r="A27" s="45" t="s">
        <v>3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51" hidden="false" customHeight="false" outlineLevel="0" collapsed="false">
      <c r="A28" s="47" t="s">
        <v>31</v>
      </c>
      <c r="B28" s="13" t="n">
        <v>0.98</v>
      </c>
      <c r="C28" s="13" t="n">
        <v>0.99</v>
      </c>
      <c r="D28" s="13" t="n">
        <v>0.99</v>
      </c>
      <c r="E28" s="13" t="n">
        <v>0.98</v>
      </c>
      <c r="F28" s="48" t="n">
        <v>1</v>
      </c>
      <c r="G28" s="13" t="n">
        <v>1.01</v>
      </c>
      <c r="H28" s="13" t="n">
        <v>1.04</v>
      </c>
      <c r="I28" s="13" t="n">
        <v>0.99</v>
      </c>
      <c r="J28" s="13" t="n">
        <v>1.02</v>
      </c>
      <c r="K28" s="13" t="n">
        <v>1.01</v>
      </c>
    </row>
    <row r="29" customFormat="false" ht="42" hidden="false" customHeight="true" outlineLevel="0" collapsed="false">
      <c r="A29" s="49" t="s">
        <v>32</v>
      </c>
      <c r="B29" s="50" t="n">
        <v>24.6</v>
      </c>
      <c r="C29" s="50" t="n">
        <v>24.7</v>
      </c>
      <c r="D29" s="50" t="n">
        <v>24.6</v>
      </c>
      <c r="E29" s="50" t="n">
        <v>24.5</v>
      </c>
      <c r="F29" s="50" t="n">
        <v>25.2</v>
      </c>
      <c r="G29" s="50" t="n">
        <v>25.6</v>
      </c>
      <c r="H29" s="50" t="n">
        <v>24.7</v>
      </c>
      <c r="I29" s="50" t="n">
        <v>24.7</v>
      </c>
      <c r="J29" s="50" t="n">
        <v>25.2</v>
      </c>
      <c r="K29" s="50" t="n">
        <v>25.5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6.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</sheetData>
  <mergeCells count="11">
    <mergeCell ref="A2:K2"/>
    <mergeCell ref="A3:K3"/>
    <mergeCell ref="J4:K4"/>
    <mergeCell ref="A5:A8"/>
    <mergeCell ref="B5:C7"/>
    <mergeCell ref="D5:K5"/>
    <mergeCell ref="D6:I6"/>
    <mergeCell ref="J6:K7"/>
    <mergeCell ref="D7:E7"/>
    <mergeCell ref="F7:G7"/>
    <mergeCell ref="H7:I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7.28"/>
    <col collapsed="false" customWidth="true" hidden="false" outlineLevel="0" max="3" min="2" style="12" width="6.41"/>
    <col collapsed="false" customWidth="true" hidden="false" outlineLevel="0" max="4" min="4" style="12" width="6.99"/>
    <col collapsed="false" customWidth="true" hidden="false" outlineLevel="0" max="5" min="5" style="12" width="6.85"/>
    <col collapsed="false" customWidth="true" hidden="false" outlineLevel="0" max="11" min="6" style="12" width="6.41"/>
    <col collapsed="false" customWidth="true" hidden="false" outlineLevel="0" max="12" min="12" style="13" width="13.99"/>
    <col collapsed="false" customWidth="false" hidden="false" outlineLevel="0" max="14" min="13" style="13" width="9.14"/>
    <col collapsed="false" customWidth="true" hidden="false" outlineLevel="0" max="15" min="15" style="13" width="33.41"/>
    <col collapsed="false" customWidth="false" hidden="false" outlineLevel="0" max="16" min="16" style="13" width="9.14"/>
    <col collapsed="false" customWidth="true" hidden="false" outlineLevel="0" max="17" min="17" style="13" width="53.71"/>
    <col collapsed="false" customWidth="true" hidden="false" outlineLevel="0" max="18" min="18" style="13" width="21.42"/>
    <col collapsed="false" customWidth="true" hidden="false" outlineLevel="0" max="19" min="19" style="13" width="6.13"/>
    <col collapsed="false" customWidth="true" hidden="false" outlineLevel="0" max="20" min="20" style="13" width="18.99"/>
    <col collapsed="false" customWidth="true" hidden="false" outlineLevel="0" max="21" min="21" style="13" width="22.14"/>
    <col collapsed="false" customWidth="true" hidden="false" outlineLevel="0" max="22" min="22" style="13" width="30.85"/>
    <col collapsed="false" customWidth="true" hidden="false" outlineLevel="0" max="23" min="23" style="13" width="17.42"/>
    <col collapsed="false" customWidth="true" hidden="false" outlineLevel="0" max="24" min="24" style="13" width="18.14"/>
    <col collapsed="false" customWidth="false" hidden="false" outlineLevel="0" max="25" min="25" style="13" width="9.14"/>
    <col collapsed="false" customWidth="true" hidden="false" outlineLevel="0" max="26" min="26" style="13" width="24.56"/>
    <col collapsed="false" customWidth="true" hidden="false" outlineLevel="0" max="27" min="27" style="13" width="24.41"/>
    <col collapsed="false" customWidth="true" hidden="false" outlineLevel="0" max="28" min="28" style="13" width="29.56"/>
    <col collapsed="false" customWidth="true" hidden="false" outlineLevel="0" max="29" min="29" style="13" width="14.14"/>
    <col collapsed="false" customWidth="false" hidden="false" outlineLevel="0" max="30" min="30" style="13" width="9.14"/>
    <col collapsed="false" customWidth="true" hidden="false" outlineLevel="0" max="31" min="31" style="13" width="13.85"/>
    <col collapsed="false" customWidth="false" hidden="false" outlineLevel="0" max="35" min="32" style="13" width="9.14"/>
    <col collapsed="false" customWidth="true" hidden="false" outlineLevel="0" max="37" min="36" style="12" width="28.85"/>
    <col collapsed="false" customWidth="false" hidden="false" outlineLevel="0" max="46" min="38" style="12" width="9.14"/>
    <col collapsed="false" customWidth="true" hidden="false" outlineLevel="0" max="47" min="47" style="12" width="9.28"/>
    <col collapsed="false" customWidth="true" hidden="false" outlineLevel="0" max="49" min="48" style="12" width="11.13"/>
    <col collapsed="false" customWidth="true" hidden="false" outlineLevel="0" max="50" min="50" style="51" width="11.13"/>
    <col collapsed="false" customWidth="false" hidden="false" outlineLevel="0" max="53" min="51" style="12" width="9.14"/>
    <col collapsed="false" customWidth="true" hidden="false" outlineLevel="0" max="54" min="54" style="12" width="9.28"/>
    <col collapsed="false" customWidth="false" hidden="false" outlineLevel="0" max="257" min="55" style="12" width="9.14"/>
  </cols>
  <sheetData>
    <row r="1" customFormat="false" ht="12.75" hidden="false" customHeight="false" outlineLevel="0" collapsed="false">
      <c r="J1" s="14" t="s">
        <v>33</v>
      </c>
      <c r="K1" s="14"/>
    </row>
    <row r="2" customFormat="false" ht="46.5" hidden="false" customHeight="true" outlineLevel="0" collapsed="false">
      <c r="A2" s="15" t="s">
        <v>3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53" customFormat="true" ht="19.5" hidden="false" customHeight="true" outlineLevel="0" collapsed="false">
      <c r="A3" s="16" t="s">
        <v>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52" t="s">
        <v>36</v>
      </c>
      <c r="BE3" s="52"/>
      <c r="BF3" s="52"/>
      <c r="BG3" s="12"/>
      <c r="BH3" s="12"/>
      <c r="BI3" s="12"/>
      <c r="BJ3" s="12"/>
      <c r="BK3" s="12"/>
      <c r="BL3" s="12"/>
      <c r="BM3" s="12"/>
      <c r="BN3" s="12"/>
    </row>
    <row r="4" customFormat="false" ht="24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8" t="s">
        <v>5</v>
      </c>
      <c r="K4" s="18"/>
      <c r="L4" s="19"/>
      <c r="M4" s="19"/>
      <c r="AY4" s="54"/>
      <c r="AZ4" s="54"/>
      <c r="BA4" s="54"/>
      <c r="BB4" s="54"/>
      <c r="BC4" s="54"/>
      <c r="BD4" s="54"/>
      <c r="BE4" s="54"/>
      <c r="BF4" s="54"/>
      <c r="BG4" s="54"/>
      <c r="BH4" s="54"/>
    </row>
    <row r="5" customFormat="false" ht="12.75" hidden="false" customHeight="true" outlineLevel="0" collapsed="false">
      <c r="A5" s="20"/>
      <c r="B5" s="21" t="s">
        <v>6</v>
      </c>
      <c r="C5" s="21"/>
      <c r="D5" s="22" t="s">
        <v>7</v>
      </c>
      <c r="E5" s="22"/>
      <c r="F5" s="22"/>
      <c r="G5" s="22"/>
      <c r="H5" s="22"/>
      <c r="I5" s="22"/>
      <c r="J5" s="22"/>
      <c r="K5" s="22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</row>
    <row r="6" customFormat="false" ht="14.25" hidden="false" customHeight="true" outlineLevel="0" collapsed="false">
      <c r="A6" s="20"/>
      <c r="B6" s="21"/>
      <c r="C6" s="21"/>
      <c r="D6" s="23" t="s">
        <v>8</v>
      </c>
      <c r="E6" s="23"/>
      <c r="F6" s="23"/>
      <c r="G6" s="23"/>
      <c r="H6" s="23"/>
      <c r="I6" s="23"/>
      <c r="J6" s="24" t="s">
        <v>9</v>
      </c>
      <c r="K6" s="24"/>
      <c r="AX6" s="55" t="s">
        <v>37</v>
      </c>
      <c r="AY6" s="55"/>
      <c r="AZ6" s="55"/>
      <c r="BA6" s="55"/>
      <c r="BB6" s="55"/>
      <c r="BC6" s="55"/>
      <c r="BD6" s="55"/>
      <c r="BE6" s="55"/>
      <c r="BF6" s="55"/>
      <c r="BG6" s="55"/>
    </row>
    <row r="7" customFormat="false" ht="28.5" hidden="false" customHeight="true" outlineLevel="0" collapsed="false">
      <c r="A7" s="20"/>
      <c r="B7" s="21"/>
      <c r="C7" s="21"/>
      <c r="D7" s="21" t="s">
        <v>10</v>
      </c>
      <c r="E7" s="21"/>
      <c r="F7" s="21" t="s">
        <v>11</v>
      </c>
      <c r="G7" s="21"/>
      <c r="H7" s="21" t="s">
        <v>12</v>
      </c>
      <c r="I7" s="21"/>
      <c r="J7" s="24"/>
      <c r="K7" s="24"/>
      <c r="AX7" s="55" t="s">
        <v>38</v>
      </c>
      <c r="AY7" s="55"/>
      <c r="AZ7" s="55"/>
      <c r="BA7" s="55"/>
      <c r="BB7" s="55"/>
      <c r="BC7" s="55"/>
      <c r="BD7" s="55"/>
      <c r="BE7" s="55"/>
      <c r="BF7" s="55"/>
      <c r="BG7" s="55"/>
    </row>
    <row r="8" customFormat="false" ht="19.5" hidden="false" customHeight="true" outlineLevel="0" collapsed="false">
      <c r="A8" s="20"/>
      <c r="B8" s="21" t="n">
        <v>2015</v>
      </c>
      <c r="C8" s="21" t="n">
        <v>2016</v>
      </c>
      <c r="D8" s="21" t="n">
        <v>2015</v>
      </c>
      <c r="E8" s="21" t="n">
        <v>2016</v>
      </c>
      <c r="F8" s="21" t="n">
        <v>2015</v>
      </c>
      <c r="G8" s="21" t="n">
        <v>2016</v>
      </c>
      <c r="H8" s="21" t="n">
        <v>2015</v>
      </c>
      <c r="I8" s="21" t="n">
        <v>2016</v>
      </c>
      <c r="J8" s="21" t="n">
        <v>2015</v>
      </c>
      <c r="K8" s="24" t="n">
        <v>2016</v>
      </c>
      <c r="L8" s="25"/>
    </row>
    <row r="9" customFormat="false" ht="10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5.75" hidden="false" customHeight="true" outlineLevel="0" collapsed="false">
      <c r="A10" s="28" t="s">
        <v>39</v>
      </c>
      <c r="B10" s="27" t="n">
        <v>100</v>
      </c>
      <c r="C10" s="27" t="n">
        <v>100</v>
      </c>
      <c r="D10" s="27" t="n">
        <v>100</v>
      </c>
      <c r="E10" s="27" t="n">
        <v>100</v>
      </c>
      <c r="F10" s="27" t="n">
        <v>100</v>
      </c>
      <c r="G10" s="27" t="n">
        <v>100</v>
      </c>
      <c r="H10" s="27" t="n">
        <v>100</v>
      </c>
      <c r="I10" s="27" t="n">
        <v>100</v>
      </c>
      <c r="J10" s="27" t="n">
        <v>100</v>
      </c>
      <c r="K10" s="27" t="n">
        <v>100</v>
      </c>
      <c r="AJ10" s="56" t="s">
        <v>40</v>
      </c>
      <c r="AK10" s="56"/>
    </row>
    <row r="11" s="26" customFormat="true" ht="51" hidden="false" customHeight="false" outlineLevel="0" collapsed="false">
      <c r="A11" s="29" t="s">
        <v>41</v>
      </c>
      <c r="B11" s="31"/>
      <c r="C11" s="31"/>
      <c r="D11" s="31"/>
      <c r="E11" s="31"/>
      <c r="F11" s="31"/>
      <c r="G11" s="31"/>
      <c r="H11" s="31"/>
      <c r="I11" s="31"/>
      <c r="J11" s="31"/>
      <c r="K11" s="3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V11" s="57" t="s">
        <v>42</v>
      </c>
      <c r="AW11" s="57"/>
      <c r="AX11" s="58"/>
      <c r="AY11" s="59" t="s">
        <v>43</v>
      </c>
    </row>
    <row r="12" customFormat="false" ht="12.75" hidden="false" customHeight="false" outlineLevel="0" collapsed="false">
      <c r="A12" s="33" t="s">
        <v>15</v>
      </c>
      <c r="B12" s="34" t="n">
        <v>4.5</v>
      </c>
      <c r="C12" s="34" t="n">
        <v>4.8</v>
      </c>
      <c r="D12" s="34" t="n">
        <v>4.6</v>
      </c>
      <c r="E12" s="34" t="n">
        <v>4.7</v>
      </c>
      <c r="F12" s="34" t="n">
        <v>4.6</v>
      </c>
      <c r="G12" s="34" t="n">
        <v>4.9</v>
      </c>
      <c r="H12" s="34" t="n">
        <v>4.6</v>
      </c>
      <c r="I12" s="34" t="n">
        <v>4.8</v>
      </c>
      <c r="J12" s="34" t="n">
        <v>4.5</v>
      </c>
      <c r="K12" s="34" t="n">
        <v>4.9</v>
      </c>
      <c r="AY12" s="59"/>
    </row>
    <row r="13" customFormat="false" ht="12.75" hidden="false" customHeight="false" outlineLevel="0" collapsed="false">
      <c r="A13" s="33" t="s">
        <v>16</v>
      </c>
      <c r="B13" s="34" t="n">
        <v>6.1</v>
      </c>
      <c r="C13" s="34" t="n">
        <v>6.3</v>
      </c>
      <c r="D13" s="34" t="n">
        <v>6</v>
      </c>
      <c r="E13" s="34" t="n">
        <v>6.1</v>
      </c>
      <c r="F13" s="34" t="n">
        <v>6.2</v>
      </c>
      <c r="G13" s="34" t="n">
        <v>6.3</v>
      </c>
      <c r="H13" s="34" t="n">
        <v>6</v>
      </c>
      <c r="I13" s="34" t="n">
        <v>6.1</v>
      </c>
      <c r="J13" s="34" t="n">
        <v>6.2</v>
      </c>
      <c r="K13" s="34" t="n">
        <v>6.4</v>
      </c>
      <c r="AJ13" s="60" t="s">
        <v>44</v>
      </c>
      <c r="AK13" s="60"/>
      <c r="AL13" s="61" t="n">
        <v>4.8</v>
      </c>
      <c r="AM13" s="61" t="n">
        <v>6.3</v>
      </c>
      <c r="AN13" s="61" t="n">
        <v>7.1</v>
      </c>
      <c r="AO13" s="61" t="n">
        <v>7.9</v>
      </c>
      <c r="AP13" s="61" t="n">
        <v>8.6</v>
      </c>
      <c r="AQ13" s="61" t="n">
        <v>9.4</v>
      </c>
      <c r="AR13" s="61" t="n">
        <v>10.5</v>
      </c>
      <c r="AS13" s="61" t="n">
        <v>11.8</v>
      </c>
      <c r="AT13" s="61" t="n">
        <v>13.6</v>
      </c>
      <c r="AU13" s="61" t="n">
        <v>20</v>
      </c>
      <c r="AV13" s="62" t="n">
        <v>100</v>
      </c>
      <c r="AW13" s="63"/>
      <c r="AX13" s="64"/>
      <c r="AY13" s="59"/>
    </row>
    <row r="14" customFormat="false" ht="12.75" hidden="false" customHeight="false" outlineLevel="0" collapsed="false">
      <c r="A14" s="33" t="s">
        <v>17</v>
      </c>
      <c r="B14" s="34" t="n">
        <v>7.1</v>
      </c>
      <c r="C14" s="34" t="n">
        <v>7.1</v>
      </c>
      <c r="D14" s="34" t="n">
        <v>6.9</v>
      </c>
      <c r="E14" s="34" t="n">
        <v>6.9</v>
      </c>
      <c r="F14" s="34" t="n">
        <v>7.1</v>
      </c>
      <c r="G14" s="34" t="n">
        <v>7.3</v>
      </c>
      <c r="H14" s="34" t="n">
        <v>6.9</v>
      </c>
      <c r="I14" s="34" t="n">
        <v>7</v>
      </c>
      <c r="J14" s="34" t="n">
        <v>7.3</v>
      </c>
      <c r="K14" s="34" t="n">
        <v>7.4</v>
      </c>
      <c r="AJ14" s="26"/>
      <c r="AK14" s="26"/>
      <c r="AL14" s="26" t="s">
        <v>45</v>
      </c>
      <c r="AM14" s="26" t="s">
        <v>46</v>
      </c>
      <c r="AN14" s="26" t="s">
        <v>47</v>
      </c>
      <c r="AO14" s="26" t="s">
        <v>48</v>
      </c>
      <c r="AP14" s="26" t="s">
        <v>49</v>
      </c>
      <c r="AQ14" s="26" t="s">
        <v>50</v>
      </c>
      <c r="AR14" s="26" t="s">
        <v>51</v>
      </c>
      <c r="AS14" s="26" t="s">
        <v>52</v>
      </c>
      <c r="AT14" s="26" t="s">
        <v>53</v>
      </c>
      <c r="AU14" s="26" t="s">
        <v>54</v>
      </c>
      <c r="AY14" s="59"/>
    </row>
    <row r="15" customFormat="false" ht="12.75" hidden="false" customHeight="false" outlineLevel="0" collapsed="false">
      <c r="A15" s="33" t="s">
        <v>18</v>
      </c>
      <c r="B15" s="34" t="n">
        <v>7.8</v>
      </c>
      <c r="C15" s="34" t="n">
        <v>7.9</v>
      </c>
      <c r="D15" s="34" t="n">
        <v>7.6</v>
      </c>
      <c r="E15" s="34" t="n">
        <v>7.7</v>
      </c>
      <c r="F15" s="34" t="n">
        <v>7.8</v>
      </c>
      <c r="G15" s="34" t="n">
        <v>8</v>
      </c>
      <c r="H15" s="34" t="n">
        <v>7.7</v>
      </c>
      <c r="I15" s="34" t="n">
        <v>7.8</v>
      </c>
      <c r="J15" s="34" t="n">
        <v>8</v>
      </c>
      <c r="K15" s="34" t="n">
        <v>8</v>
      </c>
      <c r="AJ15" s="60" t="s">
        <v>55</v>
      </c>
      <c r="AK15" s="12" t="n">
        <v>0</v>
      </c>
      <c r="AL15" s="12" t="n">
        <v>10</v>
      </c>
      <c r="AM15" s="12" t="n">
        <v>20</v>
      </c>
      <c r="AN15" s="12" t="n">
        <v>30</v>
      </c>
      <c r="AO15" s="12" t="n">
        <v>40</v>
      </c>
      <c r="AP15" s="12" t="n">
        <v>50</v>
      </c>
      <c r="AQ15" s="12" t="n">
        <v>60</v>
      </c>
      <c r="AR15" s="12" t="n">
        <v>70</v>
      </c>
      <c r="AS15" s="12" t="n">
        <v>80</v>
      </c>
      <c r="AT15" s="12" t="n">
        <v>90</v>
      </c>
      <c r="AU15" s="12" t="n">
        <v>100</v>
      </c>
      <c r="AY15" s="59"/>
    </row>
    <row r="16" customFormat="false" ht="12.75" hidden="false" customHeight="false" outlineLevel="0" collapsed="false">
      <c r="A16" s="35" t="s">
        <v>19</v>
      </c>
      <c r="B16" s="36" t="n">
        <v>8.8</v>
      </c>
      <c r="C16" s="36" t="n">
        <v>8.6</v>
      </c>
      <c r="D16" s="36" t="n">
        <v>8.5</v>
      </c>
      <c r="E16" s="36" t="n">
        <v>8.4</v>
      </c>
      <c r="F16" s="36" t="n">
        <v>8.9</v>
      </c>
      <c r="G16" s="36" t="n">
        <v>9</v>
      </c>
      <c r="H16" s="36" t="n">
        <v>8.7</v>
      </c>
      <c r="I16" s="36" t="n">
        <v>8.5</v>
      </c>
      <c r="J16" s="36" t="n">
        <v>8.9</v>
      </c>
      <c r="K16" s="36" t="n">
        <v>8.8</v>
      </c>
      <c r="AJ16" s="60" t="s">
        <v>56</v>
      </c>
      <c r="AK16" s="12" t="n">
        <v>0</v>
      </c>
      <c r="AL16" s="63" t="n">
        <v>4.8</v>
      </c>
      <c r="AM16" s="63" t="n">
        <v>11.1</v>
      </c>
      <c r="AN16" s="63" t="n">
        <v>18.2</v>
      </c>
      <c r="AO16" s="63" t="n">
        <v>26.1</v>
      </c>
      <c r="AP16" s="63" t="n">
        <v>34.7</v>
      </c>
      <c r="AQ16" s="63" t="n">
        <v>44.1</v>
      </c>
      <c r="AR16" s="63" t="n">
        <v>54.6</v>
      </c>
      <c r="AS16" s="63" t="n">
        <v>66.4</v>
      </c>
      <c r="AT16" s="63" t="n">
        <v>80</v>
      </c>
      <c r="AU16" s="63" t="n">
        <v>100</v>
      </c>
      <c r="AY16" s="59"/>
    </row>
    <row r="17" customFormat="false" ht="12.75" hidden="false" customHeight="false" outlineLevel="0" collapsed="false">
      <c r="A17" s="33" t="s">
        <v>20</v>
      </c>
      <c r="B17" s="34" t="n">
        <v>9.5</v>
      </c>
      <c r="C17" s="34" t="n">
        <v>9.4</v>
      </c>
      <c r="D17" s="34" t="n">
        <v>9.3</v>
      </c>
      <c r="E17" s="34" t="n">
        <v>9.2</v>
      </c>
      <c r="F17" s="34" t="n">
        <v>9.8</v>
      </c>
      <c r="G17" s="34" t="n">
        <v>9.4</v>
      </c>
      <c r="H17" s="34" t="n">
        <v>9.5</v>
      </c>
      <c r="I17" s="34" t="n">
        <v>9.3</v>
      </c>
      <c r="J17" s="34" t="n">
        <v>9.9</v>
      </c>
      <c r="K17" s="34" t="n">
        <v>9.7</v>
      </c>
      <c r="AJ17" s="60" t="s">
        <v>55</v>
      </c>
      <c r="AK17" s="12" t="n">
        <v>0</v>
      </c>
      <c r="AL17" s="12" t="n">
        <v>10</v>
      </c>
      <c r="AM17" s="12" t="n">
        <v>20</v>
      </c>
      <c r="AN17" s="12" t="n">
        <v>30</v>
      </c>
      <c r="AO17" s="12" t="n">
        <v>40</v>
      </c>
      <c r="AP17" s="12" t="n">
        <v>50</v>
      </c>
      <c r="AQ17" s="12" t="n">
        <v>60</v>
      </c>
      <c r="AR17" s="12" t="n">
        <v>70</v>
      </c>
      <c r="AS17" s="12" t="n">
        <v>80</v>
      </c>
      <c r="AT17" s="12" t="n">
        <v>90</v>
      </c>
      <c r="AU17" s="12" t="n">
        <v>100</v>
      </c>
      <c r="AY17" s="59"/>
    </row>
    <row r="18" customFormat="false" ht="12.75" hidden="false" customHeight="false" outlineLevel="0" collapsed="false">
      <c r="A18" s="33" t="s">
        <v>21</v>
      </c>
      <c r="B18" s="34" t="n">
        <v>10.5</v>
      </c>
      <c r="C18" s="34" t="n">
        <v>10.5</v>
      </c>
      <c r="D18" s="34" t="n">
        <v>10.3</v>
      </c>
      <c r="E18" s="34" t="n">
        <v>10.4</v>
      </c>
      <c r="F18" s="34" t="n">
        <v>10.7</v>
      </c>
      <c r="G18" s="34" t="n">
        <v>10.5</v>
      </c>
      <c r="H18" s="34" t="n">
        <v>10.4</v>
      </c>
      <c r="I18" s="34" t="n">
        <v>10.5</v>
      </c>
      <c r="J18" s="34" t="n">
        <v>10.7</v>
      </c>
      <c r="K18" s="34" t="n">
        <v>10.7</v>
      </c>
      <c r="AY18" s="59"/>
    </row>
    <row r="19" customFormat="false" ht="12.75" hidden="false" customHeight="false" outlineLevel="0" collapsed="false">
      <c r="A19" s="33" t="s">
        <v>22</v>
      </c>
      <c r="B19" s="34" t="n">
        <v>11.6</v>
      </c>
      <c r="C19" s="34" t="n">
        <v>11.8</v>
      </c>
      <c r="D19" s="34" t="n">
        <v>11.5</v>
      </c>
      <c r="E19" s="34" t="n">
        <v>11.6</v>
      </c>
      <c r="F19" s="34" t="n">
        <v>11.7</v>
      </c>
      <c r="G19" s="34" t="n">
        <v>12</v>
      </c>
      <c r="H19" s="34" t="n">
        <v>11.5</v>
      </c>
      <c r="I19" s="34" t="n">
        <v>11.7</v>
      </c>
      <c r="J19" s="34" t="n">
        <v>11.8</v>
      </c>
      <c r="K19" s="34" t="n">
        <v>11.9</v>
      </c>
      <c r="AU19" s="63"/>
      <c r="AY19" s="59"/>
    </row>
    <row r="20" customFormat="false" ht="12.75" hidden="false" customHeight="false" outlineLevel="0" collapsed="false">
      <c r="A20" s="33" t="s">
        <v>23</v>
      </c>
      <c r="B20" s="34" t="n">
        <v>13.6</v>
      </c>
      <c r="C20" s="34" t="n">
        <v>13.6</v>
      </c>
      <c r="D20" s="34" t="n">
        <v>13.6</v>
      </c>
      <c r="E20" s="34" t="n">
        <v>13.6</v>
      </c>
      <c r="F20" s="34" t="n">
        <v>13.7</v>
      </c>
      <c r="G20" s="34" t="n">
        <v>13.6</v>
      </c>
      <c r="H20" s="34" t="n">
        <v>13.6</v>
      </c>
      <c r="I20" s="34" t="n">
        <v>13.6</v>
      </c>
      <c r="J20" s="34" t="n">
        <v>13.6</v>
      </c>
      <c r="K20" s="34" t="n">
        <v>13.6</v>
      </c>
      <c r="AY20" s="59"/>
    </row>
    <row r="21" customFormat="false" ht="13.5" hidden="false" customHeight="true" outlineLevel="0" collapsed="false">
      <c r="A21" s="37" t="s">
        <v>24</v>
      </c>
      <c r="B21" s="38" t="n">
        <v>20.5</v>
      </c>
      <c r="C21" s="38" t="n">
        <v>20</v>
      </c>
      <c r="D21" s="38" t="n">
        <v>21.7</v>
      </c>
      <c r="E21" s="38" t="n">
        <v>21.4</v>
      </c>
      <c r="F21" s="38" t="n">
        <v>19.5</v>
      </c>
      <c r="G21" s="38" t="n">
        <v>19</v>
      </c>
      <c r="H21" s="38" t="n">
        <v>21.1</v>
      </c>
      <c r="I21" s="38" t="n">
        <v>20.7</v>
      </c>
      <c r="J21" s="38" t="n">
        <v>19.1</v>
      </c>
      <c r="K21" s="38" t="n">
        <v>18.6</v>
      </c>
      <c r="AY21" s="59"/>
    </row>
    <row r="22" customFormat="false" ht="18" hidden="false" customHeight="true" outlineLevel="0" collapsed="false">
      <c r="A22" s="39" t="s">
        <v>2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AY22" s="59"/>
    </row>
    <row r="23" customFormat="false" ht="12.75" hidden="false" customHeight="false" outlineLevel="0" collapsed="false">
      <c r="A23" s="39" t="s">
        <v>26</v>
      </c>
      <c r="B23" s="41" t="n">
        <v>0.227</v>
      </c>
      <c r="C23" s="41" t="n">
        <v>0.22</v>
      </c>
      <c r="D23" s="41" t="n">
        <v>0.24</v>
      </c>
      <c r="E23" s="41" t="n">
        <v>0.236</v>
      </c>
      <c r="F23" s="41" t="n">
        <v>0.219</v>
      </c>
      <c r="G23" s="41" t="n">
        <v>0.209</v>
      </c>
      <c r="H23" s="41" t="n">
        <v>0.232</v>
      </c>
      <c r="I23" s="41" t="n">
        <v>0.226</v>
      </c>
      <c r="J23" s="41" t="n">
        <v>0.215</v>
      </c>
      <c r="K23" s="41" t="n">
        <v>0.205</v>
      </c>
      <c r="AY23" s="59"/>
    </row>
    <row r="24" customFormat="false" ht="28.5" hidden="false" customHeight="true" outlineLevel="0" collapsed="false">
      <c r="A24" s="42" t="s">
        <v>57</v>
      </c>
      <c r="B24" s="34" t="n">
        <v>2.7</v>
      </c>
      <c r="C24" s="34" t="n">
        <v>2.5</v>
      </c>
      <c r="D24" s="34" t="n">
        <v>2.7</v>
      </c>
      <c r="E24" s="34" t="n">
        <v>2.6</v>
      </c>
      <c r="F24" s="34" t="n">
        <v>2.6</v>
      </c>
      <c r="G24" s="34" t="n">
        <v>2.5</v>
      </c>
      <c r="H24" s="34" t="n">
        <v>2.7</v>
      </c>
      <c r="I24" s="34" t="n">
        <v>2.6</v>
      </c>
      <c r="J24" s="34" t="n">
        <v>2.6</v>
      </c>
      <c r="K24" s="34" t="n">
        <v>2.4</v>
      </c>
      <c r="AY24" s="59"/>
    </row>
    <row r="25" customFormat="false" ht="41.25" hidden="false" customHeight="true" outlineLevel="0" collapsed="false">
      <c r="A25" s="42" t="s">
        <v>58</v>
      </c>
      <c r="B25" s="44" t="n">
        <v>4.5</v>
      </c>
      <c r="C25" s="44" t="n">
        <v>4.2</v>
      </c>
      <c r="D25" s="44" t="n">
        <v>4.7</v>
      </c>
      <c r="E25" s="44" t="n">
        <v>4.6</v>
      </c>
      <c r="F25" s="44" t="n">
        <v>4.2</v>
      </c>
      <c r="G25" s="44" t="n">
        <v>3.9</v>
      </c>
      <c r="H25" s="44" t="n">
        <v>4.6</v>
      </c>
      <c r="I25" s="44" t="n">
        <v>4.3</v>
      </c>
      <c r="J25" s="44" t="n">
        <v>4.3</v>
      </c>
      <c r="K25" s="44" t="n">
        <v>3.8</v>
      </c>
      <c r="AJ25" s="56" t="s">
        <v>59</v>
      </c>
      <c r="AK25" s="5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57" t="s">
        <v>42</v>
      </c>
      <c r="AW25" s="57"/>
      <c r="AX25" s="58"/>
      <c r="AY25" s="59"/>
    </row>
    <row r="26" customFormat="false" ht="43.5" hidden="false" customHeight="true" outlineLevel="0" collapsed="false">
      <c r="A26" s="42" t="s">
        <v>60</v>
      </c>
      <c r="B26" s="44" t="n">
        <v>3.2</v>
      </c>
      <c r="C26" s="44" t="n">
        <v>3.04</v>
      </c>
      <c r="D26" s="44" t="n">
        <v>3.35</v>
      </c>
      <c r="E26" s="44" t="n">
        <v>3.26</v>
      </c>
      <c r="F26" s="44" t="n">
        <v>3.07</v>
      </c>
      <c r="G26" s="44" t="n">
        <v>2.89</v>
      </c>
      <c r="H26" s="44" t="n">
        <v>3.27</v>
      </c>
      <c r="I26" s="44" t="n">
        <v>3.15</v>
      </c>
      <c r="J26" s="44" t="n">
        <v>3.05</v>
      </c>
      <c r="K26" s="44" t="n">
        <v>2.82</v>
      </c>
      <c r="AY26" s="59"/>
    </row>
    <row r="27" customFormat="false" ht="12.75" hidden="false" customHeight="false" outlineLevel="0" collapsed="false">
      <c r="A27" s="45" t="s">
        <v>30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AJ27" s="60" t="s">
        <v>44</v>
      </c>
      <c r="AK27" s="60"/>
      <c r="AL27" s="61" t="n">
        <v>4.7</v>
      </c>
      <c r="AM27" s="61" t="n">
        <v>6.1</v>
      </c>
      <c r="AN27" s="61" t="n">
        <v>6.9</v>
      </c>
      <c r="AO27" s="61" t="n">
        <v>7.7</v>
      </c>
      <c r="AP27" s="61" t="n">
        <v>8.4</v>
      </c>
      <c r="AQ27" s="61" t="n">
        <v>9.2</v>
      </c>
      <c r="AR27" s="61" t="n">
        <v>10.4</v>
      </c>
      <c r="AS27" s="61" t="n">
        <v>11.6</v>
      </c>
      <c r="AT27" s="61" t="n">
        <v>13.6</v>
      </c>
      <c r="AU27" s="61" t="n">
        <v>21.4</v>
      </c>
      <c r="AV27" s="62" t="n">
        <v>100</v>
      </c>
      <c r="AW27" s="63"/>
      <c r="AX27" s="64"/>
      <c r="AY27" s="59"/>
    </row>
    <row r="28" customFormat="false" ht="52.5" hidden="false" customHeight="true" outlineLevel="0" collapsed="false">
      <c r="A28" s="47" t="s">
        <v>61</v>
      </c>
      <c r="B28" s="13" t="n">
        <v>0.99</v>
      </c>
      <c r="C28" s="13" t="n">
        <v>1.02</v>
      </c>
      <c r="D28" s="48" t="n">
        <v>1</v>
      </c>
      <c r="E28" s="48" t="n">
        <v>1.00168</v>
      </c>
      <c r="F28" s="48" t="n">
        <v>1</v>
      </c>
      <c r="G28" s="13" t="n">
        <v>1.03</v>
      </c>
      <c r="H28" s="48" t="n">
        <v>1.03</v>
      </c>
      <c r="I28" s="13" t="n">
        <v>0.98</v>
      </c>
      <c r="J28" s="48" t="n">
        <v>1.05</v>
      </c>
      <c r="K28" s="13" t="n">
        <v>1.01</v>
      </c>
      <c r="AJ28" s="26"/>
      <c r="AK28" s="26"/>
      <c r="AL28" s="26" t="s">
        <v>45</v>
      </c>
      <c r="AM28" s="26" t="s">
        <v>46</v>
      </c>
      <c r="AN28" s="26" t="s">
        <v>47</v>
      </c>
      <c r="AO28" s="26" t="s">
        <v>48</v>
      </c>
      <c r="AP28" s="26" t="s">
        <v>49</v>
      </c>
      <c r="AQ28" s="26" t="s">
        <v>50</v>
      </c>
      <c r="AR28" s="26" t="s">
        <v>51</v>
      </c>
      <c r="AS28" s="26" t="s">
        <v>52</v>
      </c>
      <c r="AT28" s="26" t="s">
        <v>53</v>
      </c>
      <c r="AU28" s="26" t="s">
        <v>54</v>
      </c>
      <c r="AY28" s="59"/>
    </row>
    <row r="29" customFormat="false" ht="40.5" hidden="false" customHeight="true" outlineLevel="0" collapsed="false">
      <c r="A29" s="49" t="s">
        <v>62</v>
      </c>
      <c r="B29" s="50" t="n">
        <v>25.5</v>
      </c>
      <c r="C29" s="50" t="n">
        <v>26.1</v>
      </c>
      <c r="D29" s="50" t="n">
        <v>25.1</v>
      </c>
      <c r="E29" s="50" t="n">
        <v>25.4</v>
      </c>
      <c r="F29" s="50" t="n">
        <v>25.7</v>
      </c>
      <c r="G29" s="50" t="n">
        <v>26.5</v>
      </c>
      <c r="H29" s="50" t="n">
        <v>25.2</v>
      </c>
      <c r="I29" s="50" t="n">
        <v>25.7</v>
      </c>
      <c r="J29" s="50" t="n">
        <v>26</v>
      </c>
      <c r="K29" s="50" t="n">
        <v>26.7</v>
      </c>
      <c r="AJ29" s="60" t="s">
        <v>55</v>
      </c>
      <c r="AK29" s="60"/>
      <c r="AL29" s="12" t="n">
        <v>10</v>
      </c>
      <c r="AM29" s="12" t="n">
        <v>20</v>
      </c>
      <c r="AN29" s="12" t="n">
        <v>30</v>
      </c>
      <c r="AO29" s="12" t="n">
        <v>40</v>
      </c>
      <c r="AP29" s="12" t="n">
        <v>50</v>
      </c>
      <c r="AQ29" s="12" t="n">
        <v>60</v>
      </c>
      <c r="AR29" s="12" t="n">
        <v>70</v>
      </c>
      <c r="AS29" s="12" t="n">
        <v>80</v>
      </c>
      <c r="AT29" s="12" t="n">
        <v>90</v>
      </c>
      <c r="AU29" s="12" t="n">
        <v>100</v>
      </c>
      <c r="AY29" s="59"/>
      <c r="BH29" s="12" t="s">
        <v>63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AJ30" s="60" t="s">
        <v>64</v>
      </c>
      <c r="AK30" s="60"/>
      <c r="AL30" s="63" t="n">
        <v>4.7</v>
      </c>
      <c r="AM30" s="63" t="n">
        <v>10.8</v>
      </c>
      <c r="AN30" s="63" t="n">
        <v>17.7</v>
      </c>
      <c r="AO30" s="63" t="n">
        <v>25.4</v>
      </c>
      <c r="AP30" s="63" t="n">
        <v>33.8</v>
      </c>
      <c r="AQ30" s="63" t="n">
        <v>43</v>
      </c>
      <c r="AR30" s="63" t="n">
        <v>53.4</v>
      </c>
      <c r="AS30" s="63" t="n">
        <v>65</v>
      </c>
      <c r="AT30" s="63" t="n">
        <v>78.6</v>
      </c>
      <c r="AU30" s="63" t="n">
        <v>100</v>
      </c>
      <c r="AY30" s="59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2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BA33" s="66" t="s">
        <v>65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8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AX36" s="67" t="s">
        <v>66</v>
      </c>
      <c r="AY36" s="67"/>
      <c r="AZ36" s="67"/>
      <c r="BA36" s="67"/>
      <c r="BB36" s="67"/>
      <c r="BC36" s="67"/>
      <c r="BD36" s="67"/>
      <c r="BE36" s="67"/>
      <c r="BF36" s="67"/>
      <c r="BG36" s="67"/>
      <c r="BH36" s="67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AX37" s="68" t="s">
        <v>67</v>
      </c>
      <c r="AY37" s="68"/>
      <c r="AZ37" s="68"/>
      <c r="BA37" s="68"/>
      <c r="BB37" s="68"/>
      <c r="BC37" s="68"/>
      <c r="BD37" s="68"/>
      <c r="BE37" s="68"/>
      <c r="BF37" s="68"/>
      <c r="BG37" s="68"/>
      <c r="BH37" s="68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AX38" s="68" t="s">
        <v>68</v>
      </c>
      <c r="AY38" s="68"/>
      <c r="AZ38" s="68"/>
      <c r="BA38" s="68"/>
      <c r="BB38" s="68"/>
      <c r="BC38" s="68"/>
      <c r="BD38" s="68"/>
      <c r="BE38" s="68"/>
      <c r="BF38" s="68"/>
      <c r="BG38" s="68"/>
      <c r="BH38" s="68"/>
    </row>
    <row r="39" customFormat="false" ht="18.75" hidden="false" customHeight="false" outlineLevel="0" collapsed="false">
      <c r="A39" s="39"/>
      <c r="B39" s="39"/>
      <c r="C39" s="69"/>
      <c r="D39" s="69"/>
      <c r="E39" s="69"/>
      <c r="F39" s="69"/>
      <c r="G39" s="69"/>
      <c r="H39" s="69"/>
      <c r="I39" s="69"/>
      <c r="J39" s="69"/>
      <c r="K39" s="69"/>
      <c r="AX39" s="70" t="s">
        <v>69</v>
      </c>
      <c r="AY39" s="70"/>
      <c r="AZ39" s="70"/>
      <c r="BA39" s="70"/>
      <c r="BB39" s="70"/>
      <c r="BC39" s="70"/>
      <c r="BD39" s="70"/>
      <c r="BE39" s="70"/>
      <c r="BF39" s="70"/>
      <c r="BG39" s="70"/>
      <c r="BH39" s="70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AX40" s="71" t="s">
        <v>70</v>
      </c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AJ41" s="56" t="s">
        <v>71</v>
      </c>
      <c r="AK41" s="56"/>
      <c r="AX41" s="71" t="s">
        <v>72</v>
      </c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57" t="s">
        <v>42</v>
      </c>
      <c r="AW42" s="57"/>
      <c r="AX42" s="72" t="s">
        <v>73</v>
      </c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AX43" s="71" t="s">
        <v>74</v>
      </c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AJ44" s="60" t="s">
        <v>44</v>
      </c>
      <c r="AK44" s="60"/>
      <c r="AL44" s="61" t="n">
        <v>4.9</v>
      </c>
      <c r="AM44" s="61" t="n">
        <v>6.3</v>
      </c>
      <c r="AN44" s="61" t="n">
        <v>7.3</v>
      </c>
      <c r="AO44" s="61" t="n">
        <v>8</v>
      </c>
      <c r="AP44" s="61" t="n">
        <v>9</v>
      </c>
      <c r="AQ44" s="61" t="n">
        <v>9.4</v>
      </c>
      <c r="AR44" s="61" t="n">
        <v>10.5</v>
      </c>
      <c r="AS44" s="61" t="n">
        <v>12</v>
      </c>
      <c r="AT44" s="61" t="n">
        <v>13.6</v>
      </c>
      <c r="AU44" s="61" t="n">
        <v>19</v>
      </c>
      <c r="AV44" s="62" t="n">
        <v>100</v>
      </c>
      <c r="AW44" s="63"/>
      <c r="AX44" s="73" t="s">
        <v>75</v>
      </c>
    </row>
    <row r="45" customFormat="fals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AJ45" s="26"/>
      <c r="AK45" s="26"/>
      <c r="AL45" s="26" t="s">
        <v>45</v>
      </c>
      <c r="AM45" s="26" t="s">
        <v>46</v>
      </c>
      <c r="AN45" s="26" t="s">
        <v>47</v>
      </c>
      <c r="AO45" s="26" t="s">
        <v>48</v>
      </c>
      <c r="AP45" s="26" t="s">
        <v>49</v>
      </c>
      <c r="AQ45" s="26" t="s">
        <v>50</v>
      </c>
      <c r="AR45" s="26" t="s">
        <v>51</v>
      </c>
      <c r="AS45" s="26" t="s">
        <v>52</v>
      </c>
      <c r="AT45" s="26" t="s">
        <v>53</v>
      </c>
      <c r="AU45" s="26" t="s">
        <v>54</v>
      </c>
      <c r="AX45" s="71" t="s">
        <v>76</v>
      </c>
    </row>
    <row r="46" customFormat="fals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AJ46" s="60" t="s">
        <v>55</v>
      </c>
      <c r="AK46" s="60"/>
      <c r="AL46" s="12" t="n">
        <v>10</v>
      </c>
      <c r="AM46" s="12" t="n">
        <v>20</v>
      </c>
      <c r="AN46" s="12" t="n">
        <v>30</v>
      </c>
      <c r="AO46" s="12" t="n">
        <v>40</v>
      </c>
      <c r="AP46" s="12" t="n">
        <v>50</v>
      </c>
      <c r="AQ46" s="12" t="n">
        <v>60</v>
      </c>
      <c r="AR46" s="12" t="n">
        <v>70</v>
      </c>
      <c r="AS46" s="12" t="n">
        <v>80</v>
      </c>
      <c r="AT46" s="12" t="n">
        <v>90</v>
      </c>
      <c r="AU46" s="12" t="n">
        <v>100</v>
      </c>
      <c r="AX46" s="71" t="s">
        <v>77</v>
      </c>
    </row>
    <row r="47" customFormat="fals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AJ47" s="60" t="s">
        <v>64</v>
      </c>
      <c r="AK47" s="60"/>
      <c r="AL47" s="63" t="n">
        <v>4.9</v>
      </c>
      <c r="AM47" s="63" t="n">
        <v>11.2</v>
      </c>
      <c r="AN47" s="63" t="n">
        <v>18.5</v>
      </c>
      <c r="AO47" s="63" t="n">
        <v>26.5</v>
      </c>
      <c r="AP47" s="63" t="n">
        <v>35.5</v>
      </c>
      <c r="AQ47" s="63" t="n">
        <v>44.9</v>
      </c>
      <c r="AR47" s="63" t="n">
        <v>55.4</v>
      </c>
      <c r="AS47" s="63" t="n">
        <v>67.4</v>
      </c>
      <c r="AT47" s="63" t="n">
        <v>81</v>
      </c>
      <c r="AU47" s="63" t="n">
        <v>100</v>
      </c>
      <c r="AX47" s="71" t="s">
        <v>78</v>
      </c>
    </row>
    <row r="48" customFormat="fals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AX48" s="71" t="s">
        <v>79</v>
      </c>
    </row>
    <row r="49" customFormat="false" ht="18.75" hidden="false" customHeight="false" outlineLevel="0" collapsed="false">
      <c r="A49" s="39"/>
      <c r="B49" s="39"/>
      <c r="C49" s="69"/>
      <c r="D49" s="69"/>
      <c r="E49" s="69"/>
      <c r="F49" s="69"/>
      <c r="G49" s="69"/>
      <c r="H49" s="69"/>
      <c r="I49" s="69"/>
      <c r="J49" s="69"/>
      <c r="K49" s="69"/>
      <c r="AX49" s="71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</row>
    <row r="57" customFormat="false" ht="16.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AJ57" s="56" t="s">
        <v>80</v>
      </c>
      <c r="AK57" s="56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57" t="s">
        <v>42</v>
      </c>
      <c r="AW58" s="57"/>
      <c r="AX58" s="58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2.75" hidden="false" customHeight="false" outlineLevel="0" collapsed="false">
      <c r="A60" s="39"/>
      <c r="B60" s="39"/>
      <c r="C60" s="69"/>
      <c r="D60" s="69"/>
      <c r="E60" s="69"/>
      <c r="F60" s="69"/>
      <c r="G60" s="69"/>
      <c r="H60" s="69"/>
      <c r="I60" s="69"/>
      <c r="J60" s="69"/>
      <c r="K60" s="69"/>
      <c r="AJ60" s="60" t="s">
        <v>44</v>
      </c>
      <c r="AK60" s="60"/>
      <c r="AL60" s="61" t="n">
        <v>4.8</v>
      </c>
      <c r="AM60" s="61" t="n">
        <v>6.1</v>
      </c>
      <c r="AN60" s="61" t="n">
        <v>7</v>
      </c>
      <c r="AO60" s="61" t="n">
        <v>7.8</v>
      </c>
      <c r="AP60" s="61" t="n">
        <v>8.5</v>
      </c>
      <c r="AQ60" s="61" t="n">
        <v>9.3</v>
      </c>
      <c r="AR60" s="61" t="n">
        <v>10.5</v>
      </c>
      <c r="AS60" s="61" t="n">
        <v>11.7</v>
      </c>
      <c r="AT60" s="61" t="n">
        <v>13.6</v>
      </c>
      <c r="AU60" s="61" t="n">
        <v>20.7</v>
      </c>
      <c r="AV60" s="62" t="n">
        <v>100</v>
      </c>
      <c r="AW60" s="63"/>
      <c r="AX60" s="64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AJ61" s="26"/>
      <c r="AK61" s="26"/>
      <c r="AL61" s="26" t="s">
        <v>45</v>
      </c>
      <c r="AM61" s="26" t="s">
        <v>46</v>
      </c>
      <c r="AN61" s="26" t="s">
        <v>47</v>
      </c>
      <c r="AO61" s="26" t="s">
        <v>48</v>
      </c>
      <c r="AP61" s="26" t="s">
        <v>49</v>
      </c>
      <c r="AQ61" s="26" t="s">
        <v>50</v>
      </c>
      <c r="AR61" s="26" t="s">
        <v>51</v>
      </c>
      <c r="AS61" s="26" t="s">
        <v>52</v>
      </c>
      <c r="AT61" s="26" t="s">
        <v>53</v>
      </c>
      <c r="AU61" s="26" t="s">
        <v>54</v>
      </c>
    </row>
    <row r="62" customFormat="false" ht="12.75" hidden="false" customHeight="false" outlineLevel="0" collapsed="false">
      <c r="AJ62" s="60" t="s">
        <v>55</v>
      </c>
      <c r="AK62" s="60"/>
      <c r="AL62" s="12" t="n">
        <v>10</v>
      </c>
      <c r="AM62" s="12" t="n">
        <v>20</v>
      </c>
      <c r="AN62" s="12" t="n">
        <v>30</v>
      </c>
      <c r="AO62" s="12" t="n">
        <v>40</v>
      </c>
      <c r="AP62" s="12" t="n">
        <v>50</v>
      </c>
      <c r="AQ62" s="12" t="n">
        <v>60</v>
      </c>
      <c r="AR62" s="12" t="n">
        <v>70</v>
      </c>
      <c r="AS62" s="12" t="n">
        <v>80</v>
      </c>
      <c r="AT62" s="12" t="n">
        <v>90</v>
      </c>
      <c r="AU62" s="12" t="n">
        <v>100</v>
      </c>
    </row>
    <row r="63" customFormat="false" ht="12.75" hidden="false" customHeight="false" outlineLevel="0" collapsed="false">
      <c r="AJ63" s="60" t="s">
        <v>64</v>
      </c>
      <c r="AK63" s="60"/>
      <c r="AL63" s="63" t="n">
        <v>4.8</v>
      </c>
      <c r="AM63" s="63" t="n">
        <v>10.9</v>
      </c>
      <c r="AN63" s="63" t="n">
        <v>17.9</v>
      </c>
      <c r="AO63" s="63" t="n">
        <v>25.7</v>
      </c>
      <c r="AP63" s="63" t="n">
        <v>34.2</v>
      </c>
      <c r="AQ63" s="63" t="n">
        <v>43.5</v>
      </c>
      <c r="AR63" s="63" t="n">
        <v>54</v>
      </c>
      <c r="AS63" s="63" t="n">
        <v>65.7</v>
      </c>
      <c r="AT63" s="63" t="n">
        <v>79.3</v>
      </c>
      <c r="AU63" s="63" t="n">
        <v>100</v>
      </c>
    </row>
    <row r="74" customFormat="false" ht="12.75" hidden="false" customHeight="false" outlineLevel="0" collapsed="false">
      <c r="AJ74" s="56" t="s">
        <v>81</v>
      </c>
      <c r="AK74" s="56"/>
    </row>
    <row r="75" customFormat="false" ht="12.75" hidden="false" customHeight="false" outlineLevel="0" collapsed="false"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57" t="s">
        <v>42</v>
      </c>
      <c r="AW75" s="57"/>
      <c r="AX75" s="58"/>
    </row>
    <row r="77" customFormat="false" ht="12.75" hidden="false" customHeight="false" outlineLevel="0" collapsed="false">
      <c r="AJ77" s="60" t="s">
        <v>44</v>
      </c>
      <c r="AK77" s="60"/>
      <c r="AL77" s="61" t="n">
        <v>4.9</v>
      </c>
      <c r="AM77" s="61" t="n">
        <v>6.4</v>
      </c>
      <c r="AN77" s="61" t="n">
        <v>7.4</v>
      </c>
      <c r="AO77" s="61" t="n">
        <v>8</v>
      </c>
      <c r="AP77" s="61" t="n">
        <v>8.8</v>
      </c>
      <c r="AQ77" s="61" t="n">
        <v>9.7</v>
      </c>
      <c r="AR77" s="61" t="n">
        <v>10.7</v>
      </c>
      <c r="AS77" s="61" t="n">
        <v>11.9</v>
      </c>
      <c r="AT77" s="61" t="n">
        <v>13.6</v>
      </c>
      <c r="AU77" s="61" t="n">
        <v>18.6</v>
      </c>
      <c r="AV77" s="62" t="n">
        <v>100</v>
      </c>
      <c r="AW77" s="63"/>
      <c r="AX77" s="64"/>
    </row>
    <row r="78" customFormat="false" ht="12.75" hidden="false" customHeight="false" outlineLevel="0" collapsed="false">
      <c r="AJ78" s="26"/>
      <c r="AK78" s="26"/>
      <c r="AL78" s="26" t="s">
        <v>45</v>
      </c>
      <c r="AM78" s="26" t="s">
        <v>46</v>
      </c>
      <c r="AN78" s="26" t="s">
        <v>47</v>
      </c>
      <c r="AO78" s="26" t="s">
        <v>48</v>
      </c>
      <c r="AP78" s="26" t="s">
        <v>49</v>
      </c>
      <c r="AQ78" s="26" t="s">
        <v>50</v>
      </c>
      <c r="AR78" s="26" t="s">
        <v>51</v>
      </c>
      <c r="AS78" s="26" t="s">
        <v>52</v>
      </c>
      <c r="AT78" s="26" t="s">
        <v>53</v>
      </c>
      <c r="AU78" s="26" t="s">
        <v>54</v>
      </c>
    </row>
    <row r="79" customFormat="false" ht="12.75" hidden="false" customHeight="false" outlineLevel="0" collapsed="false">
      <c r="AJ79" s="60" t="s">
        <v>55</v>
      </c>
      <c r="AK79" s="60"/>
      <c r="AL79" s="12" t="n">
        <v>10</v>
      </c>
      <c r="AM79" s="12" t="n">
        <v>20</v>
      </c>
      <c r="AN79" s="12" t="n">
        <v>30</v>
      </c>
      <c r="AO79" s="12" t="n">
        <v>40</v>
      </c>
      <c r="AP79" s="12" t="n">
        <v>50</v>
      </c>
      <c r="AQ79" s="12" t="n">
        <v>60</v>
      </c>
      <c r="AR79" s="12" t="n">
        <v>70</v>
      </c>
      <c r="AS79" s="12" t="n">
        <v>80</v>
      </c>
      <c r="AT79" s="12" t="n">
        <v>90</v>
      </c>
      <c r="AU79" s="12" t="n">
        <v>100</v>
      </c>
    </row>
    <row r="80" customFormat="false" ht="12.75" hidden="false" customHeight="false" outlineLevel="0" collapsed="false">
      <c r="AJ80" s="60" t="s">
        <v>64</v>
      </c>
      <c r="AK80" s="60"/>
      <c r="AL80" s="63" t="n">
        <v>4.9</v>
      </c>
      <c r="AM80" s="63" t="n">
        <v>11.3</v>
      </c>
      <c r="AN80" s="63" t="n">
        <v>18.7</v>
      </c>
      <c r="AO80" s="63" t="n">
        <v>26.7</v>
      </c>
      <c r="AP80" s="63" t="n">
        <v>35.5</v>
      </c>
      <c r="AQ80" s="63" t="n">
        <v>45.2</v>
      </c>
      <c r="AR80" s="63" t="n">
        <v>55.9</v>
      </c>
      <c r="AS80" s="63" t="n">
        <v>67.8</v>
      </c>
      <c r="AT80" s="63" t="n">
        <v>81.4</v>
      </c>
      <c r="AU80" s="63" t="n">
        <v>100</v>
      </c>
    </row>
  </sheetData>
  <mergeCells count="21">
    <mergeCell ref="J1:K1"/>
    <mergeCell ref="A2:K2"/>
    <mergeCell ref="A3:K3"/>
    <mergeCell ref="BD3:BF3"/>
    <mergeCell ref="J4:K4"/>
    <mergeCell ref="A5:A8"/>
    <mergeCell ref="B5:C7"/>
    <mergeCell ref="D5:K5"/>
    <mergeCell ref="D6:I6"/>
    <mergeCell ref="J6:K7"/>
    <mergeCell ref="AX6:BG6"/>
    <mergeCell ref="D7:E7"/>
    <mergeCell ref="F7:G7"/>
    <mergeCell ref="H7:I7"/>
    <mergeCell ref="AX7:BG7"/>
    <mergeCell ref="AY11:AY30"/>
    <mergeCell ref="AX36:BH36"/>
    <mergeCell ref="AX37:BH37"/>
    <mergeCell ref="AX38:BH38"/>
    <mergeCell ref="AX39:BH39"/>
    <mergeCell ref="AX55:BH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05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B15" activeCellId="0" sqref="B15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12" width="15.7"/>
    <col collapsed="false" customWidth="false" hidden="false" outlineLevel="0" max="11" min="3" style="12" width="9.14"/>
    <col collapsed="false" customWidth="true" hidden="false" outlineLevel="0" max="12" min="12" style="12" width="9.28"/>
    <col collapsed="false" customWidth="true" hidden="false" outlineLevel="0" max="14" min="13" style="12" width="11.13"/>
    <col collapsed="false" customWidth="true" hidden="false" outlineLevel="0" max="15" min="15" style="51" width="11.13"/>
    <col collapsed="false" customWidth="false" hidden="false" outlineLevel="0" max="18" min="16" style="12" width="9.14"/>
    <col collapsed="false" customWidth="true" hidden="false" outlineLevel="0" max="19" min="19" style="12" width="9.28"/>
    <col collapsed="false" customWidth="false" hidden="false" outlineLevel="0" max="257" min="20" style="12" width="9.14"/>
  </cols>
  <sheetData>
    <row r="2" customFormat="false" ht="46.5" hidden="false" customHeight="true" outlineLevel="0" collapsed="false"/>
    <row r="3" s="26" customFormat="true" ht="18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52" t="s">
        <v>36</v>
      </c>
      <c r="V3" s="52"/>
      <c r="W3" s="52"/>
      <c r="X3" s="12"/>
      <c r="Y3" s="12"/>
      <c r="Z3" s="12"/>
      <c r="AA3" s="12"/>
      <c r="AB3" s="12"/>
      <c r="AC3" s="12"/>
      <c r="AD3" s="12"/>
      <c r="AE3" s="12"/>
    </row>
    <row r="4" customFormat="false" ht="0.75" hidden="false" customHeight="true" outlineLevel="0" collapsed="false">
      <c r="P4" s="54"/>
      <c r="Q4" s="54"/>
      <c r="R4" s="54"/>
      <c r="S4" s="54"/>
      <c r="T4" s="54"/>
      <c r="U4" s="54"/>
      <c r="V4" s="54"/>
      <c r="W4" s="54"/>
      <c r="X4" s="54"/>
      <c r="Y4" s="54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</row>
    <row r="6" customFormat="false" ht="19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55" t="s">
        <v>82</v>
      </c>
      <c r="P6" s="55"/>
      <c r="Q6" s="55"/>
      <c r="R6" s="55"/>
      <c r="S6" s="55"/>
      <c r="T6" s="55"/>
      <c r="U6" s="55"/>
      <c r="V6" s="55"/>
      <c r="W6" s="55"/>
      <c r="X6" s="55"/>
    </row>
    <row r="7" customFormat="false" ht="18.7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55" t="s">
        <v>83</v>
      </c>
      <c r="P7" s="55"/>
      <c r="Q7" s="55"/>
      <c r="R7" s="55"/>
      <c r="S7" s="55"/>
      <c r="T7" s="55"/>
      <c r="U7" s="55"/>
      <c r="V7" s="55"/>
      <c r="W7" s="55"/>
      <c r="X7" s="55"/>
    </row>
    <row r="8" customFormat="false" ht="40.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P8" s="16" t="s">
        <v>84</v>
      </c>
      <c r="Q8" s="16"/>
      <c r="R8" s="16"/>
      <c r="S8" s="16"/>
      <c r="T8" s="16"/>
      <c r="U8" s="16"/>
      <c r="V8" s="16"/>
      <c r="W8" s="16"/>
    </row>
    <row r="9" customFormat="false" ht="10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P9" s="76"/>
      <c r="Q9" s="76"/>
      <c r="R9" s="76"/>
      <c r="S9" s="76"/>
      <c r="T9" s="76"/>
      <c r="U9" s="76"/>
      <c r="V9" s="76"/>
      <c r="W9" s="76"/>
    </row>
    <row r="10" customFormat="false" ht="15.75" hidden="false" customHeight="true" outlineLevel="0" collapsed="false">
      <c r="A10" s="75" t="s">
        <v>40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</row>
    <row r="11" s="26" customFormat="true" ht="44.2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 t="s">
        <v>42</v>
      </c>
      <c r="N11" s="77"/>
      <c r="O11" s="58"/>
      <c r="P11" s="59" t="s">
        <v>85</v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P12" s="59"/>
    </row>
    <row r="13" customFormat="false" ht="12.75" hidden="false" customHeight="false" outlineLevel="0" collapsed="false">
      <c r="A13" s="78" t="s">
        <v>44</v>
      </c>
      <c r="B13" s="78"/>
      <c r="C13" s="79" t="n">
        <v>4.8</v>
      </c>
      <c r="D13" s="79" t="n">
        <v>6.3</v>
      </c>
      <c r="E13" s="79" t="n">
        <v>7.1</v>
      </c>
      <c r="F13" s="79" t="n">
        <v>7.9</v>
      </c>
      <c r="G13" s="79" t="n">
        <v>8.6</v>
      </c>
      <c r="H13" s="79" t="n">
        <v>9.4</v>
      </c>
      <c r="I13" s="79" t="n">
        <v>10.5</v>
      </c>
      <c r="J13" s="79" t="n">
        <v>11.8</v>
      </c>
      <c r="K13" s="79" t="n">
        <v>13.6</v>
      </c>
      <c r="L13" s="79" t="n">
        <v>20</v>
      </c>
      <c r="M13" s="79" t="n">
        <v>100</v>
      </c>
      <c r="N13" s="79"/>
      <c r="O13" s="64"/>
      <c r="P13" s="59"/>
    </row>
    <row r="14" customFormat="false" ht="12.75" hidden="false" customHeight="false" outlineLevel="0" collapsed="false">
      <c r="A14" s="77"/>
      <c r="B14" s="77"/>
      <c r="C14" s="77" t="s">
        <v>45</v>
      </c>
      <c r="D14" s="77" t="s">
        <v>46</v>
      </c>
      <c r="E14" s="77" t="s">
        <v>47</v>
      </c>
      <c r="F14" s="77" t="s">
        <v>48</v>
      </c>
      <c r="G14" s="77" t="s">
        <v>49</v>
      </c>
      <c r="H14" s="77" t="s">
        <v>50</v>
      </c>
      <c r="I14" s="77" t="s">
        <v>51</v>
      </c>
      <c r="J14" s="77" t="s">
        <v>52</v>
      </c>
      <c r="K14" s="77" t="s">
        <v>53</v>
      </c>
      <c r="L14" s="77" t="s">
        <v>54</v>
      </c>
      <c r="M14" s="75"/>
      <c r="N14" s="75"/>
      <c r="P14" s="59"/>
    </row>
    <row r="15" customFormat="false" ht="12.75" hidden="false" customHeight="false" outlineLevel="0" collapsed="false">
      <c r="A15" s="78" t="s">
        <v>55</v>
      </c>
      <c r="B15" s="75" t="n">
        <v>0</v>
      </c>
      <c r="C15" s="75" t="n">
        <v>10</v>
      </c>
      <c r="D15" s="75" t="n">
        <v>20</v>
      </c>
      <c r="E15" s="75" t="n">
        <v>30</v>
      </c>
      <c r="F15" s="75" t="n">
        <v>40</v>
      </c>
      <c r="G15" s="75" t="n">
        <v>50</v>
      </c>
      <c r="H15" s="75" t="n">
        <v>60</v>
      </c>
      <c r="I15" s="75" t="n">
        <v>70</v>
      </c>
      <c r="J15" s="75" t="n">
        <v>80</v>
      </c>
      <c r="K15" s="75" t="n">
        <v>90</v>
      </c>
      <c r="L15" s="75" t="n">
        <v>100</v>
      </c>
      <c r="M15" s="75"/>
      <c r="N15" s="75"/>
      <c r="P15" s="59"/>
    </row>
    <row r="16" customFormat="false" ht="12.75" hidden="false" customHeight="false" outlineLevel="0" collapsed="false">
      <c r="A16" s="78" t="s">
        <v>86</v>
      </c>
      <c r="B16" s="75" t="n">
        <v>0</v>
      </c>
      <c r="C16" s="79" t="n">
        <v>4.8</v>
      </c>
      <c r="D16" s="79" t="n">
        <v>11.1</v>
      </c>
      <c r="E16" s="79" t="n">
        <v>18.2</v>
      </c>
      <c r="F16" s="79" t="n">
        <v>26.1</v>
      </c>
      <c r="G16" s="79" t="n">
        <v>34.7</v>
      </c>
      <c r="H16" s="79" t="n">
        <v>44.1</v>
      </c>
      <c r="I16" s="79" t="n">
        <v>54.6</v>
      </c>
      <c r="J16" s="79" t="n">
        <v>66.4</v>
      </c>
      <c r="K16" s="79" t="n">
        <v>80</v>
      </c>
      <c r="L16" s="79" t="n">
        <v>100</v>
      </c>
      <c r="M16" s="75"/>
      <c r="N16" s="75"/>
      <c r="P16" s="59"/>
    </row>
    <row r="17" customFormat="false" ht="12.75" hidden="false" customHeight="false" outlineLevel="0" collapsed="false">
      <c r="A17" s="75" t="s">
        <v>87</v>
      </c>
      <c r="B17" s="75" t="n">
        <v>0</v>
      </c>
      <c r="C17" s="75" t="n">
        <v>4.5</v>
      </c>
      <c r="D17" s="79" t="n">
        <v>10.6</v>
      </c>
      <c r="E17" s="79" t="n">
        <v>17.7</v>
      </c>
      <c r="F17" s="75" t="n">
        <v>25.5</v>
      </c>
      <c r="G17" s="75" t="n">
        <v>34.3</v>
      </c>
      <c r="H17" s="79" t="n">
        <v>43.8</v>
      </c>
      <c r="I17" s="75" t="n">
        <v>54.3</v>
      </c>
      <c r="J17" s="75" t="n">
        <v>65.9</v>
      </c>
      <c r="K17" s="75" t="n">
        <v>79.5</v>
      </c>
      <c r="L17" s="79" t="n">
        <v>100</v>
      </c>
      <c r="M17" s="75"/>
      <c r="N17" s="75"/>
      <c r="P17" s="59"/>
    </row>
    <row r="18" customFormat="false" ht="12.75" hidden="false" customHeight="false" outlineLevel="0" collapsed="false">
      <c r="A18" s="78" t="s">
        <v>55</v>
      </c>
      <c r="B18" s="75" t="n">
        <v>0</v>
      </c>
      <c r="C18" s="75" t="n">
        <v>10</v>
      </c>
      <c r="D18" s="75" t="n">
        <v>20</v>
      </c>
      <c r="E18" s="75" t="n">
        <v>30</v>
      </c>
      <c r="F18" s="75" t="n">
        <v>40</v>
      </c>
      <c r="G18" s="75" t="n">
        <v>50</v>
      </c>
      <c r="H18" s="75" t="n">
        <v>60</v>
      </c>
      <c r="I18" s="75" t="n">
        <v>70</v>
      </c>
      <c r="J18" s="75" t="n">
        <v>80</v>
      </c>
      <c r="K18" s="75" t="n">
        <v>90</v>
      </c>
      <c r="L18" s="75" t="n">
        <v>100</v>
      </c>
      <c r="M18" s="75"/>
      <c r="N18" s="75"/>
      <c r="P18" s="59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P19" s="59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9"/>
      <c r="M20" s="75"/>
      <c r="N20" s="75"/>
      <c r="P20" s="59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P21" s="59"/>
    </row>
    <row r="22" customFormat="false" ht="13.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P22" s="59"/>
    </row>
    <row r="23" customFormat="false" ht="18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P23" s="59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P24" s="59"/>
    </row>
    <row r="25" customFormat="false" ht="28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P25" s="59"/>
    </row>
    <row r="26" customFormat="false" ht="41.25" hidden="false" customHeight="true" outlineLevel="0" collapsed="false">
      <c r="A26" s="75" t="s">
        <v>59</v>
      </c>
      <c r="B26" s="75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 t="s">
        <v>42</v>
      </c>
      <c r="N26" s="77"/>
      <c r="O26" s="58"/>
      <c r="P26" s="59"/>
    </row>
    <row r="27" customFormat="false" ht="43.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P27" s="59"/>
    </row>
    <row r="28" customFormat="false" ht="12.75" hidden="false" customHeight="false" outlineLevel="0" collapsed="false">
      <c r="A28" s="78" t="s">
        <v>44</v>
      </c>
      <c r="B28" s="78"/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/>
      <c r="O28" s="64"/>
      <c r="P28" s="59"/>
    </row>
    <row r="29" customFormat="false" ht="12.75" hidden="false" customHeight="false" outlineLevel="0" collapsed="false">
      <c r="A29" s="77"/>
      <c r="B29" s="77"/>
      <c r="C29" s="77" t="s">
        <v>45</v>
      </c>
      <c r="D29" s="77" t="s">
        <v>46</v>
      </c>
      <c r="E29" s="77" t="s">
        <v>47</v>
      </c>
      <c r="F29" s="77" t="s">
        <v>48</v>
      </c>
      <c r="G29" s="77" t="s">
        <v>49</v>
      </c>
      <c r="H29" s="77" t="s">
        <v>50</v>
      </c>
      <c r="I29" s="77" t="s">
        <v>51</v>
      </c>
      <c r="J29" s="77" t="s">
        <v>52</v>
      </c>
      <c r="K29" s="77" t="s">
        <v>53</v>
      </c>
      <c r="L29" s="77" t="s">
        <v>54</v>
      </c>
      <c r="M29" s="75"/>
      <c r="N29" s="75"/>
      <c r="P29" s="59"/>
    </row>
    <row r="30" customFormat="false" ht="12.75" hidden="false" customHeight="false" outlineLevel="0" collapsed="false">
      <c r="A30" s="78" t="s">
        <v>55</v>
      </c>
      <c r="B30" s="78"/>
      <c r="C30" s="75" t="n">
        <v>10</v>
      </c>
      <c r="D30" s="75" t="n">
        <v>20</v>
      </c>
      <c r="E30" s="75" t="n">
        <v>30</v>
      </c>
      <c r="F30" s="75" t="n">
        <v>40</v>
      </c>
      <c r="G30" s="75" t="n">
        <v>50</v>
      </c>
      <c r="H30" s="75" t="n">
        <v>60</v>
      </c>
      <c r="I30" s="75" t="n">
        <v>70</v>
      </c>
      <c r="J30" s="75" t="n">
        <v>80</v>
      </c>
      <c r="K30" s="75" t="n">
        <v>90</v>
      </c>
      <c r="L30" s="75" t="n">
        <v>100</v>
      </c>
      <c r="M30" s="75"/>
      <c r="N30" s="75"/>
      <c r="P30" s="59"/>
      <c r="Y30" s="12" t="s">
        <v>63</v>
      </c>
    </row>
    <row r="31" customFormat="false" ht="12.75" hidden="false" customHeight="false" outlineLevel="0" collapsed="false">
      <c r="A31" s="78" t="s">
        <v>64</v>
      </c>
      <c r="B31" s="78"/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5"/>
      <c r="N31" s="75"/>
      <c r="P31" s="59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1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21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R34" s="66" t="s">
        <v>65</v>
      </c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customFormat="false" ht="18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67" t="s">
        <v>88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8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68" t="s">
        <v>89</v>
      </c>
      <c r="P38" s="68"/>
      <c r="Q38" s="68"/>
      <c r="R38" s="68"/>
      <c r="S38" s="68"/>
      <c r="T38" s="68"/>
      <c r="U38" s="68"/>
      <c r="V38" s="68"/>
      <c r="W38" s="68"/>
      <c r="X38" s="68"/>
      <c r="Y38" s="68"/>
    </row>
    <row r="39" customFormat="false" ht="18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68" t="s">
        <v>90</v>
      </c>
      <c r="P39" s="68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0" t="s">
        <v>91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0" t="s">
        <v>92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8.75" hidden="false" customHeight="false" outlineLevel="0" collapsed="false">
      <c r="A42" s="75" t="s">
        <v>7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1" t="s">
        <v>70</v>
      </c>
    </row>
    <row r="43" customFormat="fals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42</v>
      </c>
      <c r="N43" s="77"/>
      <c r="O43" s="71" t="s">
        <v>72</v>
      </c>
    </row>
    <row r="44" customFormat="fals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2" t="s">
        <v>93</v>
      </c>
    </row>
    <row r="45" customFormat="false" ht="18.75" hidden="false" customHeight="false" outlineLevel="0" collapsed="false">
      <c r="A45" s="78" t="s">
        <v>44</v>
      </c>
      <c r="B45" s="78"/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/>
      <c r="O45" s="71" t="s">
        <v>94</v>
      </c>
    </row>
    <row r="46" customFormat="false" ht="18.75" hidden="false" customHeight="false" outlineLevel="0" collapsed="false">
      <c r="A46" s="77"/>
      <c r="B46" s="77"/>
      <c r="C46" s="77" t="s">
        <v>45</v>
      </c>
      <c r="D46" s="77" t="s">
        <v>46</v>
      </c>
      <c r="E46" s="77" t="s">
        <v>47</v>
      </c>
      <c r="F46" s="77" t="s">
        <v>48</v>
      </c>
      <c r="G46" s="77" t="s">
        <v>49</v>
      </c>
      <c r="H46" s="77" t="s">
        <v>50</v>
      </c>
      <c r="I46" s="77" t="s">
        <v>51</v>
      </c>
      <c r="J46" s="77" t="s">
        <v>52</v>
      </c>
      <c r="K46" s="77" t="s">
        <v>53</v>
      </c>
      <c r="L46" s="77" t="s">
        <v>54</v>
      </c>
      <c r="M46" s="75"/>
      <c r="N46" s="75"/>
      <c r="O46" s="71"/>
    </row>
    <row r="47" customFormat="false" ht="18.75" hidden="false" customHeight="false" outlineLevel="0" collapsed="false">
      <c r="A47" s="78" t="s">
        <v>55</v>
      </c>
      <c r="B47" s="78"/>
      <c r="C47" s="75" t="n">
        <v>10</v>
      </c>
      <c r="D47" s="75" t="n">
        <v>20</v>
      </c>
      <c r="E47" s="75" t="n">
        <v>30</v>
      </c>
      <c r="F47" s="75" t="n">
        <v>40</v>
      </c>
      <c r="G47" s="75" t="n">
        <v>50</v>
      </c>
      <c r="H47" s="75" t="n">
        <v>60</v>
      </c>
      <c r="I47" s="75" t="n">
        <v>70</v>
      </c>
      <c r="J47" s="75" t="n">
        <v>80</v>
      </c>
      <c r="K47" s="75" t="n">
        <v>90</v>
      </c>
      <c r="L47" s="75" t="n">
        <v>100</v>
      </c>
      <c r="M47" s="75"/>
      <c r="N47" s="75"/>
      <c r="O47" s="71"/>
    </row>
    <row r="48" customFormat="false" ht="18.75" hidden="false" customHeight="false" outlineLevel="0" collapsed="false">
      <c r="A48" s="78" t="s">
        <v>64</v>
      </c>
      <c r="B48" s="78"/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5"/>
      <c r="N48" s="75"/>
      <c r="O48" s="71"/>
    </row>
    <row r="49" customFormat="false" ht="18.7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13"/>
    </row>
    <row r="50" customFormat="fals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1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</row>
    <row r="58" customFormat="false" ht="16.5" hidden="false" customHeight="true" outlineLevel="0" collapsed="false">
      <c r="A58" s="75" t="s">
        <v>80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42</v>
      </c>
      <c r="N59" s="77"/>
      <c r="O59" s="58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</row>
    <row r="61" customFormat="false" ht="12.75" hidden="false" customHeight="false" outlineLevel="0" collapsed="false">
      <c r="A61" s="78" t="s">
        <v>44</v>
      </c>
      <c r="B61" s="78"/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79" t="n">
        <v>0</v>
      </c>
      <c r="N61" s="79"/>
      <c r="O61" s="64"/>
    </row>
    <row r="62" customFormat="false" ht="12.75" hidden="false" customHeight="false" outlineLevel="0" collapsed="false">
      <c r="A62" s="77"/>
      <c r="B62" s="77"/>
      <c r="C62" s="77" t="s">
        <v>45</v>
      </c>
      <c r="D62" s="77" t="s">
        <v>46</v>
      </c>
      <c r="E62" s="77" t="s">
        <v>47</v>
      </c>
      <c r="F62" s="77" t="s">
        <v>48</v>
      </c>
      <c r="G62" s="77" t="s">
        <v>49</v>
      </c>
      <c r="H62" s="77" t="s">
        <v>50</v>
      </c>
      <c r="I62" s="77" t="s">
        <v>51</v>
      </c>
      <c r="J62" s="77" t="s">
        <v>52</v>
      </c>
      <c r="K62" s="77" t="s">
        <v>53</v>
      </c>
      <c r="L62" s="77" t="s">
        <v>54</v>
      </c>
      <c r="M62" s="75"/>
      <c r="N62" s="75"/>
    </row>
    <row r="63" customFormat="false" ht="12.75" hidden="false" customHeight="false" outlineLevel="0" collapsed="false">
      <c r="A63" s="78" t="s">
        <v>55</v>
      </c>
      <c r="B63" s="78"/>
      <c r="C63" s="75" t="n">
        <v>10</v>
      </c>
      <c r="D63" s="75" t="n">
        <v>20</v>
      </c>
      <c r="E63" s="75" t="n">
        <v>30</v>
      </c>
      <c r="F63" s="75" t="n">
        <v>40</v>
      </c>
      <c r="G63" s="75" t="n">
        <v>50</v>
      </c>
      <c r="H63" s="75" t="n">
        <v>60</v>
      </c>
      <c r="I63" s="75" t="n">
        <v>70</v>
      </c>
      <c r="J63" s="75" t="n">
        <v>80</v>
      </c>
      <c r="K63" s="75" t="n">
        <v>90</v>
      </c>
      <c r="L63" s="75" t="n">
        <v>100</v>
      </c>
      <c r="M63" s="75"/>
      <c r="N63" s="75"/>
    </row>
    <row r="64" customFormat="false" ht="12.75" hidden="false" customHeight="false" outlineLevel="0" collapsed="false">
      <c r="A64" s="78" t="s">
        <v>64</v>
      </c>
      <c r="B64" s="78"/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5"/>
      <c r="N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</row>
    <row r="75" customFormat="false" ht="12.75" hidden="false" customHeight="false" outlineLevel="0" collapsed="false">
      <c r="A75" s="75" t="s">
        <v>81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</row>
    <row r="76" customFormat="fals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 t="s">
        <v>42</v>
      </c>
      <c r="N76" s="77"/>
      <c r="O76" s="58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</row>
    <row r="78" customFormat="false" ht="12.75" hidden="false" customHeight="false" outlineLevel="0" collapsed="false">
      <c r="A78" s="78" t="s">
        <v>44</v>
      </c>
      <c r="B78" s="78"/>
      <c r="C78" s="79" t="n">
        <v>0</v>
      </c>
      <c r="D78" s="79" t="n">
        <v>0</v>
      </c>
      <c r="E78" s="79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/>
      <c r="O78" s="64"/>
    </row>
    <row r="79" customFormat="false" ht="12.75" hidden="false" customHeight="false" outlineLevel="0" collapsed="false">
      <c r="A79" s="77"/>
      <c r="B79" s="77"/>
      <c r="C79" s="77" t="s">
        <v>45</v>
      </c>
      <c r="D79" s="77" t="s">
        <v>46</v>
      </c>
      <c r="E79" s="77" t="s">
        <v>47</v>
      </c>
      <c r="F79" s="77" t="s">
        <v>48</v>
      </c>
      <c r="G79" s="77" t="s">
        <v>49</v>
      </c>
      <c r="H79" s="77" t="s">
        <v>50</v>
      </c>
      <c r="I79" s="77" t="s">
        <v>51</v>
      </c>
      <c r="J79" s="77" t="s">
        <v>52</v>
      </c>
      <c r="K79" s="77" t="s">
        <v>53</v>
      </c>
      <c r="L79" s="77" t="s">
        <v>54</v>
      </c>
      <c r="M79" s="75"/>
      <c r="N79" s="75"/>
    </row>
    <row r="80" customFormat="false" ht="12.75" hidden="false" customHeight="false" outlineLevel="0" collapsed="false">
      <c r="A80" s="78" t="s">
        <v>55</v>
      </c>
      <c r="B80" s="78"/>
      <c r="C80" s="75" t="n">
        <v>10</v>
      </c>
      <c r="D80" s="75" t="n">
        <v>20</v>
      </c>
      <c r="E80" s="75" t="n">
        <v>30</v>
      </c>
      <c r="F80" s="75" t="n">
        <v>40</v>
      </c>
      <c r="G80" s="75" t="n">
        <v>50</v>
      </c>
      <c r="H80" s="75" t="n">
        <v>60</v>
      </c>
      <c r="I80" s="75" t="n">
        <v>70</v>
      </c>
      <c r="J80" s="75" t="n">
        <v>80</v>
      </c>
      <c r="K80" s="75" t="n">
        <v>90</v>
      </c>
      <c r="L80" s="75" t="n">
        <v>100</v>
      </c>
      <c r="M80" s="75"/>
      <c r="N80" s="75"/>
    </row>
    <row r="81" customFormat="false" ht="12.75" hidden="false" customHeight="false" outlineLevel="0" collapsed="false">
      <c r="A81" s="78" t="s">
        <v>64</v>
      </c>
      <c r="B81" s="78"/>
      <c r="C81" s="79" t="n">
        <v>0</v>
      </c>
      <c r="D81" s="79" t="n">
        <v>0</v>
      </c>
      <c r="E81" s="79" t="n">
        <v>0</v>
      </c>
      <c r="F81" s="79" t="n">
        <v>0</v>
      </c>
      <c r="G81" s="79" t="n">
        <v>0</v>
      </c>
      <c r="H81" s="79" t="n">
        <v>0</v>
      </c>
      <c r="I81" s="79" t="n">
        <v>0</v>
      </c>
      <c r="J81" s="79" t="n">
        <v>0</v>
      </c>
      <c r="K81" s="79" t="n">
        <v>0</v>
      </c>
      <c r="L81" s="79" t="n">
        <v>0</v>
      </c>
      <c r="M81" s="75"/>
      <c r="N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</row>
  </sheetData>
  <mergeCells count="11">
    <mergeCell ref="U3:W3"/>
    <mergeCell ref="O6:X6"/>
    <mergeCell ref="O7:X7"/>
    <mergeCell ref="P8:W8"/>
    <mergeCell ref="P11:P31"/>
    <mergeCell ref="O37:Y37"/>
    <mergeCell ref="O38:Y38"/>
    <mergeCell ref="O39:Y39"/>
    <mergeCell ref="O40:Y40"/>
    <mergeCell ref="O41:Y41"/>
    <mergeCell ref="O56:Y5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7:15:27Z</dcterms:created>
  <dc:creator>user</dc:creator>
  <dc:description/>
  <dc:language>en-US</dc:language>
  <cp:lastModifiedBy>user</cp:lastModifiedBy>
  <cp:lastPrinted>2017-07-26T07:17:09Z</cp:lastPrinted>
  <dcterms:modified xsi:type="dcterms:W3CDTF">2017-07-31T07:06:17Z</dcterms:modified>
  <cp:revision>0</cp:revision>
  <dc:subject/>
  <dc:title/>
</cp:coreProperties>
</file>