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1"/>
  </bookViews>
  <sheets>
    <sheet name="Обл" sheetId="1" state="visible" r:id="rId2"/>
    <sheet name="2" sheetId="2" state="visible" r:id="rId3"/>
    <sheet name="3 Зміст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 " sheetId="13" state="visible" r:id="rId14"/>
    <sheet name="14 " sheetId="14" state="visible" r:id="rId15"/>
    <sheet name="15 " sheetId="15" state="visible" r:id="rId16"/>
    <sheet name="16 " sheetId="16" state="visible" r:id="rId17"/>
    <sheet name="17 " sheetId="17" state="visible" r:id="rId18"/>
    <sheet name="18 " sheetId="18" state="visible" r:id="rId19"/>
    <sheet name="19 " sheetId="19" state="visible" r:id="rId20"/>
    <sheet name="20 " sheetId="20" state="visible" r:id="rId21"/>
    <sheet name="21 " sheetId="21" state="visible" r:id="rId22"/>
    <sheet name="22 " sheetId="22" state="visible" r:id="rId23"/>
    <sheet name="23 " sheetId="23" state="visible" r:id="rId24"/>
    <sheet name="24 " sheetId="24" state="visible" r:id="rId25"/>
    <sheet name="25 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 " sheetId="31" state="visible" r:id="rId32"/>
    <sheet name="32 " sheetId="32" state="visible" r:id="rId33"/>
    <sheet name="33" sheetId="33" state="visible" r:id="rId34"/>
    <sheet name="34" sheetId="34" state="visible" r:id="rId35"/>
    <sheet name="35" sheetId="35" state="visible" r:id="rId36"/>
    <sheet name="36" sheetId="36" state="visible" r:id="rId37"/>
    <sheet name="37 " sheetId="37" state="visible" r:id="rId38"/>
    <sheet name="38" sheetId="38" state="visible" r:id="rId39"/>
    <sheet name="39" sheetId="39" state="visible" r:id="rId40"/>
    <sheet name="40" sheetId="40" state="visible" r:id="rId41"/>
    <sheet name="41" sheetId="41" state="visible" r:id="rId42"/>
    <sheet name="42" sheetId="42" state="visible" r:id="rId43"/>
    <sheet name="43" sheetId="43" state="visible" r:id="rId44"/>
    <sheet name="44" sheetId="44" state="visible" r:id="rId45"/>
    <sheet name="45" sheetId="45" state="visible" r:id="rId46"/>
  </sheets>
  <definedNames>
    <definedName function="false" hidden="false" localSheetId="9" name="_xlnm.Print_Area" vbProcedure="false">'10'!$A$1:$H$29</definedName>
    <definedName function="false" hidden="false" localSheetId="10" name="_xlnm.Print_Area" vbProcedure="false">'11'!$A$1:$K$28</definedName>
    <definedName function="false" hidden="false" localSheetId="11" name="_xlnm.Print_Area" vbProcedure="false">'12'!$A$1:$H$29</definedName>
    <definedName function="false" hidden="false" localSheetId="12" name="_xlnm.Print_Area" vbProcedure="false">'13 '!$A$1:$K$28</definedName>
    <definedName function="false" hidden="false" localSheetId="13" name="_xlnm.Print_Area" vbProcedure="false">'14 '!$A$1:$H$29</definedName>
    <definedName function="false" hidden="false" localSheetId="14" name="_xlnm.Print_Area" vbProcedure="false">'15 '!$A$1:$K$28</definedName>
    <definedName function="false" hidden="false" localSheetId="15" name="_xlnm.Print_Area" vbProcedure="false">'16 '!$A$1:$H$29</definedName>
    <definedName function="false" hidden="false" localSheetId="16" name="_xlnm.Print_Area" vbProcedure="false">'17 '!$A$1:$K$28</definedName>
    <definedName function="false" hidden="false" localSheetId="17" name="_xlnm.Print_Area" vbProcedure="false">'18 '!$A$1:$H$29</definedName>
    <definedName function="false" hidden="false" localSheetId="18" name="_xlnm.Print_Area" vbProcedure="false">'19 '!$A$1:$K$28</definedName>
    <definedName function="false" hidden="false" localSheetId="19" name="_xlnm.Print_Area" vbProcedure="false">'20 '!$A$1:$H$29</definedName>
    <definedName function="false" hidden="false" localSheetId="20" name="_xlnm.Print_Area" vbProcedure="false">'21 '!$A$1:$K$28</definedName>
    <definedName function="false" hidden="false" localSheetId="21" name="_xlnm.Print_Area" vbProcedure="false">'22 '!$A$1:$H$29</definedName>
    <definedName function="false" hidden="false" localSheetId="22" name="_xlnm.Print_Area" vbProcedure="false">'23 '!$A$1:$K$29</definedName>
    <definedName function="false" hidden="false" localSheetId="23" name="_xlnm.Print_Area" vbProcedure="false">'24 '!$A$1:$H$30</definedName>
    <definedName function="false" hidden="false" localSheetId="24" name="_xlnm.Print_Area" vbProcedure="false">'25 '!$A$1:$K$20</definedName>
    <definedName function="false" hidden="false" localSheetId="25" name="_xlnm.Print_Area" vbProcedure="false">'26'!$A$1:$K$28</definedName>
    <definedName function="false" hidden="false" localSheetId="26" name="_xlnm.Print_Area" vbProcedure="false">'27'!$A$1:$H$29</definedName>
    <definedName function="false" hidden="false" localSheetId="27" name="_xlnm.Print_Area" vbProcedure="false">'28'!$A$1:$K$29</definedName>
    <definedName function="false" hidden="false" localSheetId="28" name="_xlnm.Print_Area" vbProcedure="false">'29'!$A$1:$H$30</definedName>
    <definedName function="false" hidden="false" localSheetId="2" name="_xlnm.Print_Area" vbProcedure="false">'3 Зміст'!$A$4:$B$27</definedName>
    <definedName function="false" hidden="false" localSheetId="29" name="_xlnm.Print_Area" vbProcedure="false">'30'!$A$1:$K$28</definedName>
    <definedName function="false" hidden="false" localSheetId="30" name="_xlnm.Print_Area" vbProcedure="false">'31 '!$A$1:$H$29</definedName>
    <definedName function="false" hidden="false" localSheetId="31" name="_xlnm.Print_Area" vbProcedure="false">'32 '!$A$1:$K$28</definedName>
    <definedName function="false" hidden="false" localSheetId="32" name="_xlnm.Print_Area" vbProcedure="false">'33'!$A$1:$H$29</definedName>
    <definedName function="false" hidden="false" localSheetId="33" name="_xlnm.Print_Area" vbProcedure="false">'34'!$A$1:$K$28</definedName>
    <definedName function="false" hidden="false" localSheetId="34" name="_xlnm.Print_Area" vbProcedure="false">'35'!$A$1:$H$29</definedName>
    <definedName function="false" hidden="false" localSheetId="35" name="_xlnm.Print_Area" vbProcedure="false">'36'!$A$1:$K$29</definedName>
    <definedName function="false" hidden="false" localSheetId="36" name="_xlnm.Print_Area" vbProcedure="false">'37 '!$A$1:$H$30</definedName>
    <definedName function="false" hidden="false" localSheetId="37" name="_xlnm.Print_Area" vbProcedure="false">'38'!$A$1:$K$29</definedName>
    <definedName function="false" hidden="false" localSheetId="38" name="_xlnm.Print_Area" vbProcedure="false">'39'!$A$1:$H$30</definedName>
    <definedName function="false" hidden="false" localSheetId="3" name="_xlnm.Print_Area" vbProcedure="false">'4'!$A$1:$A$39</definedName>
    <definedName function="false" hidden="false" localSheetId="39" name="_xlnm.Print_Area" vbProcedure="false">'40'!$A$1:$K$29</definedName>
    <definedName function="false" hidden="false" localSheetId="40" name="_xlnm.Print_Area" vbProcedure="false">'41'!$A$1:$H$30</definedName>
    <definedName function="false" hidden="false" localSheetId="41" name="_xlnm.Print_Area" vbProcedure="false">'42'!$A$1:$K$28</definedName>
    <definedName function="false" hidden="false" localSheetId="42" name="_xlnm.Print_Area" vbProcedure="false">'43'!$A$1:$H$29</definedName>
    <definedName function="false" hidden="false" localSheetId="43" name="_xlnm.Print_Area" vbProcedure="false">'44'!$A$1:$H$29</definedName>
    <definedName function="false" hidden="false" localSheetId="44" name="_xlnm.Print_Area" vbProcedure="false">'45'!$A$1:$H$30</definedName>
    <definedName function="false" hidden="false" localSheetId="4" name="_xlnm.Print_Area" vbProcedure="false">'5'!$A$1:$A$25</definedName>
    <definedName function="false" hidden="false" localSheetId="5" name="_xlnm.Print_Area" vbProcedure="false">'6'!$A$1:$G$37</definedName>
    <definedName function="false" hidden="false" localSheetId="6" name="_xlnm.Print_Area" vbProcedure="false">'7'!$A$1:$G$37</definedName>
    <definedName function="false" hidden="false" localSheetId="7" name="_xlnm.Print_Area" vbProcedure="false">'8'!$A$1:$G$37</definedName>
    <definedName function="false" hidden="false" localSheetId="8" name="_xlnm.Print_Area" vbProcedure="false">'9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2" uniqueCount="165">
  <si>
    <t xml:space="preserve">Державна служба статистики України</t>
  </si>
  <si>
    <t xml:space="preserve">ЗБИРАННЯ ВРОЖАЮ 
СІЛЬСЬКОГОСПОДАРСЬКИХ КУЛЬТУР </t>
  </si>
  <si>
    <t xml:space="preserve">станом  на  1  листопада 2017 року</t>
  </si>
  <si>
    <t xml:space="preserve">Статистичний  бюлетень</t>
  </si>
  <si>
    <t xml:space="preserve"> </t>
  </si>
  <si>
    <t xml:space="preserve">         </t>
  </si>
  <si>
    <t xml:space="preserve">м. Київ</t>
  </si>
  <si>
    <t xml:space="preserve">Скорочення</t>
  </si>
  <si>
    <t xml:space="preserve">га – гектар</t>
  </si>
  <si>
    <t xml:space="preserve">тис. – тисяча</t>
  </si>
  <si>
    <t xml:space="preserve">ц – центнер</t>
  </si>
  <si>
    <t xml:space="preserve">Умовні позначення</t>
  </si>
  <si>
    <t xml:space="preserve">Тире (—)</t>
  </si>
  <si>
    <t xml:space="preserve">– явищ не було;</t>
  </si>
  <si>
    <t xml:space="preserve">Нуль (0; 0,0)</t>
  </si>
  <si>
    <t xml:space="preserve">– явища відбулися, але у вимірах, менших за ті, що можуть бути виражені використаними у таблиці  розрядами;</t>
  </si>
  <si>
    <t xml:space="preserve">Символ (х)</t>
  </si>
  <si>
    <t xml:space="preserve">– заповнення рубрики за характером побудови таблиці не має сенсу;</t>
  </si>
  <si>
    <t xml:space="preserve">"з них",  "у тому числі"</t>
  </si>
  <si>
    <t xml:space="preserve">– наведено не всі доданки загальної суми.</t>
  </si>
  <si>
    <r>
      <rPr>
        <sz val="12"/>
        <rFont val="Times New Roman"/>
        <family val="1"/>
        <charset val="204"/>
      </rPr>
      <t xml:space="preserve">                    </t>
    </r>
    <r>
      <rPr>
        <b val="true"/>
        <sz val="11"/>
        <rFont val="Times New Roman"/>
        <family val="1"/>
        <charset val="204"/>
      </rPr>
      <t xml:space="preserve">©</t>
    </r>
    <r>
      <rPr>
        <sz val="11"/>
        <rFont val="Times New Roman"/>
        <family val="1"/>
        <charset val="204"/>
      </rPr>
      <t xml:space="preserve"> Державна служба статистики України, 2017</t>
    </r>
  </si>
  <si>
    <t xml:space="preserve">Зміст</t>
  </si>
  <si>
    <t xml:space="preserve">Стор.</t>
  </si>
  <si>
    <t xml:space="preserve">Передмова</t>
  </si>
  <si>
    <t xml:space="preserve">Збирання врожаю культур сільськогосподарських по Україні</t>
  </si>
  <si>
    <t xml:space="preserve">Збирання врожаю культур сільськогосподарських по регіонах</t>
  </si>
  <si>
    <t xml:space="preserve">Виробництво культур зернових і зернобобових </t>
  </si>
  <si>
    <t xml:space="preserve">Виробництво пшениці</t>
  </si>
  <si>
    <t xml:space="preserve">Виробництво кукурудзи на зерно</t>
  </si>
  <si>
    <t xml:space="preserve">Виробництво ячменю</t>
  </si>
  <si>
    <t xml:space="preserve">Виробництво жита озимого</t>
  </si>
  <si>
    <t xml:space="preserve">Виробництво вівса</t>
  </si>
  <si>
    <t xml:space="preserve">Виробницво гречки</t>
  </si>
  <si>
    <t xml:space="preserve">Виробництво проса</t>
  </si>
  <si>
    <t xml:space="preserve">Виробництво рису</t>
  </si>
  <si>
    <t xml:space="preserve">Виробництво культур зернобобових </t>
  </si>
  <si>
    <t xml:space="preserve">Виробництво гороху</t>
  </si>
  <si>
    <t xml:space="preserve">Виробництво сої</t>
  </si>
  <si>
    <t xml:space="preserve">Виробництво ріпаку</t>
  </si>
  <si>
    <t xml:space="preserve">Виробництво соняшнику</t>
  </si>
  <si>
    <t xml:space="preserve">Виробництво буряку цукрового фабричного</t>
  </si>
  <si>
    <t xml:space="preserve">Виробництво картоплі</t>
  </si>
  <si>
    <t xml:space="preserve">Виробництво культур овочевих відкритого ґрунту </t>
  </si>
  <si>
    <t xml:space="preserve">Виробництво кукурудзи кормової</t>
  </si>
  <si>
    <t xml:space="preserve">Виробництво культур плодоягідних</t>
  </si>
  <si>
    <t xml:space="preserve">Виробництво винограду</t>
  </si>
  <si>
    <t xml:space="preserve">Збирання врожаю культур сільськогосподарських</t>
  </si>
  <si>
    <t xml:space="preserve">станом на 1 листопада 2017 року</t>
  </si>
  <si>
    <t xml:space="preserve">(господарства всіх категорій)</t>
  </si>
  <si>
    <t xml:space="preserve">Зібрана площа, 
тис.га</t>
  </si>
  <si>
    <t xml:space="preserve">Обсяг виробництва, 
тис.ц</t>
  </si>
  <si>
    <t xml:space="preserve">Урожайність, 
ц з 1 га</t>
  </si>
  <si>
    <t xml:space="preserve">2017
у % до 
2016</t>
  </si>
  <si>
    <t xml:space="preserve">Культури зерновi та зернобобовi  </t>
  </si>
  <si>
    <t xml:space="preserve">пшениця</t>
  </si>
  <si>
    <t xml:space="preserve">пшениця озима</t>
  </si>
  <si>
    <t xml:space="preserve">пшениця яра</t>
  </si>
  <si>
    <t xml:space="preserve">кукурудза на зерно</t>
  </si>
  <si>
    <t xml:space="preserve">ячмінь</t>
  </si>
  <si>
    <t xml:space="preserve">ячмінь озимий</t>
  </si>
  <si>
    <t xml:space="preserve">ячмінь ярий</t>
  </si>
  <si>
    <t xml:space="preserve">жито озиме</t>
  </si>
  <si>
    <t xml:space="preserve">овес</t>
  </si>
  <si>
    <t xml:space="preserve">гречка</t>
  </si>
  <si>
    <t xml:space="preserve">просо</t>
  </si>
  <si>
    <t xml:space="preserve">рис</t>
  </si>
  <si>
    <t xml:space="preserve">культури зернобобові</t>
  </si>
  <si>
    <t xml:space="preserve">з них горох</t>
  </si>
  <si>
    <t xml:space="preserve">Соя</t>
  </si>
  <si>
    <t xml:space="preserve">Ріпак озимий та кольза (ріпак ярий)              </t>
  </si>
  <si>
    <t xml:space="preserve">ріпак озимий</t>
  </si>
  <si>
    <t xml:space="preserve">кольза (ріпак ярий)</t>
  </si>
  <si>
    <t xml:space="preserve">Соняшник</t>
  </si>
  <si>
    <t xml:space="preserve">Буряк цукровий фабричний</t>
  </si>
  <si>
    <t xml:space="preserve">Картопля</t>
  </si>
  <si>
    <t xml:space="preserve">Культури овочеві</t>
  </si>
  <si>
    <t xml:space="preserve">х</t>
  </si>
  <si>
    <t xml:space="preserve">культури овочеві відкритого ґрунту</t>
  </si>
  <si>
    <t xml:space="preserve">культури овочеві закритого ґрунту</t>
  </si>
  <si>
    <t xml:space="preserve">Коренеплоди кормові</t>
  </si>
  <si>
    <t xml:space="preserve">Кукурудза кормова</t>
  </si>
  <si>
    <t xml:space="preserve">Культури плодоягідні</t>
  </si>
  <si>
    <t xml:space="preserve">культури плодові</t>
  </si>
  <si>
    <t xml:space="preserve">культури ягідні</t>
  </si>
  <si>
    <t xml:space="preserve">Виноград</t>
  </si>
  <si>
    <t xml:space="preserve">Продовження</t>
  </si>
  <si>
    <t xml:space="preserve">(сільськогосподарські підприємства)</t>
  </si>
  <si>
    <t xml:space="preserve">хх</t>
  </si>
  <si>
    <t xml:space="preserve">(господарства населення)</t>
  </si>
  <si>
    <t xml:space="preserve">–</t>
  </si>
  <si>
    <t xml:space="preserve">Виробництво культур зернових і зернобобових 
станом на 1 листопада 2017 року</t>
  </si>
  <si>
    <t xml:space="preserve"> Господарства усіх категорій</t>
  </si>
  <si>
    <t xml:space="preserve">Сільськогосподарські підприємства </t>
  </si>
  <si>
    <t xml:space="preserve">Господарства населення</t>
  </si>
  <si>
    <t xml:space="preserve">площа зібрана, 
тис.га</t>
  </si>
  <si>
    <t xml:space="preserve">обсяг вироб-ництва,
тис.ц</t>
  </si>
  <si>
    <t xml:space="preserve">урожай-ність,
ц з 1 га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Обсяг виробництва культур зернових і зернобобових 
станом на 1 листопада 2017 року</t>
  </si>
  <si>
    <t xml:space="preserve">(тис.ц)</t>
  </si>
  <si>
    <t xml:space="preserve">Виробництво пшениці 
станом на 1 листопада 2017 року</t>
  </si>
  <si>
    <t xml:space="preserve">Обсяг виробництва пшениці 
станом на 1 листопада 2017 року</t>
  </si>
  <si>
    <t xml:space="preserve">Виробництво кукурудзи на зерно
станом на 1 листопада 2017 року</t>
  </si>
  <si>
    <t xml:space="preserve">Обсяг виробництва кукурудзи на зерно
станом на 1 листопада 2017 року</t>
  </si>
  <si>
    <t xml:space="preserve">Виробництво ячменю 
станом на 1 листопада 2017 року</t>
  </si>
  <si>
    <t xml:space="preserve">Обсяг виробництва ячменю 
станом на 1 листопада 2017 року</t>
  </si>
  <si>
    <t xml:space="preserve">Виробництво жита озимого
станом на 1 листопада 2017 року</t>
  </si>
  <si>
    <t xml:space="preserve">Обсяг виробництва жита озимого
станом на 1 листопада 2017 року</t>
  </si>
  <si>
    <t xml:space="preserve">‒</t>
  </si>
  <si>
    <t xml:space="preserve">Виробництво вівса
станом на 1 листопада 2017 року</t>
  </si>
  <si>
    <t xml:space="preserve">Обсяг виробництва вівса
станом на 1 листопада 2017 року</t>
  </si>
  <si>
    <t xml:space="preserve">Виробництво гречки
станом на 1 листопада 2017 року</t>
  </si>
  <si>
    <t xml:space="preserve">Обсяг виробництва гречки
станом на 1 листопада 2017 року</t>
  </si>
  <si>
    <t xml:space="preserve">Виробництво проса
станом на 1 листопада 2017 року</t>
  </si>
  <si>
    <r>
      <rPr>
        <sz val="12"/>
        <rFont val="Times New Roman"/>
        <family val="1"/>
        <charset val="204"/>
      </rPr>
      <t xml:space="preserve">…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Дані не оприлюднюються з метою забезпечення виконання вимог Закону України "Про державну статистику" щодо конфіденційності статистичної інформації.</t>
    </r>
  </si>
  <si>
    <t xml:space="preserve">Обсяг виробництва проса
станом на 1 листопада 2017 року</t>
  </si>
  <si>
    <t xml:space="preserve">Виробництво рису
станом на 1 листопада 2017 року</t>
  </si>
  <si>
    <t xml:space="preserve">Обсяг виробництва рису
станом на 1 листопада 2017 року</t>
  </si>
  <si>
    <t xml:space="preserve">2017 у % до 2016</t>
  </si>
  <si>
    <t xml:space="preserve">Виробництво культур зернобобових 
станом на 1 листопада 2017 року</t>
  </si>
  <si>
    <t xml:space="preserve">Обсяг виробництва культур зернобобових 
станом на 1 листопада 2017 року</t>
  </si>
  <si>
    <t xml:space="preserve">Виробництво гороху
станом на 1 листопада 2017 року</t>
  </si>
  <si>
    <t xml:space="preserve">Обсяг виробництва гороху
станом на 1 листопада 2017 року</t>
  </si>
  <si>
    <t xml:space="preserve">Виробництво сої
станом на 1 листопада 2017 року</t>
  </si>
  <si>
    <t xml:space="preserve">Обсяг виробництва сої
станом на 1 листопада 2017 року</t>
  </si>
  <si>
    <t xml:space="preserve">Виробництво ріпаку
станом на 1 листопада 2017 року</t>
  </si>
  <si>
    <t xml:space="preserve">Обсяг виробництва ріпаку
станом на 1 листопада 2017 року</t>
  </si>
  <si>
    <t xml:space="preserve">Виробництво соняшнику
станом на 1 листопада 2017 року</t>
  </si>
  <si>
    <t xml:space="preserve">Обсяг виробництва соняшнику
станом на 1 листопада 2017 року</t>
  </si>
  <si>
    <t xml:space="preserve">Івано–Франківська</t>
  </si>
  <si>
    <t xml:space="preserve">Виробництво буряку цукрового фабричного
станом на 1 листопада 2017 року</t>
  </si>
  <si>
    <t xml:space="preserve">Обсяг виробництва буряку цукрового фабричного
станом на 1 листопада 2017 року</t>
  </si>
  <si>
    <t xml:space="preserve">Виробництво картоплі
станом на 1 листопада 2017 року</t>
  </si>
  <si>
    <t xml:space="preserve">Обсяг виробництва картоплі
станом на 1 листопада 2017 року</t>
  </si>
  <si>
    <t xml:space="preserve">Виробництво культур овочевих відкритого ґрунту 
станом на 1 листопада 2017 року</t>
  </si>
  <si>
    <t xml:space="preserve">Обсяг виробництва культур овочевих відкритого ґрунту
станом на 1 листопада 2017 року</t>
  </si>
  <si>
    <t xml:space="preserve">Виробництво кукурудзи кормової
станом на 1 листопада 2017 року</t>
  </si>
  <si>
    <t xml:space="preserve">Обсяг виробництва кукурудзи кормової
станом на 1 листопада 2017 року</t>
  </si>
  <si>
    <t xml:space="preserve">Обсяг виробництва культур плодоягідних
станом на 1 листопада 2017 року</t>
  </si>
  <si>
    <t xml:space="preserve">Обсяг виробництва винограду
станом на 1 листопада 2017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3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Courier New"/>
      <family val="3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i val="true"/>
      <u val="single"/>
      <sz val="10"/>
      <name val="Times New Roman Cyr"/>
      <family val="1"/>
      <charset val="204"/>
    </font>
    <font>
      <sz val="18"/>
      <name val="Calibri"/>
      <family val="2"/>
      <charset val="204"/>
    </font>
    <font>
      <sz val="10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20"/>
      <name val="Calibri"/>
      <family val="2"/>
      <charset val="204"/>
    </font>
    <font>
      <b val="true"/>
      <i val="true"/>
      <sz val="18"/>
      <name val="Calibri"/>
      <family val="2"/>
      <charset val="204"/>
    </font>
    <font>
      <b val="true"/>
      <sz val="18"/>
      <name val="Calibri"/>
      <family val="2"/>
      <charset val="204"/>
    </font>
    <font>
      <sz val="16"/>
      <name val="Calibri"/>
      <family val="2"/>
      <charset val="204"/>
    </font>
    <font>
      <b val="true"/>
      <sz val="14"/>
      <name val="Calibri"/>
      <family val="2"/>
      <charset val="204"/>
    </font>
    <font>
      <sz val="14"/>
      <name val="Calibri"/>
      <family val="2"/>
      <charset val="204"/>
    </font>
    <font>
      <b val="true"/>
      <sz val="16"/>
      <name val="Calibri"/>
      <family val="2"/>
      <charset val="204"/>
    </font>
    <font>
      <sz val="14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color rgb="FF999933"/>
      <name val="Times New Roman Cyr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3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3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3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0" xfId="3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3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0" xfId="3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 4" xfId="24"/>
    <cellStyle name="Обычный 3" xfId="25"/>
    <cellStyle name="Обычный 4" xfId="26"/>
    <cellStyle name="Обычный 5" xfId="27"/>
    <cellStyle name="Обычный 6" xfId="28"/>
    <cellStyle name="Обычный_7CX_2" xfId="29"/>
    <cellStyle name="Обычный_7CX_3" xfId="30"/>
    <cellStyle name="Обычный_7cx_3.1" xfId="31"/>
    <cellStyle name="Обычный_tab41" xfId="32"/>
  </cellStyles>
  <dxfs count="19"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2" activeCellId="0" sqref="A12:K1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s="3" customFormat="true" ht="28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23.2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6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6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s="8" customFormat="true" ht="15.75" hidden="false" customHeight="true" outlineLevel="0" collapsed="false">
      <c r="A12" s="7" t="s">
        <v>1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s="8" customFormat="true" ht="56.2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s="8" customFormat="true" ht="23.25" hidden="false" customHeight="false" outlineLevel="0" collapsed="false">
      <c r="A14" s="9" t="s">
        <v>2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s="8" customFormat="true" ht="31.5" hidden="false" customHeight="tru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0"/>
      <c r="K15" s="10"/>
    </row>
    <row r="16" s="8" customFormat="true" ht="31.5" hidden="false" customHeight="tru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s="8" customFormat="true" ht="21" hidden="false" customHeight="false" outlineLevel="0" collapsed="false">
      <c r="A17" s="11"/>
      <c r="B17" s="11"/>
      <c r="C17" s="11"/>
      <c r="D17" s="12"/>
      <c r="E17" s="12"/>
      <c r="F17" s="12"/>
      <c r="G17" s="12"/>
      <c r="H17" s="12"/>
      <c r="I17" s="12"/>
      <c r="J17" s="12"/>
      <c r="K17" s="12"/>
    </row>
    <row r="18" s="8" customFormat="true" ht="15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19" s="8" customFormat="true" ht="18.75" hidden="false" customHeight="false" outlineLevel="0" collapsed="false">
      <c r="A19" s="13" t="s">
        <v>3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s="8" customFormat="true" ht="15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</row>
    <row r="21" s="8" customFormat="true" ht="15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</row>
    <row r="22" s="8" customFormat="true" ht="15.75" hidden="false" customHeight="false" outlineLevel="0" collapsed="false">
      <c r="A22" s="14"/>
      <c r="B22" s="14"/>
      <c r="C22" s="14"/>
      <c r="D22" s="14"/>
      <c r="E22" s="14"/>
      <c r="F22" s="14"/>
      <c r="G22" s="14" t="s">
        <v>4</v>
      </c>
      <c r="H22" s="14"/>
      <c r="I22" s="14"/>
      <c r="J22" s="14"/>
      <c r="K22" s="14"/>
    </row>
    <row r="23" s="8" customFormat="true" ht="15.75" hidden="false" customHeight="false" outlineLevel="0" collapsed="false">
      <c r="A23" s="14" t="s">
        <v>5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</row>
    <row r="24" s="8" customFormat="true" ht="15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</row>
    <row r="25" s="8" customFormat="true" ht="18.75" hidden="false" customHeight="false" outlineLevel="0" collapsed="false">
      <c r="A25" s="15"/>
      <c r="B25" s="12"/>
      <c r="C25" s="12"/>
      <c r="D25" s="12"/>
      <c r="E25" s="12"/>
      <c r="F25" s="12"/>
      <c r="G25" s="12"/>
      <c r="H25" s="12"/>
      <c r="I25" s="12"/>
      <c r="J25" s="12"/>
      <c r="K25" s="12"/>
    </row>
    <row r="26" s="8" customFormat="true" ht="18.75" hidden="false" customHeight="false" outlineLevel="0" collapsed="false">
      <c r="A26" s="15"/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</row>
    <row r="28" customFormat="false" ht="21" hidden="false" customHeight="false" outlineLevel="0" collapsed="false">
      <c r="A28" s="16" t="s">
        <v>6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</row>
    <row r="29" customFormat="false" ht="18.75" hidden="false" customHeight="false" outlineLevel="0" collapsed="false">
      <c r="A29" s="17"/>
      <c r="B29" s="17"/>
      <c r="C29" s="17"/>
      <c r="D29" s="17"/>
      <c r="E29" s="17"/>
      <c r="F29" s="17"/>
      <c r="G29" s="18"/>
      <c r="H29" s="17"/>
      <c r="I29" s="17"/>
      <c r="J29" s="17"/>
      <c r="K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</row>
    <row r="50" customFormat="false" ht="12.7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</row>
    <row r="51" customFormat="false" ht="12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</row>
    <row r="57" customFormat="false" ht="12.7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.7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.7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</row>
    <row r="62" customFormat="false" ht="12.7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</row>
    <row r="63" customFormat="false" ht="12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</row>
    <row r="64" customFormat="false" ht="12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</row>
    <row r="65" customFormat="false" ht="12.7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</row>
    <row r="66" customFormat="false" ht="12.7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</row>
    <row r="68" customFormat="false" ht="12.7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</row>
  </sheetData>
  <mergeCells count="6">
    <mergeCell ref="A1:K4"/>
    <mergeCell ref="A5:K5"/>
    <mergeCell ref="A12:K13"/>
    <mergeCell ref="A14:K14"/>
    <mergeCell ref="A19:K19"/>
    <mergeCell ref="A28:K28"/>
  </mergeCells>
  <printOptions headings="false" gridLines="false" gridLinesSet="true" horizontalCentered="true" verticalCentered="true"/>
  <pageMargins left="0" right="0" top="0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:P17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false" outlineLevel="0" max="257" min="9" style="37" width="9.14"/>
  </cols>
  <sheetData>
    <row r="1" customFormat="false" ht="39" hidden="false" customHeight="true" outlineLevel="0" collapsed="false">
      <c r="A1" s="38" t="s">
        <v>122</v>
      </c>
      <c r="B1" s="38"/>
      <c r="C1" s="38"/>
      <c r="D1" s="38"/>
      <c r="E1" s="38"/>
      <c r="F1" s="38"/>
      <c r="G1" s="38"/>
      <c r="H1" s="38"/>
    </row>
    <row r="2" s="78" customFormat="true" ht="15" hidden="false" customHeight="true" outlineLevel="0" collapsed="false">
      <c r="A2" s="77" t="s">
        <v>123</v>
      </c>
      <c r="B2" s="77"/>
      <c r="C2" s="77"/>
      <c r="D2" s="77"/>
      <c r="E2" s="77"/>
      <c r="F2" s="77"/>
      <c r="G2" s="77"/>
      <c r="H2" s="77"/>
    </row>
    <row r="3" s="80" customFormat="true" ht="35.25" hidden="false" customHeight="true" outlineLevel="0" collapsed="false">
      <c r="A3" s="79"/>
      <c r="B3" s="79"/>
      <c r="C3" s="41" t="s">
        <v>91</v>
      </c>
      <c r="D3" s="41"/>
      <c r="E3" s="41" t="s">
        <v>92</v>
      </c>
      <c r="F3" s="41"/>
      <c r="G3" s="42" t="s">
        <v>93</v>
      </c>
      <c r="H3" s="42"/>
    </row>
    <row r="4" s="80" customFormat="true" ht="47.25" hidden="false" customHeight="true" outlineLevel="0" collapsed="false">
      <c r="A4" s="79"/>
      <c r="B4" s="79"/>
      <c r="C4" s="43" t="n">
        <v>2017</v>
      </c>
      <c r="D4" s="41" t="s">
        <v>52</v>
      </c>
      <c r="E4" s="43" t="n">
        <v>2017</v>
      </c>
      <c r="F4" s="41" t="s">
        <v>52</v>
      </c>
      <c r="G4" s="43" t="n">
        <v>2017</v>
      </c>
      <c r="H4" s="42" t="s">
        <v>52</v>
      </c>
    </row>
    <row r="5" customFormat="false" ht="15.75" hidden="false" customHeight="true" outlineLevel="0" collapsed="false">
      <c r="A5" s="81" t="s">
        <v>97</v>
      </c>
      <c r="B5" s="81"/>
      <c r="C5" s="82" t="n">
        <f aca="false">'9'!D4</f>
        <v>527574.3</v>
      </c>
      <c r="D5" s="82" t="n">
        <v>94</v>
      </c>
      <c r="E5" s="82" t="n">
        <f aca="false">'9'!G4</f>
        <v>385628.5</v>
      </c>
      <c r="F5" s="82" t="n">
        <v>92.1</v>
      </c>
      <c r="G5" s="82" t="n">
        <f aca="false">'9'!J4</f>
        <v>141945.8</v>
      </c>
      <c r="H5" s="82" t="n">
        <v>99.8</v>
      </c>
    </row>
    <row r="6" customFormat="false" ht="15.75" hidden="false" customHeight="false" outlineLevel="0" collapsed="false">
      <c r="B6" s="73" t="s">
        <v>98</v>
      </c>
      <c r="C6" s="83" t="n">
        <f aca="false">'9'!D5</f>
        <v>37953.8</v>
      </c>
      <c r="D6" s="83" t="n">
        <v>75.1</v>
      </c>
      <c r="E6" s="83" t="n">
        <f aca="false">'9'!G5</f>
        <v>29436.8</v>
      </c>
      <c r="F6" s="83" t="n">
        <v>71.5</v>
      </c>
      <c r="G6" s="83" t="n">
        <f aca="false">'9'!J5</f>
        <v>8517</v>
      </c>
      <c r="H6" s="83" t="n">
        <v>91.3</v>
      </c>
    </row>
    <row r="7" customFormat="false" ht="15.75" hidden="false" customHeight="false" outlineLevel="0" collapsed="false">
      <c r="B7" s="73" t="s">
        <v>99</v>
      </c>
      <c r="C7" s="83" t="n">
        <f aca="false">'9'!D6</f>
        <v>10883.3</v>
      </c>
      <c r="D7" s="83" t="n">
        <v>100.1</v>
      </c>
      <c r="E7" s="83" t="n">
        <f aca="false">'9'!G6</f>
        <v>6121.1</v>
      </c>
      <c r="F7" s="83" t="n">
        <v>98.5</v>
      </c>
      <c r="G7" s="83" t="n">
        <f aca="false">'9'!J6</f>
        <v>4762.2</v>
      </c>
      <c r="H7" s="83" t="n">
        <v>102.2</v>
      </c>
    </row>
    <row r="8" customFormat="false" ht="15.75" hidden="false" customHeight="false" outlineLevel="0" collapsed="false">
      <c r="B8" s="73" t="s">
        <v>100</v>
      </c>
      <c r="C8" s="83" t="n">
        <f aca="false">'9'!D7</f>
        <v>35373.3</v>
      </c>
      <c r="D8" s="83" t="n">
        <v>105.5</v>
      </c>
      <c r="E8" s="83" t="n">
        <f aca="false">'9'!G7</f>
        <v>21957.6</v>
      </c>
      <c r="F8" s="83" t="n">
        <v>106.3</v>
      </c>
      <c r="G8" s="83" t="n">
        <f aca="false">'9'!J7</f>
        <v>13415.7</v>
      </c>
      <c r="H8" s="83" t="n">
        <v>104.2</v>
      </c>
    </row>
    <row r="9" customFormat="false" ht="15.75" hidden="false" customHeight="false" outlineLevel="0" collapsed="false">
      <c r="B9" s="73" t="s">
        <v>101</v>
      </c>
      <c r="C9" s="83" t="n">
        <f aca="false">'9'!D8</f>
        <v>19410.5</v>
      </c>
      <c r="D9" s="83" t="n">
        <v>111.7</v>
      </c>
      <c r="E9" s="83" t="n">
        <f aca="false">'9'!G8</f>
        <v>13702.3</v>
      </c>
      <c r="F9" s="83" t="n">
        <v>108.9</v>
      </c>
      <c r="G9" s="83" t="n">
        <f aca="false">'9'!J8</f>
        <v>5708.2</v>
      </c>
      <c r="H9" s="83" t="n">
        <v>119.2</v>
      </c>
    </row>
    <row r="10" customFormat="false" ht="15.75" hidden="false" customHeight="false" outlineLevel="0" collapsed="false">
      <c r="B10" s="73" t="s">
        <v>102</v>
      </c>
      <c r="C10" s="83" t="n">
        <f aca="false">'9'!D9</f>
        <v>11751</v>
      </c>
      <c r="D10" s="83" t="n">
        <v>80.6</v>
      </c>
      <c r="E10" s="83" t="n">
        <f aca="false">'9'!G9</f>
        <v>8544.8</v>
      </c>
      <c r="F10" s="83" t="n">
        <v>73.1</v>
      </c>
      <c r="G10" s="83" t="n">
        <f aca="false">'9'!J9</f>
        <v>3206.2</v>
      </c>
      <c r="H10" s="83" t="n">
        <v>110.9</v>
      </c>
    </row>
    <row r="11" customFormat="false" ht="15.75" hidden="false" customHeight="false" outlineLevel="0" collapsed="false">
      <c r="B11" s="73" t="s">
        <v>103</v>
      </c>
      <c r="C11" s="83" t="n">
        <f aca="false">'9'!D10</f>
        <v>3395</v>
      </c>
      <c r="D11" s="71" t="n">
        <v>102.4</v>
      </c>
      <c r="E11" s="83" t="n">
        <f aca="false">'9'!G10</f>
        <v>717.7</v>
      </c>
      <c r="F11" s="71" t="n">
        <v>100.6</v>
      </c>
      <c r="G11" s="83" t="n">
        <f aca="false">'9'!J10</f>
        <v>2677.3</v>
      </c>
      <c r="H11" s="84" t="n">
        <v>102.9</v>
      </c>
    </row>
    <row r="12" customFormat="false" ht="15.75" hidden="false" customHeight="false" outlineLevel="0" collapsed="false">
      <c r="B12" s="73" t="s">
        <v>104</v>
      </c>
      <c r="C12" s="83" t="n">
        <f aca="false">'9'!D11</f>
        <v>29463</v>
      </c>
      <c r="D12" s="83" t="n">
        <v>110.1</v>
      </c>
      <c r="E12" s="83" t="n">
        <f aca="false">'9'!G11</f>
        <v>22276</v>
      </c>
      <c r="F12" s="83" t="n">
        <v>111</v>
      </c>
      <c r="G12" s="83" t="n">
        <f aca="false">'9'!J11</f>
        <v>7187</v>
      </c>
      <c r="H12" s="83" t="n">
        <v>107.5</v>
      </c>
    </row>
    <row r="13" customFormat="false" ht="15.75" hidden="false" customHeight="false" outlineLevel="0" collapsed="false">
      <c r="B13" s="73" t="s">
        <v>105</v>
      </c>
      <c r="C13" s="83" t="n">
        <f aca="false">'9'!D12</f>
        <v>6202.3</v>
      </c>
      <c r="D13" s="83" t="n">
        <v>96</v>
      </c>
      <c r="E13" s="83" t="n">
        <f aca="false">'9'!G12</f>
        <v>3176.8</v>
      </c>
      <c r="F13" s="83" t="n">
        <v>91.4</v>
      </c>
      <c r="G13" s="83" t="n">
        <f aca="false">'9'!J12</f>
        <v>3025.5</v>
      </c>
      <c r="H13" s="83" t="n">
        <v>101.3</v>
      </c>
    </row>
    <row r="14" customFormat="false" ht="15.75" hidden="false" customHeight="false" outlineLevel="0" collapsed="false">
      <c r="B14" s="73" t="s">
        <v>106</v>
      </c>
      <c r="C14" s="83" t="n">
        <f aca="false">'9'!D13</f>
        <v>19936.7</v>
      </c>
      <c r="D14" s="71" t="n">
        <v>73.7</v>
      </c>
      <c r="E14" s="83" t="n">
        <f aca="false">'9'!G13</f>
        <v>16853.4</v>
      </c>
      <c r="F14" s="71" t="n">
        <v>72.4</v>
      </c>
      <c r="G14" s="83" t="n">
        <f aca="false">'9'!J13</f>
        <v>3083.3</v>
      </c>
      <c r="H14" s="83" t="n">
        <v>81.7</v>
      </c>
    </row>
    <row r="15" customFormat="false" ht="15.75" hidden="false" customHeight="false" outlineLevel="0" collapsed="false">
      <c r="B15" s="73" t="s">
        <v>107</v>
      </c>
      <c r="C15" s="83" t="n">
        <f aca="false">'9'!D14</f>
        <v>27080.8</v>
      </c>
      <c r="D15" s="83" t="n">
        <v>83.7</v>
      </c>
      <c r="E15" s="83" t="n">
        <f aca="false">'9'!G14</f>
        <v>20657.9</v>
      </c>
      <c r="F15" s="83" t="n">
        <v>83.1</v>
      </c>
      <c r="G15" s="83" t="n">
        <f aca="false">'9'!J14</f>
        <v>6422.9</v>
      </c>
      <c r="H15" s="83" t="n">
        <v>85.6</v>
      </c>
    </row>
    <row r="16" s="69" customFormat="true" ht="15.75" hidden="false" customHeight="false" outlineLevel="0" collapsed="false">
      <c r="B16" s="70" t="s">
        <v>108</v>
      </c>
      <c r="C16" s="84" t="n">
        <f aca="false">'9'!D15</f>
        <v>12851.3</v>
      </c>
      <c r="D16" s="71" t="n">
        <v>106.3</v>
      </c>
      <c r="E16" s="84" t="n">
        <f aca="false">'9'!G15</f>
        <v>10779</v>
      </c>
      <c r="F16" s="71" t="n">
        <v>111.6</v>
      </c>
      <c r="G16" s="84" t="n">
        <f aca="false">'9'!J15</f>
        <v>2072.3</v>
      </c>
      <c r="H16" s="84" t="n">
        <v>85.1</v>
      </c>
    </row>
    <row r="17" customFormat="false" ht="15.75" hidden="false" customHeight="false" outlineLevel="0" collapsed="false">
      <c r="B17" s="73" t="s">
        <v>109</v>
      </c>
      <c r="C17" s="83" t="n">
        <f aca="false">'9'!D16</f>
        <v>12780.5</v>
      </c>
      <c r="D17" s="71" t="n">
        <v>98.6</v>
      </c>
      <c r="E17" s="83" t="n">
        <f aca="false">'9'!G16</f>
        <v>8067.4</v>
      </c>
      <c r="F17" s="71" t="n">
        <v>97.6</v>
      </c>
      <c r="G17" s="83" t="n">
        <f aca="false">'9'!J16</f>
        <v>4713.1</v>
      </c>
      <c r="H17" s="83" t="n">
        <v>100.4</v>
      </c>
    </row>
    <row r="18" customFormat="false" ht="15.75" hidden="false" customHeight="false" outlineLevel="0" collapsed="false">
      <c r="B18" s="73" t="s">
        <v>110</v>
      </c>
      <c r="C18" s="83" t="n">
        <f aca="false">'9'!D17</f>
        <v>26994.5</v>
      </c>
      <c r="D18" s="83" t="n">
        <v>98.7</v>
      </c>
      <c r="E18" s="83" t="n">
        <f aca="false">'9'!G17</f>
        <v>18348.8</v>
      </c>
      <c r="F18" s="83" t="n">
        <v>97.4</v>
      </c>
      <c r="G18" s="83" t="n">
        <f aca="false">'9'!J17</f>
        <v>8645.7</v>
      </c>
      <c r="H18" s="83" t="n">
        <v>101.6</v>
      </c>
    </row>
    <row r="19" customFormat="false" ht="15.75" hidden="false" customHeight="false" outlineLevel="0" collapsed="false">
      <c r="B19" s="73" t="s">
        <v>111</v>
      </c>
      <c r="C19" s="83" t="n">
        <f aca="false">'9'!D18</f>
        <v>43123.7</v>
      </c>
      <c r="D19" s="83" t="n">
        <v>97.2</v>
      </c>
      <c r="E19" s="83" t="n">
        <f aca="false">'9'!G18</f>
        <v>31231.2</v>
      </c>
      <c r="F19" s="83" t="n">
        <v>93.7</v>
      </c>
      <c r="G19" s="83" t="n">
        <f aca="false">'9'!J18</f>
        <v>11892.5</v>
      </c>
      <c r="H19" s="83" t="n">
        <v>107.7</v>
      </c>
    </row>
    <row r="20" customFormat="false" ht="15.75" hidden="false" customHeight="false" outlineLevel="0" collapsed="false">
      <c r="B20" s="73" t="s">
        <v>112</v>
      </c>
      <c r="C20" s="83" t="n">
        <f aca="false">'9'!D19</f>
        <v>35145.3</v>
      </c>
      <c r="D20" s="83" t="n">
        <v>86</v>
      </c>
      <c r="E20" s="83" t="n">
        <f aca="false">'9'!G19</f>
        <v>26026</v>
      </c>
      <c r="F20" s="83" t="n">
        <v>84.7</v>
      </c>
      <c r="G20" s="83" t="n">
        <f aca="false">'9'!J19</f>
        <v>9119.3</v>
      </c>
      <c r="H20" s="83" t="n">
        <v>89.7</v>
      </c>
    </row>
    <row r="21" customFormat="false" ht="15.75" hidden="false" customHeight="false" outlineLevel="0" collapsed="false">
      <c r="B21" s="73" t="s">
        <v>113</v>
      </c>
      <c r="C21" s="83" t="n">
        <f aca="false">'9'!D20</f>
        <v>9187.3</v>
      </c>
      <c r="D21" s="83" t="n">
        <v>92.4</v>
      </c>
      <c r="E21" s="83" t="n">
        <f aca="false">'9'!G20</f>
        <v>4562.6</v>
      </c>
      <c r="F21" s="83" t="n">
        <v>81.7</v>
      </c>
      <c r="G21" s="83" t="n">
        <f aca="false">'9'!J20</f>
        <v>4624.7</v>
      </c>
      <c r="H21" s="83" t="n">
        <v>106.2</v>
      </c>
    </row>
    <row r="22" customFormat="false" ht="15.75" hidden="false" customHeight="false" outlineLevel="0" collapsed="false">
      <c r="B22" s="73" t="s">
        <v>114</v>
      </c>
      <c r="C22" s="83" t="n">
        <f aca="false">'9'!D21</f>
        <v>24065.8</v>
      </c>
      <c r="D22" s="71" t="n">
        <v>110.5</v>
      </c>
      <c r="E22" s="83" t="n">
        <f aca="false">'9'!G21</f>
        <v>21520.4</v>
      </c>
      <c r="F22" s="71" t="n">
        <v>111.4</v>
      </c>
      <c r="G22" s="83" t="n">
        <f aca="false">'9'!J21</f>
        <v>2545.4</v>
      </c>
      <c r="H22" s="83" t="n">
        <v>104</v>
      </c>
    </row>
    <row r="23" customFormat="false" ht="15.75" hidden="false" customHeight="false" outlineLevel="0" collapsed="false">
      <c r="B23" s="73" t="s">
        <v>115</v>
      </c>
      <c r="C23" s="83" t="n">
        <f aca="false">'9'!D22</f>
        <v>21275.5</v>
      </c>
      <c r="D23" s="71" t="n">
        <v>98.9</v>
      </c>
      <c r="E23" s="83" t="n">
        <f aca="false">'9'!G22</f>
        <v>15467</v>
      </c>
      <c r="F23" s="71" t="n">
        <v>96.3</v>
      </c>
      <c r="G23" s="83" t="n">
        <f aca="false">'9'!J22</f>
        <v>5808.5</v>
      </c>
      <c r="H23" s="83" t="n">
        <v>106.7</v>
      </c>
    </row>
    <row r="24" customFormat="false" ht="15.75" hidden="false" customHeight="false" outlineLevel="0" collapsed="false">
      <c r="B24" s="73" t="s">
        <v>116</v>
      </c>
      <c r="C24" s="83" t="n">
        <f aca="false">'9'!D23</f>
        <v>37502.4</v>
      </c>
      <c r="D24" s="71" t="n">
        <v>98.2</v>
      </c>
      <c r="E24" s="83" t="n">
        <f aca="false">'9'!G23</f>
        <v>26818.1</v>
      </c>
      <c r="F24" s="71" t="n">
        <v>104.6</v>
      </c>
      <c r="G24" s="83" t="n">
        <f aca="false">'9'!J23</f>
        <v>10684.3</v>
      </c>
      <c r="H24" s="83" t="n">
        <v>85.1</v>
      </c>
    </row>
    <row r="25" customFormat="false" ht="15.75" hidden="false" customHeight="false" outlineLevel="0" collapsed="false">
      <c r="B25" s="73" t="s">
        <v>117</v>
      </c>
      <c r="C25" s="83" t="n">
        <f aca="false">'9'!D24</f>
        <v>25649.8</v>
      </c>
      <c r="D25" s="83" t="n">
        <v>114</v>
      </c>
      <c r="E25" s="83" t="n">
        <f aca="false">'9'!G24</f>
        <v>15360.3</v>
      </c>
      <c r="F25" s="83" t="n">
        <v>111.5</v>
      </c>
      <c r="G25" s="83" t="n">
        <f aca="false">'9'!J24</f>
        <v>10289.5</v>
      </c>
      <c r="H25" s="83" t="n">
        <v>118</v>
      </c>
    </row>
    <row r="26" customFormat="false" ht="15.75" hidden="false" customHeight="false" outlineLevel="0" collapsed="false">
      <c r="B26" s="73" t="s">
        <v>118</v>
      </c>
      <c r="C26" s="83" t="n">
        <f aca="false">'9'!D25</f>
        <v>25602.5</v>
      </c>
      <c r="D26" s="83" t="n">
        <v>94.2</v>
      </c>
      <c r="E26" s="83" t="n">
        <f aca="false">'9'!G25</f>
        <v>21365.9</v>
      </c>
      <c r="F26" s="83" t="n">
        <v>92.3</v>
      </c>
      <c r="G26" s="83" t="n">
        <f aca="false">'9'!J25</f>
        <v>4236.6</v>
      </c>
      <c r="H26" s="83" t="n">
        <v>105.1</v>
      </c>
    </row>
    <row r="27" customFormat="false" ht="15.75" hidden="false" customHeight="false" outlineLevel="0" collapsed="false">
      <c r="B27" s="73" t="s">
        <v>119</v>
      </c>
      <c r="C27" s="83" t="n">
        <f aca="false">'9'!D26</f>
        <v>23510.5</v>
      </c>
      <c r="D27" s="83" t="n">
        <v>72.1</v>
      </c>
      <c r="E27" s="83" t="n">
        <f aca="false">'9'!G26</f>
        <v>19594.9</v>
      </c>
      <c r="F27" s="83" t="n">
        <v>70.5</v>
      </c>
      <c r="G27" s="83" t="n">
        <f aca="false">'9'!J26</f>
        <v>3915.6</v>
      </c>
      <c r="H27" s="83" t="n">
        <v>81.9</v>
      </c>
    </row>
    <row r="28" customFormat="false" ht="15.75" hidden="false" customHeight="false" outlineLevel="0" collapsed="false">
      <c r="B28" s="73" t="s">
        <v>120</v>
      </c>
      <c r="C28" s="83" t="n">
        <f aca="false">'9'!D27</f>
        <v>5874.5</v>
      </c>
      <c r="D28" s="83" t="n">
        <v>114.2</v>
      </c>
      <c r="E28" s="83" t="n">
        <f aca="false">'9'!G27</f>
        <v>2275.7</v>
      </c>
      <c r="F28" s="83" t="n">
        <v>120.3</v>
      </c>
      <c r="G28" s="83" t="n">
        <f aca="false">'9'!J27</f>
        <v>3598.8</v>
      </c>
      <c r="H28" s="83" t="n">
        <v>110.7</v>
      </c>
    </row>
    <row r="29" s="85" customFormat="true" ht="15.75" hidden="false" customHeight="false" outlineLevel="0" collapsed="false">
      <c r="B29" s="86" t="s">
        <v>121</v>
      </c>
      <c r="C29" s="83" t="n">
        <f aca="false">'9'!D28</f>
        <v>22561</v>
      </c>
      <c r="D29" s="83" t="n">
        <v>103.7</v>
      </c>
      <c r="E29" s="83" t="n">
        <f aca="false">'9'!G28</f>
        <v>20766.8</v>
      </c>
      <c r="F29" s="83" t="n">
        <v>103.8</v>
      </c>
      <c r="G29" s="83" t="n">
        <f aca="false">'9'!J28</f>
        <v>1794.2</v>
      </c>
      <c r="H29" s="83" t="n">
        <v>103.2</v>
      </c>
    </row>
    <row r="30" customFormat="false" ht="15" hidden="false" customHeight="false" outlineLevel="0" collapsed="false">
      <c r="C30" s="87"/>
      <c r="D30" s="87"/>
      <c r="E30" s="87"/>
      <c r="F30" s="87"/>
      <c r="G30" s="87"/>
      <c r="H30" s="87"/>
    </row>
    <row r="31" s="58" customFormat="true" ht="15" hidden="false" customHeight="false" outlineLevel="0" collapsed="false">
      <c r="C31" s="76"/>
      <c r="D31" s="76"/>
      <c r="E31" s="76"/>
      <c r="F31" s="76"/>
      <c r="G31" s="76"/>
      <c r="H31" s="76"/>
    </row>
    <row r="32" customFormat="false" ht="15" hidden="false" customHeight="false" outlineLevel="0" collapsed="false">
      <c r="B32" s="61"/>
      <c r="C32" s="88"/>
      <c r="D32" s="88"/>
      <c r="E32" s="88"/>
      <c r="F32" s="88"/>
      <c r="G32" s="88"/>
      <c r="H32" s="88"/>
    </row>
  </sheetData>
  <mergeCells count="7">
    <mergeCell ref="A1:H1"/>
    <mergeCell ref="A2:H2"/>
    <mergeCell ref="A3:B4"/>
    <mergeCell ref="C3:D3"/>
    <mergeCell ref="E3:F3"/>
    <mergeCell ref="G3:H3"/>
    <mergeCell ref="A5:B5"/>
  </mergeCells>
  <conditionalFormatting sqref="C31:H31">
    <cfRule type="cellIs" priority="2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196527777777778" top="0.39375" bottom="0.1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IV46"/>
    </sheetView>
  </sheetViews>
  <sheetFormatPr defaultColWidth="7.9921875" defaultRowHeight="15" zeroHeight="false" outlineLevelRow="0" outlineLevelCol="0"/>
  <cols>
    <col collapsed="false" customWidth="true" hidden="false" outlineLevel="0" max="1" min="1" style="58" width="2.28"/>
    <col collapsed="false" customWidth="true" hidden="false" outlineLevel="0" max="2" min="2" style="58" width="20.7"/>
    <col collapsed="false" customWidth="true" hidden="false" outlineLevel="0" max="3" min="3" style="58" width="13.28"/>
    <col collapsed="false" customWidth="true" hidden="false" outlineLevel="0" max="5" min="4" style="58" width="11.7"/>
    <col collapsed="false" customWidth="true" hidden="false" outlineLevel="0" max="6" min="6" style="58" width="12.28"/>
    <col collapsed="false" customWidth="true" hidden="false" outlineLevel="0" max="7" min="7" style="58" width="11.13"/>
    <col collapsed="false" customWidth="true" hidden="false" outlineLevel="0" max="8" min="8" style="58" width="11.7"/>
    <col collapsed="false" customWidth="true" hidden="false" outlineLevel="0" max="9" min="9" style="58" width="13.41"/>
    <col collapsed="false" customWidth="true" hidden="false" outlineLevel="0" max="11" min="10" style="58" width="11.7"/>
    <col collapsed="false" customWidth="false" hidden="false" outlineLevel="0" max="257" min="12" style="58" width="7.99"/>
  </cols>
  <sheetData>
    <row r="1" s="61" customFormat="true" ht="44.25" hidden="false" customHeight="true" outlineLevel="0" collapsed="false">
      <c r="A1" s="59" t="s">
        <v>124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64" customFormat="true" ht="15.75" hidden="false" customHeight="true" outlineLevel="0" collapsed="false">
      <c r="A2" s="62"/>
      <c r="B2" s="62"/>
      <c r="C2" s="41" t="s">
        <v>91</v>
      </c>
      <c r="D2" s="41"/>
      <c r="E2" s="41"/>
      <c r="F2" s="41" t="s">
        <v>92</v>
      </c>
      <c r="G2" s="41"/>
      <c r="H2" s="41"/>
      <c r="I2" s="42" t="s">
        <v>93</v>
      </c>
      <c r="J2" s="42"/>
      <c r="K2" s="42"/>
    </row>
    <row r="3" s="64" customFormat="true" ht="62.1" hidden="false" customHeight="true" outlineLevel="0" collapsed="false">
      <c r="A3" s="62"/>
      <c r="B3" s="62"/>
      <c r="C3" s="65" t="s">
        <v>94</v>
      </c>
      <c r="D3" s="65" t="s">
        <v>95</v>
      </c>
      <c r="E3" s="41" t="s">
        <v>96</v>
      </c>
      <c r="F3" s="65" t="s">
        <v>94</v>
      </c>
      <c r="G3" s="65" t="s">
        <v>95</v>
      </c>
      <c r="H3" s="41" t="s">
        <v>96</v>
      </c>
      <c r="I3" s="65" t="s">
        <v>94</v>
      </c>
      <c r="J3" s="65" t="s">
        <v>95</v>
      </c>
      <c r="K3" s="42" t="s">
        <v>96</v>
      </c>
    </row>
    <row r="4" s="61" customFormat="true" ht="15.75" hidden="false" customHeight="true" outlineLevel="0" collapsed="false">
      <c r="A4" s="81" t="s">
        <v>97</v>
      </c>
      <c r="B4" s="81"/>
      <c r="C4" s="89" t="n">
        <v>6345.6</v>
      </c>
      <c r="D4" s="89" t="n">
        <v>267374.9</v>
      </c>
      <c r="E4" s="89" t="n">
        <v>42.1</v>
      </c>
      <c r="F4" s="89" t="n">
        <v>4863.4</v>
      </c>
      <c r="G4" s="89" t="n">
        <v>212175.2</v>
      </c>
      <c r="H4" s="89" t="n">
        <v>43.6</v>
      </c>
      <c r="I4" s="89" t="n">
        <v>1482.2</v>
      </c>
      <c r="J4" s="89" t="n">
        <v>55199.7</v>
      </c>
      <c r="K4" s="89" t="n">
        <v>37.2</v>
      </c>
    </row>
    <row r="5" s="61" customFormat="true" ht="15.75" hidden="false" customHeight="false" outlineLevel="0" collapsed="false">
      <c r="A5" s="37"/>
      <c r="B5" s="73" t="s">
        <v>98</v>
      </c>
      <c r="C5" s="56" t="n">
        <v>342.4</v>
      </c>
      <c r="D5" s="56" t="n">
        <v>17937.4</v>
      </c>
      <c r="E5" s="56" t="n">
        <v>52.4</v>
      </c>
      <c r="F5" s="56" t="n">
        <v>288.5</v>
      </c>
      <c r="G5" s="56" t="n">
        <v>15209.1</v>
      </c>
      <c r="H5" s="56" t="n">
        <v>52.7</v>
      </c>
      <c r="I5" s="56" t="n">
        <v>53.9</v>
      </c>
      <c r="J5" s="56" t="n">
        <v>2728.3</v>
      </c>
      <c r="K5" s="56" t="n">
        <v>50.6</v>
      </c>
    </row>
    <row r="6" s="61" customFormat="true" ht="15.75" hidden="false" customHeight="false" outlineLevel="0" collapsed="false">
      <c r="A6" s="37"/>
      <c r="B6" s="73" t="s">
        <v>99</v>
      </c>
      <c r="C6" s="56" t="n">
        <v>153.3</v>
      </c>
      <c r="D6" s="56" t="n">
        <v>7080</v>
      </c>
      <c r="E6" s="56" t="n">
        <v>46.2</v>
      </c>
      <c r="F6" s="56" t="n">
        <v>74.3</v>
      </c>
      <c r="G6" s="56" t="n">
        <v>4371.2</v>
      </c>
      <c r="H6" s="56" t="n">
        <v>58.9</v>
      </c>
      <c r="I6" s="56" t="n">
        <v>79</v>
      </c>
      <c r="J6" s="56" t="n">
        <v>2708.8</v>
      </c>
      <c r="K6" s="56" t="n">
        <v>34.3</v>
      </c>
    </row>
    <row r="7" s="61" customFormat="true" ht="15.75" hidden="false" customHeight="false" outlineLevel="0" collapsed="false">
      <c r="A7" s="37"/>
      <c r="B7" s="73" t="s">
        <v>100</v>
      </c>
      <c r="C7" s="56" t="n">
        <v>492.3</v>
      </c>
      <c r="D7" s="56" t="n">
        <v>18145.9</v>
      </c>
      <c r="E7" s="56" t="n">
        <v>36.9</v>
      </c>
      <c r="F7" s="56" t="n">
        <v>400.8</v>
      </c>
      <c r="G7" s="56" t="n">
        <v>14844.4</v>
      </c>
      <c r="H7" s="56" t="n">
        <v>37</v>
      </c>
      <c r="I7" s="56" t="n">
        <v>91.5</v>
      </c>
      <c r="J7" s="56" t="n">
        <v>3301.5</v>
      </c>
      <c r="K7" s="56" t="n">
        <v>36.1</v>
      </c>
    </row>
    <row r="8" s="61" customFormat="true" ht="15.75" hidden="false" customHeight="false" outlineLevel="0" collapsed="false">
      <c r="A8" s="37"/>
      <c r="B8" s="73" t="s">
        <v>101</v>
      </c>
      <c r="C8" s="56" t="n">
        <v>311.7</v>
      </c>
      <c r="D8" s="56" t="n">
        <v>12741.1</v>
      </c>
      <c r="E8" s="56" t="n">
        <v>40.9</v>
      </c>
      <c r="F8" s="56" t="n">
        <v>258.5</v>
      </c>
      <c r="G8" s="56" t="n">
        <v>10656.8</v>
      </c>
      <c r="H8" s="56" t="n">
        <v>41.2</v>
      </c>
      <c r="I8" s="56" t="n">
        <v>53.2</v>
      </c>
      <c r="J8" s="56" t="n">
        <v>2084.3</v>
      </c>
      <c r="K8" s="56" t="n">
        <v>39.2</v>
      </c>
    </row>
    <row r="9" s="61" customFormat="true" ht="15.75" hidden="false" customHeight="false" outlineLevel="0" collapsed="false">
      <c r="A9" s="37"/>
      <c r="B9" s="73" t="s">
        <v>102</v>
      </c>
      <c r="C9" s="56" t="n">
        <v>128.1</v>
      </c>
      <c r="D9" s="56" t="n">
        <v>5534.3</v>
      </c>
      <c r="E9" s="56" t="n">
        <v>43.2</v>
      </c>
      <c r="F9" s="56" t="n">
        <v>100.9</v>
      </c>
      <c r="G9" s="56" t="n">
        <v>4459.4</v>
      </c>
      <c r="H9" s="56" t="n">
        <v>44.2</v>
      </c>
      <c r="I9" s="56" t="n">
        <v>27.2</v>
      </c>
      <c r="J9" s="56" t="n">
        <v>1074.9</v>
      </c>
      <c r="K9" s="56" t="n">
        <v>39.5</v>
      </c>
    </row>
    <row r="10" s="61" customFormat="true" ht="15.75" hidden="false" customHeight="false" outlineLevel="0" collapsed="false">
      <c r="A10" s="37"/>
      <c r="B10" s="73" t="s">
        <v>103</v>
      </c>
      <c r="C10" s="56" t="n">
        <v>29</v>
      </c>
      <c r="D10" s="56" t="n">
        <v>983</v>
      </c>
      <c r="E10" s="56" t="n">
        <v>34</v>
      </c>
      <c r="F10" s="56" t="n">
        <v>5.4</v>
      </c>
      <c r="G10" s="56" t="n">
        <v>185.6</v>
      </c>
      <c r="H10" s="56" t="n">
        <v>34.9</v>
      </c>
      <c r="I10" s="56" t="n">
        <v>23.6</v>
      </c>
      <c r="J10" s="56" t="n">
        <v>797.4</v>
      </c>
      <c r="K10" s="56" t="n">
        <v>33.8</v>
      </c>
    </row>
    <row r="11" s="61" customFormat="true" ht="15.75" hidden="false" customHeight="false" outlineLevel="0" collapsed="false">
      <c r="A11" s="37"/>
      <c r="B11" s="73" t="s">
        <v>104</v>
      </c>
      <c r="C11" s="56" t="n">
        <v>622.9</v>
      </c>
      <c r="D11" s="56" t="n">
        <v>21143.6</v>
      </c>
      <c r="E11" s="56" t="n">
        <v>33.9</v>
      </c>
      <c r="F11" s="56" t="n">
        <v>462.8</v>
      </c>
      <c r="G11" s="56" t="n">
        <v>16599.8</v>
      </c>
      <c r="H11" s="56" t="n">
        <v>35.9</v>
      </c>
      <c r="I11" s="56" t="n">
        <v>160.1</v>
      </c>
      <c r="J11" s="56" t="n">
        <v>4543.8</v>
      </c>
      <c r="K11" s="56" t="n">
        <v>28.4</v>
      </c>
    </row>
    <row r="12" s="61" customFormat="true" ht="15.75" hidden="false" customHeight="false" outlineLevel="0" collapsed="false">
      <c r="A12" s="37"/>
      <c r="B12" s="73" t="s">
        <v>105</v>
      </c>
      <c r="C12" s="56" t="n">
        <v>56.4</v>
      </c>
      <c r="D12" s="56" t="n">
        <v>2994.4</v>
      </c>
      <c r="E12" s="56" t="n">
        <v>53.2</v>
      </c>
      <c r="F12" s="56" t="n">
        <v>33</v>
      </c>
      <c r="G12" s="56" t="n">
        <v>1898.5</v>
      </c>
      <c r="H12" s="56" t="n">
        <v>57.7</v>
      </c>
      <c r="I12" s="56" t="n">
        <v>23.4</v>
      </c>
      <c r="J12" s="56" t="n">
        <v>1095.9</v>
      </c>
      <c r="K12" s="56" t="n">
        <v>46.9</v>
      </c>
    </row>
    <row r="13" s="61" customFormat="true" ht="15.75" hidden="false" customHeight="false" outlineLevel="0" collapsed="false">
      <c r="A13" s="37"/>
      <c r="B13" s="73" t="s">
        <v>106</v>
      </c>
      <c r="C13" s="56" t="n">
        <v>208</v>
      </c>
      <c r="D13" s="56" t="n">
        <v>7548.8</v>
      </c>
      <c r="E13" s="56" t="n">
        <v>36.3</v>
      </c>
      <c r="F13" s="56" t="n">
        <v>173.7</v>
      </c>
      <c r="G13" s="56" t="n">
        <v>6391.3</v>
      </c>
      <c r="H13" s="56" t="n">
        <v>36.8</v>
      </c>
      <c r="I13" s="56" t="n">
        <v>34.3</v>
      </c>
      <c r="J13" s="56" t="n">
        <v>1157.5</v>
      </c>
      <c r="K13" s="56" t="n">
        <v>33.7</v>
      </c>
    </row>
    <row r="14" s="61" customFormat="true" ht="15.75" hidden="false" customHeight="false" outlineLevel="0" collapsed="false">
      <c r="A14" s="37"/>
      <c r="B14" s="73" t="s">
        <v>107</v>
      </c>
      <c r="C14" s="56" t="n">
        <v>265.4</v>
      </c>
      <c r="D14" s="56" t="n">
        <v>9241.6</v>
      </c>
      <c r="E14" s="56" t="n">
        <v>34.8</v>
      </c>
      <c r="F14" s="56" t="n">
        <v>219.1</v>
      </c>
      <c r="G14" s="56" t="n">
        <v>7771.7</v>
      </c>
      <c r="H14" s="56" t="n">
        <v>35.5</v>
      </c>
      <c r="I14" s="56" t="n">
        <v>46.3</v>
      </c>
      <c r="J14" s="56" t="n">
        <v>1469.9</v>
      </c>
      <c r="K14" s="56" t="n">
        <v>31.7</v>
      </c>
    </row>
    <row r="15" s="61" customFormat="true" ht="15.75" hidden="false" customHeight="false" outlineLevel="0" collapsed="false">
      <c r="A15" s="37"/>
      <c r="B15" s="73" t="s">
        <v>108</v>
      </c>
      <c r="C15" s="56" t="n">
        <v>241.3</v>
      </c>
      <c r="D15" s="56" t="n">
        <v>9549.8</v>
      </c>
      <c r="E15" s="56" t="n">
        <v>39.6</v>
      </c>
      <c r="F15" s="56" t="n">
        <v>212.5</v>
      </c>
      <c r="G15" s="56" t="n">
        <v>8678.2</v>
      </c>
      <c r="H15" s="56" t="n">
        <v>40.8</v>
      </c>
      <c r="I15" s="56" t="n">
        <v>28.8</v>
      </c>
      <c r="J15" s="56" t="n">
        <v>871.6</v>
      </c>
      <c r="K15" s="56" t="n">
        <v>30.3</v>
      </c>
    </row>
    <row r="16" s="61" customFormat="true" ht="15.75" hidden="false" customHeight="false" outlineLevel="0" collapsed="false">
      <c r="A16" s="37"/>
      <c r="B16" s="73" t="s">
        <v>109</v>
      </c>
      <c r="C16" s="56" t="n">
        <v>159.7</v>
      </c>
      <c r="D16" s="56" t="n">
        <v>7965.4</v>
      </c>
      <c r="E16" s="56" t="n">
        <v>49.9</v>
      </c>
      <c r="F16" s="56" t="n">
        <v>87.6</v>
      </c>
      <c r="G16" s="56" t="n">
        <v>4727.9</v>
      </c>
      <c r="H16" s="56" t="n">
        <v>54</v>
      </c>
      <c r="I16" s="56" t="n">
        <v>72.1</v>
      </c>
      <c r="J16" s="56" t="n">
        <v>3237.5</v>
      </c>
      <c r="K16" s="56" t="n">
        <v>44.9</v>
      </c>
    </row>
    <row r="17" s="61" customFormat="true" ht="15.75" hidden="false" customHeight="false" outlineLevel="0" collapsed="false">
      <c r="A17" s="37"/>
      <c r="B17" s="73" t="s">
        <v>110</v>
      </c>
      <c r="C17" s="56" t="n">
        <v>411.3</v>
      </c>
      <c r="D17" s="56" t="n">
        <v>14563.3</v>
      </c>
      <c r="E17" s="56" t="n">
        <v>35.4</v>
      </c>
      <c r="F17" s="56" t="n">
        <v>321.5</v>
      </c>
      <c r="G17" s="56" t="n">
        <v>11504.8</v>
      </c>
      <c r="H17" s="56" t="n">
        <v>35.8</v>
      </c>
      <c r="I17" s="56" t="n">
        <v>89.8</v>
      </c>
      <c r="J17" s="56" t="n">
        <v>3058.5</v>
      </c>
      <c r="K17" s="56" t="n">
        <v>34.1</v>
      </c>
    </row>
    <row r="18" s="61" customFormat="true" ht="15.75" hidden="false" customHeight="false" outlineLevel="0" collapsed="false">
      <c r="A18" s="37"/>
      <c r="B18" s="73" t="s">
        <v>111</v>
      </c>
      <c r="C18" s="56" t="n">
        <v>588.2</v>
      </c>
      <c r="D18" s="56" t="n">
        <v>23394.2</v>
      </c>
      <c r="E18" s="56" t="n">
        <v>39.8</v>
      </c>
      <c r="F18" s="56" t="n">
        <v>444.4</v>
      </c>
      <c r="G18" s="56" t="n">
        <v>18073.2</v>
      </c>
      <c r="H18" s="56" t="n">
        <v>40.7</v>
      </c>
      <c r="I18" s="56" t="n">
        <v>143.8</v>
      </c>
      <c r="J18" s="56" t="n">
        <v>5321</v>
      </c>
      <c r="K18" s="56" t="n">
        <v>37</v>
      </c>
    </row>
    <row r="19" s="61" customFormat="true" ht="15.75" hidden="false" customHeight="false" outlineLevel="0" collapsed="false">
      <c r="A19" s="37"/>
      <c r="B19" s="73" t="s">
        <v>112</v>
      </c>
      <c r="C19" s="56" t="n">
        <v>241.3</v>
      </c>
      <c r="D19" s="56" t="n">
        <v>9873.8</v>
      </c>
      <c r="E19" s="56" t="n">
        <v>40.9</v>
      </c>
      <c r="F19" s="56" t="n">
        <v>190.4</v>
      </c>
      <c r="G19" s="56" t="n">
        <v>7847.7</v>
      </c>
      <c r="H19" s="56" t="n">
        <v>41.2</v>
      </c>
      <c r="I19" s="56" t="n">
        <v>50.9</v>
      </c>
      <c r="J19" s="56" t="n">
        <v>2026.1</v>
      </c>
      <c r="K19" s="56" t="n">
        <v>39.8</v>
      </c>
    </row>
    <row r="20" s="61" customFormat="true" ht="15.75" hidden="false" customHeight="false" outlineLevel="0" collapsed="false">
      <c r="A20" s="37"/>
      <c r="B20" s="73" t="s">
        <v>113</v>
      </c>
      <c r="C20" s="56" t="n">
        <v>100.8</v>
      </c>
      <c r="D20" s="56" t="n">
        <v>4742.5</v>
      </c>
      <c r="E20" s="56" t="n">
        <v>47</v>
      </c>
      <c r="F20" s="56" t="n">
        <v>48.6</v>
      </c>
      <c r="G20" s="56" t="n">
        <v>2711.8</v>
      </c>
      <c r="H20" s="56" t="n">
        <v>55.6</v>
      </c>
      <c r="I20" s="56" t="n">
        <v>52.2</v>
      </c>
      <c r="J20" s="56" t="n">
        <v>2030.7</v>
      </c>
      <c r="K20" s="56" t="n">
        <v>38.9</v>
      </c>
    </row>
    <row r="21" s="61" customFormat="true" ht="15.75" hidden="false" customHeight="false" outlineLevel="0" collapsed="false">
      <c r="A21" s="37"/>
      <c r="B21" s="73" t="s">
        <v>114</v>
      </c>
      <c r="C21" s="56" t="n">
        <v>200.2</v>
      </c>
      <c r="D21" s="56" t="n">
        <v>10593.6</v>
      </c>
      <c r="E21" s="56" t="n">
        <v>52.9</v>
      </c>
      <c r="F21" s="56" t="n">
        <v>179.2</v>
      </c>
      <c r="G21" s="56" t="n">
        <v>9809.1</v>
      </c>
      <c r="H21" s="56" t="n">
        <v>54.7</v>
      </c>
      <c r="I21" s="56" t="n">
        <v>21</v>
      </c>
      <c r="J21" s="56" t="n">
        <v>784.5</v>
      </c>
      <c r="K21" s="56" t="n">
        <v>37.3</v>
      </c>
    </row>
    <row r="22" s="61" customFormat="true" ht="15.75" hidden="false" customHeight="false" outlineLevel="0" collapsed="false">
      <c r="A22" s="37"/>
      <c r="B22" s="73" t="s">
        <v>115</v>
      </c>
      <c r="C22" s="56" t="n">
        <v>199.1</v>
      </c>
      <c r="D22" s="56" t="n">
        <v>11294.4</v>
      </c>
      <c r="E22" s="56" t="n">
        <v>56.7</v>
      </c>
      <c r="F22" s="56" t="n">
        <v>137.7</v>
      </c>
      <c r="G22" s="56" t="n">
        <v>8699.8</v>
      </c>
      <c r="H22" s="56" t="n">
        <v>63.2</v>
      </c>
      <c r="I22" s="56" t="n">
        <v>61.4</v>
      </c>
      <c r="J22" s="56" t="n">
        <v>2594.6</v>
      </c>
      <c r="K22" s="56" t="n">
        <v>42.3</v>
      </c>
    </row>
    <row r="23" s="61" customFormat="true" ht="15.75" hidden="false" customHeight="false" outlineLevel="0" collapsed="false">
      <c r="A23" s="37"/>
      <c r="B23" s="73" t="s">
        <v>116</v>
      </c>
      <c r="C23" s="56" t="n">
        <v>477.8</v>
      </c>
      <c r="D23" s="56" t="n">
        <v>22635.3</v>
      </c>
      <c r="E23" s="56" t="n">
        <v>47.4</v>
      </c>
      <c r="F23" s="56" t="n">
        <v>389.5</v>
      </c>
      <c r="G23" s="56" t="n">
        <v>18417.9</v>
      </c>
      <c r="H23" s="56" t="n">
        <v>47.3</v>
      </c>
      <c r="I23" s="56" t="n">
        <v>88.3</v>
      </c>
      <c r="J23" s="56" t="n">
        <v>4217.4</v>
      </c>
      <c r="K23" s="56" t="n">
        <v>47.8</v>
      </c>
    </row>
    <row r="24" s="61" customFormat="true" ht="15.75" hidden="false" customHeight="false" outlineLevel="0" collapsed="false">
      <c r="A24" s="37"/>
      <c r="B24" s="73" t="s">
        <v>117</v>
      </c>
      <c r="C24" s="56" t="n">
        <v>470.1</v>
      </c>
      <c r="D24" s="56" t="n">
        <v>16962.4</v>
      </c>
      <c r="E24" s="56" t="n">
        <v>36.1</v>
      </c>
      <c r="F24" s="56" t="n">
        <v>290.6</v>
      </c>
      <c r="G24" s="56" t="n">
        <v>10809.5</v>
      </c>
      <c r="H24" s="56" t="n">
        <v>37.2</v>
      </c>
      <c r="I24" s="56" t="n">
        <v>179.5</v>
      </c>
      <c r="J24" s="56" t="n">
        <v>6152.9</v>
      </c>
      <c r="K24" s="56" t="n">
        <v>34.3</v>
      </c>
    </row>
    <row r="25" s="61" customFormat="true" ht="15.75" hidden="false" customHeight="false" outlineLevel="0" collapsed="false">
      <c r="A25" s="37"/>
      <c r="B25" s="73" t="s">
        <v>118</v>
      </c>
      <c r="C25" s="56" t="n">
        <v>221.2</v>
      </c>
      <c r="D25" s="56" t="n">
        <v>13701.2</v>
      </c>
      <c r="E25" s="56" t="n">
        <v>62</v>
      </c>
      <c r="F25" s="56" t="n">
        <v>191.2</v>
      </c>
      <c r="G25" s="56" t="n">
        <v>12281.4</v>
      </c>
      <c r="H25" s="56" t="n">
        <v>64.2</v>
      </c>
      <c r="I25" s="56" t="n">
        <v>30</v>
      </c>
      <c r="J25" s="56" t="n">
        <v>1419.8</v>
      </c>
      <c r="K25" s="56" t="n">
        <v>47.3</v>
      </c>
    </row>
    <row r="26" s="61" customFormat="true" ht="15.75" hidden="false" customHeight="false" outlineLevel="0" collapsed="false">
      <c r="A26" s="37"/>
      <c r="B26" s="73" t="s">
        <v>119</v>
      </c>
      <c r="C26" s="56" t="n">
        <v>194</v>
      </c>
      <c r="D26" s="56" t="n">
        <v>7435</v>
      </c>
      <c r="E26" s="56" t="n">
        <v>38.3</v>
      </c>
      <c r="F26" s="56" t="n">
        <v>154.7</v>
      </c>
      <c r="G26" s="56" t="n">
        <v>6154.7</v>
      </c>
      <c r="H26" s="56" t="n">
        <v>39.8</v>
      </c>
      <c r="I26" s="56" t="n">
        <v>39.3</v>
      </c>
      <c r="J26" s="56" t="n">
        <v>1280.3</v>
      </c>
      <c r="K26" s="56" t="n">
        <v>32.6</v>
      </c>
    </row>
    <row r="27" s="61" customFormat="true" ht="15.75" hidden="false" customHeight="false" outlineLevel="0" collapsed="false">
      <c r="A27" s="37"/>
      <c r="B27" s="73" t="s">
        <v>120</v>
      </c>
      <c r="C27" s="56" t="n">
        <v>39.8</v>
      </c>
      <c r="D27" s="56" t="n">
        <v>2102.7</v>
      </c>
      <c r="E27" s="56" t="n">
        <v>52.8</v>
      </c>
      <c r="F27" s="56" t="n">
        <v>26.3</v>
      </c>
      <c r="G27" s="56" t="n">
        <v>1449.7</v>
      </c>
      <c r="H27" s="56" t="n">
        <v>55.1</v>
      </c>
      <c r="I27" s="56" t="n">
        <v>13.5</v>
      </c>
      <c r="J27" s="56" t="n">
        <v>653</v>
      </c>
      <c r="K27" s="56" t="n">
        <v>48.4</v>
      </c>
    </row>
    <row r="28" s="61" customFormat="true" ht="15.75" hidden="false" customHeight="false" outlineLevel="0" collapsed="false">
      <c r="A28" s="37"/>
      <c r="B28" s="73" t="s">
        <v>121</v>
      </c>
      <c r="C28" s="56" t="n">
        <v>191.3</v>
      </c>
      <c r="D28" s="56" t="n">
        <v>9211.2</v>
      </c>
      <c r="E28" s="56" t="n">
        <v>48.2</v>
      </c>
      <c r="F28" s="56" t="n">
        <v>172.2</v>
      </c>
      <c r="G28" s="56" t="n">
        <v>8621.7</v>
      </c>
      <c r="H28" s="56" t="n">
        <v>50.1</v>
      </c>
      <c r="I28" s="56" t="n">
        <v>19.1</v>
      </c>
      <c r="J28" s="56" t="n">
        <v>589.5</v>
      </c>
      <c r="K28" s="56" t="n">
        <v>30.9</v>
      </c>
    </row>
  </sheetData>
  <mergeCells count="6">
    <mergeCell ref="A1:K1"/>
    <mergeCell ref="A2:B3"/>
    <mergeCell ref="C2:E2"/>
    <mergeCell ref="F2:H2"/>
    <mergeCell ref="I2:K2"/>
    <mergeCell ref="A4:B4"/>
  </mergeCells>
  <printOptions headings="false" gridLines="false" gridLinesSet="true" horizontalCentered="true" verticalCentered="false"/>
  <pageMargins left="0.7875" right="0.196527777777778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false" outlineLevel="0" max="257" min="9" style="37" width="9.14"/>
  </cols>
  <sheetData>
    <row r="1" customFormat="false" ht="39.95" hidden="false" customHeight="true" outlineLevel="0" collapsed="false">
      <c r="A1" s="38" t="s">
        <v>125</v>
      </c>
      <c r="B1" s="38"/>
      <c r="C1" s="38"/>
      <c r="D1" s="38"/>
      <c r="E1" s="38"/>
      <c r="F1" s="38"/>
      <c r="G1" s="38"/>
      <c r="H1" s="38"/>
    </row>
    <row r="2" s="78" customFormat="true" ht="15" hidden="false" customHeight="true" outlineLevel="0" collapsed="false">
      <c r="A2" s="77" t="s">
        <v>123</v>
      </c>
      <c r="B2" s="77"/>
      <c r="C2" s="77"/>
      <c r="D2" s="77"/>
      <c r="E2" s="77"/>
      <c r="F2" s="77"/>
      <c r="G2" s="77"/>
      <c r="H2" s="77"/>
    </row>
    <row r="3" s="80" customFormat="true" ht="35.25" hidden="false" customHeight="true" outlineLevel="0" collapsed="false">
      <c r="A3" s="79"/>
      <c r="B3" s="79"/>
      <c r="C3" s="41" t="s">
        <v>91</v>
      </c>
      <c r="D3" s="41"/>
      <c r="E3" s="41" t="s">
        <v>92</v>
      </c>
      <c r="F3" s="41"/>
      <c r="G3" s="42" t="s">
        <v>93</v>
      </c>
      <c r="H3" s="42"/>
    </row>
    <row r="4" s="80" customFormat="true" ht="51" hidden="false" customHeight="true" outlineLevel="0" collapsed="false">
      <c r="A4" s="79"/>
      <c r="B4" s="79"/>
      <c r="C4" s="43" t="n">
        <v>2017</v>
      </c>
      <c r="D4" s="41" t="s">
        <v>52</v>
      </c>
      <c r="E4" s="43" t="n">
        <v>2017</v>
      </c>
      <c r="F4" s="41" t="s">
        <v>52</v>
      </c>
      <c r="G4" s="43" t="n">
        <v>2017</v>
      </c>
      <c r="H4" s="42" t="s">
        <v>52</v>
      </c>
    </row>
    <row r="5" customFormat="false" ht="15.75" hidden="false" customHeight="true" outlineLevel="0" collapsed="false">
      <c r="A5" s="81" t="s">
        <v>97</v>
      </c>
      <c r="B5" s="81"/>
      <c r="C5" s="82" t="n">
        <f aca="false">'11'!D4</f>
        <v>267374.9</v>
      </c>
      <c r="D5" s="82" t="n">
        <v>100</v>
      </c>
      <c r="E5" s="82" t="n">
        <f aca="false">'11'!G4</f>
        <v>212175.2</v>
      </c>
      <c r="F5" s="82" t="n">
        <v>97.8</v>
      </c>
      <c r="G5" s="82" t="n">
        <f aca="false">'11'!J4</f>
        <v>55199.7</v>
      </c>
      <c r="H5" s="82" t="n">
        <v>109.8</v>
      </c>
    </row>
    <row r="6" customFormat="false" ht="15.75" hidden="false" customHeight="false" outlineLevel="0" collapsed="false">
      <c r="B6" s="73" t="s">
        <v>98</v>
      </c>
      <c r="C6" s="83" t="n">
        <f aca="false">'11'!D5</f>
        <v>17937.4</v>
      </c>
      <c r="D6" s="83" t="n">
        <v>76.9</v>
      </c>
      <c r="E6" s="83" t="n">
        <f aca="false">'11'!G5</f>
        <v>15209.1</v>
      </c>
      <c r="F6" s="83" t="n">
        <v>74.2</v>
      </c>
      <c r="G6" s="83" t="n">
        <f aca="false">'11'!J5</f>
        <v>2728.3</v>
      </c>
      <c r="H6" s="83" t="n">
        <v>96.5</v>
      </c>
    </row>
    <row r="7" customFormat="false" ht="15.75" hidden="false" customHeight="false" outlineLevel="0" collapsed="false">
      <c r="B7" s="73" t="s">
        <v>99</v>
      </c>
      <c r="C7" s="83" t="n">
        <f aca="false">'11'!D6</f>
        <v>7080</v>
      </c>
      <c r="D7" s="83" t="n">
        <v>99.7</v>
      </c>
      <c r="E7" s="83" t="n">
        <f aca="false">'11'!G6</f>
        <v>4371.2</v>
      </c>
      <c r="F7" s="83" t="n">
        <v>99.2</v>
      </c>
      <c r="G7" s="83" t="n">
        <f aca="false">'11'!J6</f>
        <v>2708.8</v>
      </c>
      <c r="H7" s="83" t="n">
        <v>100.5</v>
      </c>
    </row>
    <row r="8" customFormat="false" ht="15.75" hidden="false" customHeight="false" outlineLevel="0" collapsed="false">
      <c r="B8" s="73" t="s">
        <v>100</v>
      </c>
      <c r="C8" s="83" t="n">
        <f aca="false">'11'!D7</f>
        <v>18145.9</v>
      </c>
      <c r="D8" s="83" t="n">
        <v>119.9</v>
      </c>
      <c r="E8" s="83" t="n">
        <f aca="false">'11'!G7</f>
        <v>14844.4</v>
      </c>
      <c r="F8" s="83" t="n">
        <v>119.3</v>
      </c>
      <c r="G8" s="83" t="n">
        <f aca="false">'11'!J7</f>
        <v>3301.5</v>
      </c>
      <c r="H8" s="83" t="n">
        <v>122.9</v>
      </c>
    </row>
    <row r="9" customFormat="false" ht="15.75" hidden="false" customHeight="false" outlineLevel="0" collapsed="false">
      <c r="B9" s="73" t="s">
        <v>101</v>
      </c>
      <c r="C9" s="83" t="n">
        <f aca="false">'11'!D8</f>
        <v>12741.1</v>
      </c>
      <c r="D9" s="83" t="n">
        <v>106.6</v>
      </c>
      <c r="E9" s="83" t="n">
        <f aca="false">'11'!G8</f>
        <v>10656.8</v>
      </c>
      <c r="F9" s="83" t="n">
        <v>107.4</v>
      </c>
      <c r="G9" s="83" t="n">
        <f aca="false">'11'!J8</f>
        <v>2084.3</v>
      </c>
      <c r="H9" s="83" t="n">
        <v>102.9</v>
      </c>
    </row>
    <row r="10" customFormat="false" ht="15.75" hidden="false" customHeight="false" outlineLevel="0" collapsed="false">
      <c r="B10" s="73" t="s">
        <v>102</v>
      </c>
      <c r="C10" s="83" t="n">
        <f aca="false">'11'!D9</f>
        <v>5534.3</v>
      </c>
      <c r="D10" s="83" t="n">
        <v>86.9</v>
      </c>
      <c r="E10" s="83" t="n">
        <f aca="false">'11'!G9</f>
        <v>4459.4</v>
      </c>
      <c r="F10" s="83" t="n">
        <v>88.2</v>
      </c>
      <c r="G10" s="83" t="n">
        <f aca="false">'11'!J9</f>
        <v>1074.9</v>
      </c>
      <c r="H10" s="83" t="n">
        <v>81.7</v>
      </c>
    </row>
    <row r="11" customFormat="false" ht="15.75" hidden="false" customHeight="false" outlineLevel="0" collapsed="false">
      <c r="B11" s="73" t="s">
        <v>103</v>
      </c>
      <c r="C11" s="83" t="n">
        <f aca="false">'11'!D10</f>
        <v>983</v>
      </c>
      <c r="D11" s="84" t="n">
        <v>88</v>
      </c>
      <c r="E11" s="83" t="n">
        <f aca="false">'11'!G10</f>
        <v>185.6</v>
      </c>
      <c r="F11" s="84" t="n">
        <v>62.8</v>
      </c>
      <c r="G11" s="83" t="n">
        <f aca="false">'11'!J10</f>
        <v>797.4</v>
      </c>
      <c r="H11" s="84" t="n">
        <v>97.1</v>
      </c>
    </row>
    <row r="12" customFormat="false" ht="15.75" hidden="false" customHeight="false" outlineLevel="0" collapsed="false">
      <c r="B12" s="73" t="s">
        <v>104</v>
      </c>
      <c r="C12" s="83" t="n">
        <f aca="false">'11'!D11</f>
        <v>21143.6</v>
      </c>
      <c r="D12" s="83" t="n">
        <v>120.3</v>
      </c>
      <c r="E12" s="83" t="n">
        <f aca="false">'11'!G11</f>
        <v>16599.8</v>
      </c>
      <c r="F12" s="83" t="n">
        <v>119.8</v>
      </c>
      <c r="G12" s="83" t="n">
        <f aca="false">'11'!J11</f>
        <v>4543.8</v>
      </c>
      <c r="H12" s="83" t="n">
        <v>122.1</v>
      </c>
    </row>
    <row r="13" customFormat="false" ht="15.75" hidden="false" customHeight="false" outlineLevel="0" collapsed="false">
      <c r="B13" s="73" t="s">
        <v>105</v>
      </c>
      <c r="C13" s="83" t="n">
        <f aca="false">'11'!D12</f>
        <v>2994.4</v>
      </c>
      <c r="D13" s="83" t="n">
        <v>99.6</v>
      </c>
      <c r="E13" s="83" t="n">
        <f aca="false">'11'!G12</f>
        <v>1898.5</v>
      </c>
      <c r="F13" s="83" t="n">
        <v>96.4</v>
      </c>
      <c r="G13" s="83" t="n">
        <f aca="false">'11'!J12</f>
        <v>1095.9</v>
      </c>
      <c r="H13" s="83" t="n">
        <v>105.7</v>
      </c>
    </row>
    <row r="14" customFormat="false" ht="15.75" hidden="false" customHeight="false" outlineLevel="0" collapsed="false">
      <c r="B14" s="73" t="s">
        <v>106</v>
      </c>
      <c r="C14" s="83" t="n">
        <f aca="false">'11'!D13</f>
        <v>7548.8</v>
      </c>
      <c r="D14" s="83" t="n">
        <v>68.7</v>
      </c>
      <c r="E14" s="83" t="n">
        <f aca="false">'11'!G13</f>
        <v>6391.3</v>
      </c>
      <c r="F14" s="83" t="n">
        <v>67.1</v>
      </c>
      <c r="G14" s="83" t="n">
        <f aca="false">'11'!J13</f>
        <v>1157.5</v>
      </c>
      <c r="H14" s="83" t="n">
        <v>79.8</v>
      </c>
    </row>
    <row r="15" customFormat="false" ht="15.75" hidden="false" customHeight="false" outlineLevel="0" collapsed="false">
      <c r="B15" s="73" t="s">
        <v>107</v>
      </c>
      <c r="C15" s="83" t="n">
        <f aca="false">'11'!D14</f>
        <v>9241.6</v>
      </c>
      <c r="D15" s="83" t="n">
        <v>80.4</v>
      </c>
      <c r="E15" s="83" t="n">
        <f aca="false">'11'!G14</f>
        <v>7771.7</v>
      </c>
      <c r="F15" s="83" t="n">
        <v>79.9</v>
      </c>
      <c r="G15" s="83" t="n">
        <f aca="false">'11'!J14</f>
        <v>1469.9</v>
      </c>
      <c r="H15" s="83" t="n">
        <v>82.9</v>
      </c>
    </row>
    <row r="16" customFormat="false" ht="15.75" hidden="false" customHeight="false" outlineLevel="0" collapsed="false">
      <c r="B16" s="73" t="s">
        <v>108</v>
      </c>
      <c r="C16" s="83" t="n">
        <f aca="false">'11'!D15</f>
        <v>9549.8</v>
      </c>
      <c r="D16" s="83" t="n">
        <v>117.3</v>
      </c>
      <c r="E16" s="83" t="n">
        <f aca="false">'11'!G15</f>
        <v>8678.2</v>
      </c>
      <c r="F16" s="83" t="n">
        <v>120.8</v>
      </c>
      <c r="G16" s="83" t="n">
        <f aca="false">'11'!J15</f>
        <v>871.6</v>
      </c>
      <c r="H16" s="83" t="n">
        <v>91.4</v>
      </c>
    </row>
    <row r="17" customFormat="false" ht="15.75" hidden="false" customHeight="false" outlineLevel="0" collapsed="false">
      <c r="B17" s="73" t="s">
        <v>109</v>
      </c>
      <c r="C17" s="83" t="n">
        <f aca="false">'11'!D16</f>
        <v>7965.4</v>
      </c>
      <c r="D17" s="83" t="n">
        <v>96.6</v>
      </c>
      <c r="E17" s="83" t="n">
        <f aca="false">'11'!G16</f>
        <v>4727.9</v>
      </c>
      <c r="F17" s="83" t="n">
        <v>92.6</v>
      </c>
      <c r="G17" s="83" t="n">
        <f aca="false">'11'!J16</f>
        <v>3237.5</v>
      </c>
      <c r="H17" s="83" t="n">
        <v>103.1</v>
      </c>
    </row>
    <row r="18" customFormat="false" ht="15.75" hidden="false" customHeight="false" outlineLevel="0" collapsed="false">
      <c r="B18" s="73" t="s">
        <v>110</v>
      </c>
      <c r="C18" s="83" t="n">
        <f aca="false">'11'!D17</f>
        <v>14563.3</v>
      </c>
      <c r="D18" s="83" t="n">
        <v>118</v>
      </c>
      <c r="E18" s="83" t="n">
        <f aca="false">'11'!G17</f>
        <v>11504.8</v>
      </c>
      <c r="F18" s="83" t="n">
        <v>112.3</v>
      </c>
      <c r="G18" s="83" t="n">
        <f aca="false">'11'!J17</f>
        <v>3058.5</v>
      </c>
      <c r="H18" s="83" t="n">
        <v>145.7</v>
      </c>
    </row>
    <row r="19" customFormat="false" ht="15.75" hidden="false" customHeight="false" outlineLevel="0" collapsed="false">
      <c r="B19" s="73" t="s">
        <v>111</v>
      </c>
      <c r="C19" s="83" t="n">
        <f aca="false">'11'!D18</f>
        <v>23394.2</v>
      </c>
      <c r="D19" s="83" t="n">
        <v>107.4</v>
      </c>
      <c r="E19" s="83" t="n">
        <f aca="false">'11'!G18</f>
        <v>18073.2</v>
      </c>
      <c r="F19" s="83" t="n">
        <v>102.7</v>
      </c>
      <c r="G19" s="83" t="n">
        <f aca="false">'11'!J18</f>
        <v>5321</v>
      </c>
      <c r="H19" s="83" t="n">
        <v>127.3</v>
      </c>
    </row>
    <row r="20" customFormat="false" ht="15.75" hidden="false" customHeight="false" outlineLevel="0" collapsed="false">
      <c r="B20" s="73" t="s">
        <v>112</v>
      </c>
      <c r="C20" s="83" t="n">
        <f aca="false">'11'!D19</f>
        <v>9873.8</v>
      </c>
      <c r="D20" s="71" t="n">
        <v>83.9</v>
      </c>
      <c r="E20" s="83" t="n">
        <f aca="false">'11'!G19</f>
        <v>7847.7</v>
      </c>
      <c r="F20" s="71" t="n">
        <v>80.4</v>
      </c>
      <c r="G20" s="83" t="n">
        <f aca="false">'11'!J19</f>
        <v>2026.1</v>
      </c>
      <c r="H20" s="83" t="n">
        <v>100.7</v>
      </c>
    </row>
    <row r="21" customFormat="false" ht="15.75" hidden="false" customHeight="false" outlineLevel="0" collapsed="false">
      <c r="B21" s="73" t="s">
        <v>113</v>
      </c>
      <c r="C21" s="83" t="n">
        <f aca="false">'11'!D20</f>
        <v>4742.5</v>
      </c>
      <c r="D21" s="83" t="n">
        <v>101.1</v>
      </c>
      <c r="E21" s="83" t="n">
        <f aca="false">'11'!G20</f>
        <v>2711.8</v>
      </c>
      <c r="F21" s="83" t="n">
        <v>99.8</v>
      </c>
      <c r="G21" s="83" t="n">
        <f aca="false">'11'!J20</f>
        <v>2030.7</v>
      </c>
      <c r="H21" s="83" t="n">
        <v>102.9</v>
      </c>
    </row>
    <row r="22" customFormat="false" ht="15.75" hidden="false" customHeight="false" outlineLevel="0" collapsed="false">
      <c r="B22" s="73" t="s">
        <v>114</v>
      </c>
      <c r="C22" s="83" t="n">
        <f aca="false">'11'!D21</f>
        <v>10593.6</v>
      </c>
      <c r="D22" s="71" t="n">
        <v>109</v>
      </c>
      <c r="E22" s="83" t="n">
        <f aca="false">'11'!G21</f>
        <v>9809.1</v>
      </c>
      <c r="F22" s="71" t="n">
        <v>108.7</v>
      </c>
      <c r="G22" s="83" t="n">
        <f aca="false">'11'!J21</f>
        <v>784.5</v>
      </c>
      <c r="H22" s="83" t="n">
        <v>112</v>
      </c>
    </row>
    <row r="23" customFormat="false" ht="15.75" hidden="false" customHeight="false" outlineLevel="0" collapsed="false">
      <c r="B23" s="73" t="s">
        <v>115</v>
      </c>
      <c r="C23" s="83" t="n">
        <f aca="false">'11'!D22</f>
        <v>11294.4</v>
      </c>
      <c r="D23" s="71" t="n">
        <v>101.1</v>
      </c>
      <c r="E23" s="83" t="n">
        <f aca="false">'11'!G22</f>
        <v>8699.8</v>
      </c>
      <c r="F23" s="71" t="n">
        <v>99.3</v>
      </c>
      <c r="G23" s="83" t="n">
        <f aca="false">'11'!J22</f>
        <v>2594.6</v>
      </c>
      <c r="H23" s="83" t="n">
        <v>107.5</v>
      </c>
    </row>
    <row r="24" customFormat="false" ht="15.75" hidden="false" customHeight="false" outlineLevel="0" collapsed="false">
      <c r="B24" s="73" t="s">
        <v>116</v>
      </c>
      <c r="C24" s="83" t="n">
        <f aca="false">'11'!D23</f>
        <v>22635.3</v>
      </c>
      <c r="D24" s="71" t="n">
        <v>106.8</v>
      </c>
      <c r="E24" s="83" t="n">
        <f aca="false">'11'!G23</f>
        <v>18417.9</v>
      </c>
      <c r="F24" s="71" t="n">
        <v>108.3</v>
      </c>
      <c r="G24" s="83" t="n">
        <f aca="false">'11'!J23</f>
        <v>4217.4</v>
      </c>
      <c r="H24" s="83" t="n">
        <v>100.8</v>
      </c>
    </row>
    <row r="25" customFormat="false" ht="15.75" hidden="false" customHeight="false" outlineLevel="0" collapsed="false">
      <c r="B25" s="73" t="s">
        <v>117</v>
      </c>
      <c r="C25" s="83" t="n">
        <f aca="false">'11'!D24</f>
        <v>16962.4</v>
      </c>
      <c r="D25" s="83" t="n">
        <v>130.4</v>
      </c>
      <c r="E25" s="83" t="n">
        <f aca="false">'11'!G24</f>
        <v>10809.5</v>
      </c>
      <c r="F25" s="83" t="n">
        <v>122.7</v>
      </c>
      <c r="G25" s="83" t="n">
        <f aca="false">'11'!J24</f>
        <v>6152.9</v>
      </c>
      <c r="H25" s="83" t="n">
        <v>146.7</v>
      </c>
    </row>
    <row r="26" customFormat="false" ht="15.75" hidden="false" customHeight="false" outlineLevel="0" collapsed="false">
      <c r="B26" s="73" t="s">
        <v>118</v>
      </c>
      <c r="C26" s="83" t="n">
        <f aca="false">'11'!D25</f>
        <v>13701.2</v>
      </c>
      <c r="D26" s="83" t="n">
        <v>97.2</v>
      </c>
      <c r="E26" s="83" t="n">
        <f aca="false">'11'!G25</f>
        <v>12281.4</v>
      </c>
      <c r="F26" s="83" t="n">
        <v>95.9</v>
      </c>
      <c r="G26" s="83" t="n">
        <f aca="false">'11'!J25</f>
        <v>1419.8</v>
      </c>
      <c r="H26" s="83" t="n">
        <v>110.1</v>
      </c>
    </row>
    <row r="27" customFormat="false" ht="15.75" hidden="false" customHeight="false" outlineLevel="0" collapsed="false">
      <c r="B27" s="73" t="s">
        <v>119</v>
      </c>
      <c r="C27" s="83" t="n">
        <f aca="false">'11'!D26</f>
        <v>7435</v>
      </c>
      <c r="D27" s="83" t="n">
        <v>60</v>
      </c>
      <c r="E27" s="83" t="n">
        <f aca="false">'11'!G26</f>
        <v>6154.7</v>
      </c>
      <c r="F27" s="83" t="n">
        <v>57.4</v>
      </c>
      <c r="G27" s="83" t="n">
        <f aca="false">'11'!J26</f>
        <v>1280.3</v>
      </c>
      <c r="H27" s="83" t="n">
        <v>76.5</v>
      </c>
    </row>
    <row r="28" customFormat="false" ht="15.75" hidden="false" customHeight="false" outlineLevel="0" collapsed="false">
      <c r="B28" s="73" t="s">
        <v>120</v>
      </c>
      <c r="C28" s="83" t="n">
        <f aca="false">'11'!D27</f>
        <v>2102.7</v>
      </c>
      <c r="D28" s="83" t="n">
        <v>110.8</v>
      </c>
      <c r="E28" s="83" t="n">
        <f aca="false">'11'!G27</f>
        <v>1449.7</v>
      </c>
      <c r="F28" s="83" t="n">
        <v>105.5</v>
      </c>
      <c r="G28" s="83" t="n">
        <f aca="false">'11'!J27</f>
        <v>653</v>
      </c>
      <c r="H28" s="83" t="n">
        <v>124.7</v>
      </c>
    </row>
    <row r="29" customFormat="false" ht="15.75" hidden="false" customHeight="false" outlineLevel="0" collapsed="false">
      <c r="B29" s="73" t="s">
        <v>121</v>
      </c>
      <c r="C29" s="83" t="n">
        <f aca="false">'11'!D28</f>
        <v>9211.2</v>
      </c>
      <c r="D29" s="83" t="n">
        <v>104.7</v>
      </c>
      <c r="E29" s="83" t="n">
        <f aca="false">'11'!G28</f>
        <v>8621.7</v>
      </c>
      <c r="F29" s="83" t="n">
        <v>105.2</v>
      </c>
      <c r="G29" s="83" t="n">
        <f aca="false">'11'!J28</f>
        <v>589.5</v>
      </c>
      <c r="H29" s="83" t="n">
        <v>97.9</v>
      </c>
    </row>
  </sheetData>
  <mergeCells count="7">
    <mergeCell ref="A1:H1"/>
    <mergeCell ref="A2:H2"/>
    <mergeCell ref="A3:B4"/>
    <mergeCell ref="C3:D3"/>
    <mergeCell ref="E3:F3"/>
    <mergeCell ref="G3:H3"/>
    <mergeCell ref="A5:B5"/>
  </mergeCells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1" activeCellId="0" sqref="S21"/>
    </sheetView>
  </sheetViews>
  <sheetFormatPr defaultColWidth="7.9921875" defaultRowHeight="15" zeroHeight="false" outlineLevelRow="0" outlineLevelCol="0"/>
  <cols>
    <col collapsed="false" customWidth="true" hidden="false" outlineLevel="0" max="1" min="1" style="58" width="2.28"/>
    <col collapsed="false" customWidth="true" hidden="false" outlineLevel="0" max="2" min="2" style="58" width="20.7"/>
    <col collapsed="false" customWidth="true" hidden="false" outlineLevel="0" max="3" min="3" style="58" width="13.28"/>
    <col collapsed="false" customWidth="true" hidden="false" outlineLevel="0" max="5" min="4" style="58" width="11.7"/>
    <col collapsed="false" customWidth="true" hidden="false" outlineLevel="0" max="6" min="6" style="58" width="12.28"/>
    <col collapsed="false" customWidth="true" hidden="false" outlineLevel="0" max="7" min="7" style="58" width="11.13"/>
    <col collapsed="false" customWidth="true" hidden="false" outlineLevel="0" max="8" min="8" style="58" width="11.7"/>
    <col collapsed="false" customWidth="true" hidden="false" outlineLevel="0" max="9" min="9" style="58" width="13.41"/>
    <col collapsed="false" customWidth="true" hidden="false" outlineLevel="0" max="11" min="10" style="58" width="11.7"/>
    <col collapsed="false" customWidth="false" hidden="false" outlineLevel="0" max="257" min="12" style="58" width="7.99"/>
  </cols>
  <sheetData>
    <row r="1" s="61" customFormat="true" ht="42" hidden="false" customHeight="true" outlineLevel="0" collapsed="false">
      <c r="A1" s="59" t="s">
        <v>126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64" customFormat="true" ht="15.75" hidden="false" customHeight="true" outlineLevel="0" collapsed="false">
      <c r="A2" s="62"/>
      <c r="B2" s="62"/>
      <c r="C2" s="41" t="s">
        <v>91</v>
      </c>
      <c r="D2" s="41"/>
      <c r="E2" s="41"/>
      <c r="F2" s="41" t="s">
        <v>92</v>
      </c>
      <c r="G2" s="41"/>
      <c r="H2" s="41"/>
      <c r="I2" s="42" t="s">
        <v>93</v>
      </c>
      <c r="J2" s="42"/>
      <c r="K2" s="42"/>
    </row>
    <row r="3" s="64" customFormat="true" ht="62.1" hidden="false" customHeight="true" outlineLevel="0" collapsed="false">
      <c r="A3" s="62"/>
      <c r="B3" s="62"/>
      <c r="C3" s="65" t="s">
        <v>94</v>
      </c>
      <c r="D3" s="65" t="s">
        <v>95</v>
      </c>
      <c r="E3" s="41" t="s">
        <v>96</v>
      </c>
      <c r="F3" s="65" t="s">
        <v>94</v>
      </c>
      <c r="G3" s="65" t="s">
        <v>95</v>
      </c>
      <c r="H3" s="41" t="s">
        <v>96</v>
      </c>
      <c r="I3" s="65" t="s">
        <v>94</v>
      </c>
      <c r="J3" s="65" t="s">
        <v>95</v>
      </c>
      <c r="K3" s="42" t="s">
        <v>96</v>
      </c>
    </row>
    <row r="4" s="61" customFormat="true" ht="15.75" hidden="false" customHeight="true" outlineLevel="0" collapsed="false">
      <c r="A4" s="81" t="s">
        <v>97</v>
      </c>
      <c r="B4" s="81"/>
      <c r="C4" s="89" t="n">
        <v>2975.5</v>
      </c>
      <c r="D4" s="89" t="n">
        <v>147043.7</v>
      </c>
      <c r="E4" s="89" t="n">
        <v>49.4</v>
      </c>
      <c r="F4" s="89" t="n">
        <v>1948.8</v>
      </c>
      <c r="G4" s="89" t="n">
        <v>105012.2</v>
      </c>
      <c r="H4" s="89" t="n">
        <v>53.9</v>
      </c>
      <c r="I4" s="89" t="n">
        <v>1026.7</v>
      </c>
      <c r="J4" s="89" t="n">
        <v>42031.5</v>
      </c>
      <c r="K4" s="89" t="n">
        <v>40.9</v>
      </c>
    </row>
    <row r="5" s="61" customFormat="true" ht="15.75" hidden="false" customHeight="false" outlineLevel="0" collapsed="false">
      <c r="A5" s="37"/>
      <c r="B5" s="73" t="s">
        <v>98</v>
      </c>
      <c r="C5" s="47" t="n">
        <v>197.7</v>
      </c>
      <c r="D5" s="47" t="n">
        <v>13802.3</v>
      </c>
      <c r="E5" s="47" t="n">
        <v>69.8</v>
      </c>
      <c r="F5" s="47" t="n">
        <v>143.9</v>
      </c>
      <c r="G5" s="47" t="n">
        <v>10121.7</v>
      </c>
      <c r="H5" s="47" t="n">
        <v>70.4</v>
      </c>
      <c r="I5" s="47" t="n">
        <v>53.8</v>
      </c>
      <c r="J5" s="47" t="n">
        <v>3680.6</v>
      </c>
      <c r="K5" s="47" t="n">
        <v>68.4</v>
      </c>
    </row>
    <row r="6" s="61" customFormat="true" ht="15.75" hidden="false" customHeight="false" outlineLevel="0" collapsed="false">
      <c r="A6" s="37"/>
      <c r="B6" s="73" t="s">
        <v>99</v>
      </c>
      <c r="C6" s="47" t="n">
        <v>7.4</v>
      </c>
      <c r="D6" s="47" t="n">
        <v>562.4</v>
      </c>
      <c r="E6" s="47" t="n">
        <v>76</v>
      </c>
      <c r="F6" s="47" t="n">
        <v>4.8</v>
      </c>
      <c r="G6" s="47" t="n">
        <v>437.4</v>
      </c>
      <c r="H6" s="47" t="n">
        <v>90.7</v>
      </c>
      <c r="I6" s="47" t="n">
        <v>2.6</v>
      </c>
      <c r="J6" s="47" t="n">
        <v>125</v>
      </c>
      <c r="K6" s="47" t="n">
        <v>48.5</v>
      </c>
    </row>
    <row r="7" s="61" customFormat="true" ht="15.75" hidden="false" customHeight="false" outlineLevel="0" collapsed="false">
      <c r="A7" s="37"/>
      <c r="B7" s="73" t="s">
        <v>100</v>
      </c>
      <c r="C7" s="47" t="n">
        <v>298.9</v>
      </c>
      <c r="D7" s="47" t="n">
        <v>9495.5</v>
      </c>
      <c r="E7" s="47" t="n">
        <v>31.8</v>
      </c>
      <c r="F7" s="47" t="n">
        <v>112.3</v>
      </c>
      <c r="G7" s="47" t="n">
        <v>3672.1</v>
      </c>
      <c r="H7" s="47" t="n">
        <v>32.7</v>
      </c>
      <c r="I7" s="47" t="n">
        <v>186.6</v>
      </c>
      <c r="J7" s="47" t="n">
        <v>5823.4</v>
      </c>
      <c r="K7" s="47" t="n">
        <v>31.2</v>
      </c>
    </row>
    <row r="8" s="61" customFormat="true" ht="15.75" hidden="false" customHeight="false" outlineLevel="0" collapsed="false">
      <c r="A8" s="37"/>
      <c r="B8" s="73" t="s">
        <v>101</v>
      </c>
      <c r="C8" s="47" t="n">
        <v>69.7</v>
      </c>
      <c r="D8" s="47" t="n">
        <v>2079.6</v>
      </c>
      <c r="E8" s="47" t="n">
        <v>29.8</v>
      </c>
      <c r="F8" s="47" t="n">
        <v>25.6</v>
      </c>
      <c r="G8" s="47" t="n">
        <v>581.9</v>
      </c>
      <c r="H8" s="47" t="n">
        <v>22.7</v>
      </c>
      <c r="I8" s="47" t="n">
        <v>44.1</v>
      </c>
      <c r="J8" s="47" t="n">
        <v>1497.7</v>
      </c>
      <c r="K8" s="47" t="n">
        <v>34</v>
      </c>
    </row>
    <row r="9" s="61" customFormat="true" ht="15.75" hidden="false" customHeight="false" outlineLevel="0" collapsed="false">
      <c r="A9" s="37"/>
      <c r="B9" s="73" t="s">
        <v>102</v>
      </c>
      <c r="C9" s="47" t="n">
        <v>43.1</v>
      </c>
      <c r="D9" s="47" t="n">
        <v>2846.5</v>
      </c>
      <c r="E9" s="47" t="n">
        <v>66</v>
      </c>
      <c r="F9" s="47" t="n">
        <v>25.8</v>
      </c>
      <c r="G9" s="47" t="n">
        <v>1942.4</v>
      </c>
      <c r="H9" s="47" t="n">
        <v>75.2</v>
      </c>
      <c r="I9" s="47" t="n">
        <v>17.3</v>
      </c>
      <c r="J9" s="47" t="n">
        <v>904.1</v>
      </c>
      <c r="K9" s="47" t="n">
        <v>52.3</v>
      </c>
    </row>
    <row r="10" s="61" customFormat="true" ht="15.75" hidden="false" customHeight="false" outlineLevel="0" collapsed="false">
      <c r="A10" s="37"/>
      <c r="B10" s="73" t="s">
        <v>103</v>
      </c>
      <c r="C10" s="47" t="n">
        <v>43.6</v>
      </c>
      <c r="D10" s="47" t="n">
        <v>2194.7</v>
      </c>
      <c r="E10" s="47" t="n">
        <v>50.3</v>
      </c>
      <c r="F10" s="47" t="n">
        <v>6.3</v>
      </c>
      <c r="G10" s="47" t="n">
        <v>466.7</v>
      </c>
      <c r="H10" s="47" t="n">
        <v>73.2</v>
      </c>
      <c r="I10" s="47" t="n">
        <v>37.3</v>
      </c>
      <c r="J10" s="47" t="n">
        <v>1728</v>
      </c>
      <c r="K10" s="47" t="n">
        <v>46.3</v>
      </c>
    </row>
    <row r="11" s="61" customFormat="true" ht="15.75" hidden="false" customHeight="false" outlineLevel="0" collapsed="false">
      <c r="A11" s="37"/>
      <c r="B11" s="73" t="s">
        <v>104</v>
      </c>
      <c r="C11" s="47" t="n">
        <v>40.4</v>
      </c>
      <c r="D11" s="47" t="n">
        <v>1287.9</v>
      </c>
      <c r="E11" s="47" t="n">
        <v>31.9</v>
      </c>
      <c r="F11" s="47" t="n">
        <v>26.9</v>
      </c>
      <c r="G11" s="47" t="n">
        <v>1028.2</v>
      </c>
      <c r="H11" s="47" t="n">
        <v>38.2</v>
      </c>
      <c r="I11" s="47" t="n">
        <v>13.5</v>
      </c>
      <c r="J11" s="47" t="n">
        <v>259.7</v>
      </c>
      <c r="K11" s="47" t="n">
        <v>19.3</v>
      </c>
    </row>
    <row r="12" s="61" customFormat="true" ht="15.75" hidden="false" customHeight="false" outlineLevel="0" collapsed="false">
      <c r="A12" s="37"/>
      <c r="B12" s="73" t="s">
        <v>105</v>
      </c>
      <c r="C12" s="47" t="n">
        <v>24.9</v>
      </c>
      <c r="D12" s="47" t="n">
        <v>1438.1</v>
      </c>
      <c r="E12" s="47" t="n">
        <v>57.6</v>
      </c>
      <c r="F12" s="47" t="n">
        <v>5.3</v>
      </c>
      <c r="G12" s="47" t="n">
        <v>419.7</v>
      </c>
      <c r="H12" s="47" t="n">
        <v>78.3</v>
      </c>
      <c r="I12" s="47" t="n">
        <v>19.6</v>
      </c>
      <c r="J12" s="47" t="n">
        <v>1018.4</v>
      </c>
      <c r="K12" s="47" t="n">
        <v>52</v>
      </c>
    </row>
    <row r="13" s="61" customFormat="true" ht="15.75" hidden="false" customHeight="false" outlineLevel="0" collapsed="false">
      <c r="A13" s="37"/>
      <c r="B13" s="73" t="s">
        <v>106</v>
      </c>
      <c r="C13" s="47" t="n">
        <v>155.9</v>
      </c>
      <c r="D13" s="47" t="n">
        <v>9166.3</v>
      </c>
      <c r="E13" s="47" t="n">
        <v>58.8</v>
      </c>
      <c r="F13" s="47" t="n">
        <v>141</v>
      </c>
      <c r="G13" s="47" t="n">
        <v>8338.5</v>
      </c>
      <c r="H13" s="47" t="n">
        <v>59.2</v>
      </c>
      <c r="I13" s="47" t="n">
        <v>14.9</v>
      </c>
      <c r="J13" s="47" t="n">
        <v>827.8</v>
      </c>
      <c r="K13" s="47" t="n">
        <v>55.4</v>
      </c>
    </row>
    <row r="14" s="61" customFormat="true" ht="15.75" hidden="false" customHeight="false" outlineLevel="0" collapsed="false">
      <c r="A14" s="37"/>
      <c r="B14" s="73" t="s">
        <v>107</v>
      </c>
      <c r="C14" s="47" t="n">
        <v>345.5</v>
      </c>
      <c r="D14" s="47" t="n">
        <v>13892.5</v>
      </c>
      <c r="E14" s="47" t="n">
        <v>40.2</v>
      </c>
      <c r="F14" s="47" t="n">
        <v>252.5</v>
      </c>
      <c r="G14" s="47" t="n">
        <v>10350.7</v>
      </c>
      <c r="H14" s="47" t="n">
        <v>41</v>
      </c>
      <c r="I14" s="47" t="n">
        <v>93</v>
      </c>
      <c r="J14" s="47" t="n">
        <v>3541.8</v>
      </c>
      <c r="K14" s="47" t="n">
        <v>38.1</v>
      </c>
    </row>
    <row r="15" s="61" customFormat="true" ht="15.75" hidden="false" customHeight="false" outlineLevel="0" collapsed="false">
      <c r="A15" s="37"/>
      <c r="B15" s="73" t="s">
        <v>108</v>
      </c>
      <c r="C15" s="47" t="n">
        <v>72.8</v>
      </c>
      <c r="D15" s="47" t="n">
        <v>1792.9</v>
      </c>
      <c r="E15" s="47" t="n">
        <v>24.7</v>
      </c>
      <c r="F15" s="47" t="n">
        <v>45.6</v>
      </c>
      <c r="G15" s="47" t="n">
        <v>1034.8</v>
      </c>
      <c r="H15" s="47" t="n">
        <v>22.7</v>
      </c>
      <c r="I15" s="47" t="n">
        <v>27.2</v>
      </c>
      <c r="J15" s="47" t="n">
        <v>758.1</v>
      </c>
      <c r="K15" s="47" t="n">
        <v>27.9</v>
      </c>
    </row>
    <row r="16" s="61" customFormat="true" ht="15.75" hidden="false" customHeight="false" outlineLevel="0" collapsed="false">
      <c r="A16" s="37"/>
      <c r="B16" s="73" t="s">
        <v>109</v>
      </c>
      <c r="C16" s="47" t="n">
        <v>16.3</v>
      </c>
      <c r="D16" s="47" t="n">
        <v>1019.6</v>
      </c>
      <c r="E16" s="47" t="n">
        <v>62.9</v>
      </c>
      <c r="F16" s="47" t="n">
        <v>7.5</v>
      </c>
      <c r="G16" s="47" t="n">
        <v>612.7</v>
      </c>
      <c r="H16" s="47" t="n">
        <v>82.5</v>
      </c>
      <c r="I16" s="47" t="n">
        <v>8.8</v>
      </c>
      <c r="J16" s="47" t="n">
        <v>406.9</v>
      </c>
      <c r="K16" s="47" t="n">
        <v>46.3</v>
      </c>
    </row>
    <row r="17" s="61" customFormat="true" ht="15.75" hidden="false" customHeight="false" outlineLevel="0" collapsed="false">
      <c r="A17" s="37"/>
      <c r="B17" s="73" t="s">
        <v>110</v>
      </c>
      <c r="C17" s="47" t="n">
        <v>117.9</v>
      </c>
      <c r="D17" s="47" t="n">
        <v>3598.4</v>
      </c>
      <c r="E17" s="47" t="n">
        <v>30.5</v>
      </c>
      <c r="F17" s="47" t="n">
        <v>47.9</v>
      </c>
      <c r="G17" s="47" t="n">
        <v>1681.5</v>
      </c>
      <c r="H17" s="47" t="n">
        <v>35.1</v>
      </c>
      <c r="I17" s="47" t="n">
        <v>70</v>
      </c>
      <c r="J17" s="47" t="n">
        <v>1916.9</v>
      </c>
      <c r="K17" s="47" t="n">
        <v>27.4</v>
      </c>
    </row>
    <row r="18" s="61" customFormat="true" ht="15.75" hidden="false" customHeight="false" outlineLevel="0" collapsed="false">
      <c r="A18" s="37"/>
      <c r="B18" s="73" t="s">
        <v>111</v>
      </c>
      <c r="C18" s="47" t="n">
        <v>140.2</v>
      </c>
      <c r="D18" s="47" t="n">
        <v>4744.6</v>
      </c>
      <c r="E18" s="47" t="n">
        <v>33.8</v>
      </c>
      <c r="F18" s="47" t="n">
        <v>66.9</v>
      </c>
      <c r="G18" s="47" t="n">
        <v>2648.1</v>
      </c>
      <c r="H18" s="47" t="n">
        <v>39.6</v>
      </c>
      <c r="I18" s="47" t="n">
        <v>73.3</v>
      </c>
      <c r="J18" s="47" t="n">
        <v>2096.5</v>
      </c>
      <c r="K18" s="47" t="n">
        <v>28.6</v>
      </c>
    </row>
    <row r="19" s="61" customFormat="true" ht="15.75" hidden="false" customHeight="false" outlineLevel="0" collapsed="false">
      <c r="A19" s="37"/>
      <c r="B19" s="73" t="s">
        <v>112</v>
      </c>
      <c r="C19" s="47" t="n">
        <v>435.5</v>
      </c>
      <c r="D19" s="47" t="n">
        <v>21417.9</v>
      </c>
      <c r="E19" s="47" t="n">
        <v>49.2</v>
      </c>
      <c r="F19" s="47" t="n">
        <v>340.1</v>
      </c>
      <c r="G19" s="47" t="n">
        <v>16590.5</v>
      </c>
      <c r="H19" s="47" t="n">
        <v>48.8</v>
      </c>
      <c r="I19" s="47" t="n">
        <v>95.4</v>
      </c>
      <c r="J19" s="47" t="n">
        <v>4827.4</v>
      </c>
      <c r="K19" s="47" t="n">
        <v>50.6</v>
      </c>
    </row>
    <row r="20" s="61" customFormat="true" ht="15.75" hidden="false" customHeight="false" outlineLevel="0" collapsed="false">
      <c r="A20" s="37"/>
      <c r="B20" s="73" t="s">
        <v>113</v>
      </c>
      <c r="C20" s="47" t="n">
        <v>15.8</v>
      </c>
      <c r="D20" s="47" t="n">
        <v>1037.8</v>
      </c>
      <c r="E20" s="47" t="n">
        <v>65.9</v>
      </c>
      <c r="F20" s="47" t="n">
        <v>10.3</v>
      </c>
      <c r="G20" s="47" t="n">
        <v>717.2</v>
      </c>
      <c r="H20" s="47" t="n">
        <v>69.8</v>
      </c>
      <c r="I20" s="47" t="n">
        <v>5.5</v>
      </c>
      <c r="J20" s="47" t="n">
        <v>320.6</v>
      </c>
      <c r="K20" s="47" t="n">
        <v>58.5</v>
      </c>
    </row>
    <row r="21" s="61" customFormat="true" ht="15.75" hidden="false" customHeight="false" outlineLevel="0" collapsed="false">
      <c r="A21" s="37"/>
      <c r="B21" s="73" t="s">
        <v>114</v>
      </c>
      <c r="C21" s="47" t="n">
        <v>137.6</v>
      </c>
      <c r="D21" s="47" t="n">
        <v>10633</v>
      </c>
      <c r="E21" s="47" t="n">
        <v>77.2</v>
      </c>
      <c r="F21" s="47" t="n">
        <v>122.5</v>
      </c>
      <c r="G21" s="47" t="n">
        <v>9782.2</v>
      </c>
      <c r="H21" s="47" t="n">
        <v>79.8</v>
      </c>
      <c r="I21" s="47" t="n">
        <v>15.1</v>
      </c>
      <c r="J21" s="47" t="n">
        <v>850.8</v>
      </c>
      <c r="K21" s="47" t="n">
        <v>56.3</v>
      </c>
    </row>
    <row r="22" s="61" customFormat="true" ht="15.75" hidden="false" customHeight="false" outlineLevel="0" collapsed="false">
      <c r="A22" s="37"/>
      <c r="B22" s="73" t="s">
        <v>115</v>
      </c>
      <c r="C22" s="47" t="n">
        <v>42.5</v>
      </c>
      <c r="D22" s="47" t="n">
        <v>3139.7</v>
      </c>
      <c r="E22" s="47" t="n">
        <v>73.9</v>
      </c>
      <c r="F22" s="47" t="n">
        <v>25.5</v>
      </c>
      <c r="G22" s="47" t="n">
        <v>2186.7</v>
      </c>
      <c r="H22" s="47" t="n">
        <v>85.8</v>
      </c>
      <c r="I22" s="47" t="n">
        <v>17</v>
      </c>
      <c r="J22" s="47" t="n">
        <v>953</v>
      </c>
      <c r="K22" s="47" t="n">
        <v>56</v>
      </c>
    </row>
    <row r="23" s="61" customFormat="true" ht="15.75" hidden="false" customHeight="false" outlineLevel="0" collapsed="false">
      <c r="A23" s="37"/>
      <c r="B23" s="73" t="s">
        <v>116</v>
      </c>
      <c r="C23" s="47" t="n">
        <v>228.5</v>
      </c>
      <c r="D23" s="47" t="n">
        <v>8038.7</v>
      </c>
      <c r="E23" s="47" t="n">
        <v>35.2</v>
      </c>
      <c r="F23" s="47" t="n">
        <v>142.7</v>
      </c>
      <c r="G23" s="47" t="n">
        <v>4906.1</v>
      </c>
      <c r="H23" s="47" t="n">
        <v>34.4</v>
      </c>
      <c r="I23" s="47" t="n">
        <v>85.8</v>
      </c>
      <c r="J23" s="47" t="n">
        <v>3132.6</v>
      </c>
      <c r="K23" s="47" t="n">
        <v>36.5</v>
      </c>
    </row>
    <row r="24" s="61" customFormat="true" ht="15.75" hidden="false" customHeight="false" outlineLevel="0" collapsed="false">
      <c r="A24" s="37"/>
      <c r="B24" s="73" t="s">
        <v>117</v>
      </c>
      <c r="C24" s="47" t="n">
        <v>41.2</v>
      </c>
      <c r="D24" s="47" t="n">
        <v>2701.5</v>
      </c>
      <c r="E24" s="47" t="n">
        <v>65.5</v>
      </c>
      <c r="F24" s="47" t="n">
        <v>19.4</v>
      </c>
      <c r="G24" s="47" t="n">
        <v>1570.4</v>
      </c>
      <c r="H24" s="47" t="n">
        <v>80.8</v>
      </c>
      <c r="I24" s="47" t="n">
        <v>21.8</v>
      </c>
      <c r="J24" s="47" t="n">
        <v>1131.1</v>
      </c>
      <c r="K24" s="47" t="n">
        <v>51.8</v>
      </c>
    </row>
    <row r="25" s="61" customFormat="true" ht="15.75" hidden="false" customHeight="false" outlineLevel="0" collapsed="false">
      <c r="A25" s="37"/>
      <c r="B25" s="73" t="s">
        <v>118</v>
      </c>
      <c r="C25" s="47" t="n">
        <v>74</v>
      </c>
      <c r="D25" s="47" t="n">
        <v>5781.4</v>
      </c>
      <c r="E25" s="47" t="n">
        <v>78.1</v>
      </c>
      <c r="F25" s="47" t="n">
        <v>51.9</v>
      </c>
      <c r="G25" s="47" t="n">
        <v>4610.5</v>
      </c>
      <c r="H25" s="47" t="n">
        <v>88.7</v>
      </c>
      <c r="I25" s="47" t="n">
        <v>22.1</v>
      </c>
      <c r="J25" s="47" t="n">
        <v>1170.9</v>
      </c>
      <c r="K25" s="47" t="n">
        <v>53.1</v>
      </c>
    </row>
    <row r="26" s="61" customFormat="true" ht="15.75" hidden="false" customHeight="false" outlineLevel="0" collapsed="false">
      <c r="A26" s="37"/>
      <c r="B26" s="73" t="s">
        <v>119</v>
      </c>
      <c r="C26" s="47" t="n">
        <v>243.7</v>
      </c>
      <c r="D26" s="47" t="n">
        <v>13453</v>
      </c>
      <c r="E26" s="47" t="n">
        <v>55.2</v>
      </c>
      <c r="F26" s="47" t="n">
        <v>206.6</v>
      </c>
      <c r="G26" s="47" t="n">
        <v>11632.9</v>
      </c>
      <c r="H26" s="47" t="n">
        <v>56.3</v>
      </c>
      <c r="I26" s="47" t="n">
        <v>37.1</v>
      </c>
      <c r="J26" s="47" t="n">
        <v>1820.1</v>
      </c>
      <c r="K26" s="47" t="n">
        <v>49</v>
      </c>
    </row>
    <row r="27" s="61" customFormat="true" ht="15.75" hidden="false" customHeight="false" outlineLevel="0" collapsed="false">
      <c r="A27" s="37"/>
      <c r="B27" s="73" t="s">
        <v>120</v>
      </c>
      <c r="C27" s="47" t="n">
        <v>54.4</v>
      </c>
      <c r="D27" s="47" t="n">
        <v>2823.1</v>
      </c>
      <c r="E27" s="47" t="n">
        <v>51.8</v>
      </c>
      <c r="F27" s="47" t="n">
        <v>6.6</v>
      </c>
      <c r="G27" s="47" t="n">
        <v>407.1</v>
      </c>
      <c r="H27" s="47" t="n">
        <v>61.6</v>
      </c>
      <c r="I27" s="47" t="n">
        <v>47.8</v>
      </c>
      <c r="J27" s="47" t="n">
        <v>2416</v>
      </c>
      <c r="K27" s="47" t="n">
        <v>50.5</v>
      </c>
    </row>
    <row r="28" s="61" customFormat="true" ht="15.75" hidden="false" customHeight="false" outlineLevel="0" collapsed="false">
      <c r="A28" s="85"/>
      <c r="B28" s="86" t="s">
        <v>121</v>
      </c>
      <c r="C28" s="47" t="n">
        <v>128</v>
      </c>
      <c r="D28" s="47" t="n">
        <v>10096.3</v>
      </c>
      <c r="E28" s="47" t="n">
        <v>78.9</v>
      </c>
      <c r="F28" s="47" t="n">
        <v>110.9</v>
      </c>
      <c r="G28" s="47" t="n">
        <v>9272.2</v>
      </c>
      <c r="H28" s="47" t="n">
        <v>83.6</v>
      </c>
      <c r="I28" s="47" t="n">
        <v>17.1</v>
      </c>
      <c r="J28" s="47" t="n">
        <v>824.1</v>
      </c>
      <c r="K28" s="47" t="n">
        <v>48.3</v>
      </c>
    </row>
  </sheetData>
  <mergeCells count="6">
    <mergeCell ref="A1:K1"/>
    <mergeCell ref="A2:B3"/>
    <mergeCell ref="C2:E2"/>
    <mergeCell ref="F2:H2"/>
    <mergeCell ref="I2:K2"/>
    <mergeCell ref="A4:B4"/>
  </mergeCells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false" outlineLevel="0" max="257" min="9" style="37" width="9.14"/>
  </cols>
  <sheetData>
    <row r="1" customFormat="false" ht="36.75" hidden="false" customHeight="true" outlineLevel="0" collapsed="false">
      <c r="A1" s="38" t="s">
        <v>127</v>
      </c>
      <c r="B1" s="38"/>
      <c r="C1" s="38"/>
      <c r="D1" s="38"/>
      <c r="E1" s="38"/>
      <c r="F1" s="38"/>
      <c r="G1" s="38"/>
      <c r="H1" s="38"/>
    </row>
    <row r="2" s="78" customFormat="true" ht="15" hidden="false" customHeight="true" outlineLevel="0" collapsed="false">
      <c r="A2" s="77" t="s">
        <v>123</v>
      </c>
      <c r="B2" s="77"/>
      <c r="C2" s="77"/>
      <c r="D2" s="77"/>
      <c r="E2" s="77"/>
      <c r="F2" s="77"/>
      <c r="G2" s="77"/>
      <c r="H2" s="77"/>
    </row>
    <row r="3" s="80" customFormat="true" ht="35.25" hidden="false" customHeight="true" outlineLevel="0" collapsed="false">
      <c r="A3" s="79"/>
      <c r="B3" s="79"/>
      <c r="C3" s="41" t="s">
        <v>91</v>
      </c>
      <c r="D3" s="41"/>
      <c r="E3" s="41" t="s">
        <v>92</v>
      </c>
      <c r="F3" s="41"/>
      <c r="G3" s="42" t="s">
        <v>93</v>
      </c>
      <c r="H3" s="42"/>
    </row>
    <row r="4" s="80" customFormat="true" ht="51" hidden="false" customHeight="true" outlineLevel="0" collapsed="false">
      <c r="A4" s="79"/>
      <c r="B4" s="79"/>
      <c r="C4" s="43" t="n">
        <v>2017</v>
      </c>
      <c r="D4" s="41" t="s">
        <v>52</v>
      </c>
      <c r="E4" s="43" t="n">
        <v>2017</v>
      </c>
      <c r="F4" s="41" t="s">
        <v>52</v>
      </c>
      <c r="G4" s="43" t="n">
        <v>2017</v>
      </c>
      <c r="H4" s="42" t="s">
        <v>52</v>
      </c>
    </row>
    <row r="5" customFormat="false" ht="15.75" hidden="false" customHeight="true" outlineLevel="0" collapsed="false">
      <c r="A5" s="81" t="s">
        <v>97</v>
      </c>
      <c r="B5" s="81"/>
      <c r="C5" s="82" t="n">
        <f aca="false">'13 '!D4</f>
        <v>147043.7</v>
      </c>
      <c r="D5" s="82" t="n">
        <v>85.3</v>
      </c>
      <c r="E5" s="82" t="n">
        <f aca="false">'13 '!G4</f>
        <v>105012.2</v>
      </c>
      <c r="F5" s="82" t="n">
        <v>83.4</v>
      </c>
      <c r="G5" s="82" t="n">
        <f aca="false">'13 '!J4</f>
        <v>42031.5</v>
      </c>
      <c r="H5" s="82" t="n">
        <v>90.5</v>
      </c>
    </row>
    <row r="6" customFormat="false" ht="15.75" hidden="false" customHeight="false" outlineLevel="0" collapsed="false">
      <c r="B6" s="73" t="s">
        <v>98</v>
      </c>
      <c r="C6" s="83" t="n">
        <f aca="false">'13 '!D5</f>
        <v>13802.3</v>
      </c>
      <c r="D6" s="83" t="n">
        <v>69.4</v>
      </c>
      <c r="E6" s="83" t="n">
        <f aca="false">'13 '!G5</f>
        <v>10121.7</v>
      </c>
      <c r="F6" s="83" t="n">
        <v>65.1</v>
      </c>
      <c r="G6" s="83" t="n">
        <f aca="false">'13 '!J5</f>
        <v>3680.6</v>
      </c>
      <c r="H6" s="83" t="n">
        <v>84.9</v>
      </c>
    </row>
    <row r="7" customFormat="false" ht="15.75" hidden="false" customHeight="false" outlineLevel="0" collapsed="false">
      <c r="B7" s="73" t="s">
        <v>99</v>
      </c>
      <c r="C7" s="83" t="n">
        <f aca="false">'13 '!D6</f>
        <v>562.4</v>
      </c>
      <c r="D7" s="83" t="n">
        <v>57.2</v>
      </c>
      <c r="E7" s="83" t="n">
        <f aca="false">'13 '!G6</f>
        <v>437.4</v>
      </c>
      <c r="F7" s="83" t="n">
        <v>51.1</v>
      </c>
      <c r="G7" s="83" t="n">
        <f aca="false">'13 '!J6</f>
        <v>125</v>
      </c>
      <c r="H7" s="83" t="n">
        <v>98.1</v>
      </c>
    </row>
    <row r="8" customFormat="false" ht="15.75" hidden="false" customHeight="false" outlineLevel="0" collapsed="false">
      <c r="B8" s="73" t="s">
        <v>100</v>
      </c>
      <c r="C8" s="83" t="n">
        <f aca="false">'13 '!D7</f>
        <v>9495.5</v>
      </c>
      <c r="D8" s="83" t="n">
        <v>90.3</v>
      </c>
      <c r="E8" s="83" t="n">
        <f aca="false">'13 '!G7</f>
        <v>3672.1</v>
      </c>
      <c r="F8" s="83" t="n">
        <v>84.6</v>
      </c>
      <c r="G8" s="83" t="n">
        <f aca="false">'13 '!J7</f>
        <v>5823.4</v>
      </c>
      <c r="H8" s="83" t="n">
        <v>94.3</v>
      </c>
    </row>
    <row r="9" customFormat="false" ht="15.75" hidden="false" customHeight="false" outlineLevel="0" collapsed="false">
      <c r="B9" s="73" t="s">
        <v>101</v>
      </c>
      <c r="C9" s="83" t="n">
        <f aca="false">'13 '!D8</f>
        <v>2079.6</v>
      </c>
      <c r="D9" s="83" t="n">
        <v>145.6</v>
      </c>
      <c r="E9" s="83" t="n">
        <f aca="false">'13 '!G8</f>
        <v>581.9</v>
      </c>
      <c r="F9" s="83" t="n">
        <v>122.9</v>
      </c>
      <c r="G9" s="83" t="n">
        <f aca="false">'13 '!J8</f>
        <v>1497.7</v>
      </c>
      <c r="H9" s="83" t="n">
        <v>156.9</v>
      </c>
    </row>
    <row r="10" customFormat="false" ht="15.75" hidden="false" customHeight="false" outlineLevel="0" collapsed="false">
      <c r="B10" s="73" t="s">
        <v>102</v>
      </c>
      <c r="C10" s="83" t="n">
        <f aca="false">'13 '!D9</f>
        <v>2846.5</v>
      </c>
      <c r="D10" s="83" t="n">
        <v>55.7</v>
      </c>
      <c r="E10" s="83" t="n">
        <f aca="false">'13 '!G9</f>
        <v>1942.4</v>
      </c>
      <c r="F10" s="83" t="n">
        <v>40.9</v>
      </c>
      <c r="G10" s="83" t="n">
        <f aca="false">'13 '!J9</f>
        <v>904.1</v>
      </c>
      <c r="H10" s="83" t="n">
        <v>252.8</v>
      </c>
    </row>
    <row r="11" customFormat="false" ht="15.75" hidden="false" customHeight="false" outlineLevel="0" collapsed="false">
      <c r="B11" s="73" t="s">
        <v>103</v>
      </c>
      <c r="C11" s="83" t="n">
        <f aca="false">'13 '!D10</f>
        <v>2194.7</v>
      </c>
      <c r="D11" s="74" t="n">
        <v>110.5</v>
      </c>
      <c r="E11" s="83" t="n">
        <f aca="false">'13 '!G10</f>
        <v>466.7</v>
      </c>
      <c r="F11" s="74" t="n">
        <v>128.6</v>
      </c>
      <c r="G11" s="83" t="n">
        <f aca="false">'13 '!J10</f>
        <v>1728</v>
      </c>
      <c r="H11" s="74" t="n">
        <v>106.5</v>
      </c>
    </row>
    <row r="12" customFormat="false" ht="15.75" hidden="false" customHeight="false" outlineLevel="0" collapsed="false">
      <c r="B12" s="73" t="s">
        <v>104</v>
      </c>
      <c r="C12" s="83" t="n">
        <f aca="false">'13 '!D11</f>
        <v>1287.9</v>
      </c>
      <c r="D12" s="83" t="n">
        <v>89.2</v>
      </c>
      <c r="E12" s="83" t="n">
        <f aca="false">'13 '!G11</f>
        <v>1028.2</v>
      </c>
      <c r="F12" s="83" t="n">
        <v>95.9</v>
      </c>
      <c r="G12" s="83" t="n">
        <f aca="false">'13 '!J11</f>
        <v>259.7</v>
      </c>
      <c r="H12" s="83" t="n">
        <v>70.1</v>
      </c>
    </row>
    <row r="13" customFormat="false" ht="15.75" hidden="false" customHeight="false" outlineLevel="0" collapsed="false">
      <c r="B13" s="73" t="s">
        <v>105</v>
      </c>
      <c r="C13" s="83" t="n">
        <f aca="false">'13 '!D12</f>
        <v>1438.1</v>
      </c>
      <c r="D13" s="83" t="n">
        <v>86.6</v>
      </c>
      <c r="E13" s="83" t="n">
        <f aca="false">'13 '!G12</f>
        <v>419.7</v>
      </c>
      <c r="F13" s="83" t="n">
        <v>64.2</v>
      </c>
      <c r="G13" s="83" t="n">
        <f aca="false">'13 '!J12</f>
        <v>1018.4</v>
      </c>
      <c r="H13" s="83" t="n">
        <v>101.2</v>
      </c>
    </row>
    <row r="14" customFormat="false" ht="15.75" hidden="false" customHeight="false" outlineLevel="0" collapsed="false">
      <c r="B14" s="73" t="s">
        <v>106</v>
      </c>
      <c r="C14" s="83" t="n">
        <f aca="false">'13 '!D13</f>
        <v>9166.3</v>
      </c>
      <c r="D14" s="83" t="n">
        <v>78.2</v>
      </c>
      <c r="E14" s="83" t="n">
        <f aca="false">'13 '!G13</f>
        <v>8338.5</v>
      </c>
      <c r="F14" s="83" t="n">
        <v>76.9</v>
      </c>
      <c r="G14" s="83" t="n">
        <f aca="false">'13 '!J13</f>
        <v>827.8</v>
      </c>
      <c r="H14" s="83" t="n">
        <v>94.1</v>
      </c>
    </row>
    <row r="15" customFormat="false" ht="15.75" hidden="false" customHeight="false" outlineLevel="0" collapsed="false">
      <c r="B15" s="73" t="s">
        <v>107</v>
      </c>
      <c r="C15" s="83" t="n">
        <f aca="false">'13 '!D14</f>
        <v>13892.5</v>
      </c>
      <c r="D15" s="83" t="n">
        <v>89.8</v>
      </c>
      <c r="E15" s="83" t="n">
        <f aca="false">'13 '!G14</f>
        <v>10350.7</v>
      </c>
      <c r="F15" s="83" t="n">
        <v>91.6</v>
      </c>
      <c r="G15" s="83" t="n">
        <f aca="false">'13 '!J14</f>
        <v>3541.8</v>
      </c>
      <c r="H15" s="83" t="n">
        <v>85.1</v>
      </c>
    </row>
    <row r="16" s="69" customFormat="true" ht="15.75" hidden="false" customHeight="false" outlineLevel="0" collapsed="false">
      <c r="B16" s="70" t="s">
        <v>108</v>
      </c>
      <c r="C16" s="84" t="n">
        <f aca="false">'13 '!D15</f>
        <v>1792.9</v>
      </c>
      <c r="D16" s="84" t="n">
        <v>78</v>
      </c>
      <c r="E16" s="84" t="n">
        <f aca="false">'13 '!G15</f>
        <v>1034.8</v>
      </c>
      <c r="F16" s="84" t="n">
        <v>76.5</v>
      </c>
      <c r="G16" s="84" t="n">
        <f aca="false">'13 '!J15</f>
        <v>758.1</v>
      </c>
      <c r="H16" s="71" t="n">
        <v>80.2</v>
      </c>
    </row>
    <row r="17" customFormat="false" ht="15.75" hidden="false" customHeight="false" outlineLevel="0" collapsed="false">
      <c r="B17" s="73" t="s">
        <v>109</v>
      </c>
      <c r="C17" s="83" t="n">
        <f aca="false">'13 '!D16</f>
        <v>1019.6</v>
      </c>
      <c r="D17" s="83" t="n">
        <v>89.4</v>
      </c>
      <c r="E17" s="83" t="n">
        <f aca="false">'13 '!G16</f>
        <v>612.7</v>
      </c>
      <c r="F17" s="83" t="n">
        <v>83.7</v>
      </c>
      <c r="G17" s="83" t="n">
        <f aca="false">'13 '!J16</f>
        <v>406.9</v>
      </c>
      <c r="H17" s="74" t="n">
        <v>99.7</v>
      </c>
    </row>
    <row r="18" customFormat="false" ht="15.75" hidden="false" customHeight="false" outlineLevel="0" collapsed="false">
      <c r="B18" s="73" t="s">
        <v>110</v>
      </c>
      <c r="C18" s="83" t="n">
        <f aca="false">'13 '!D17</f>
        <v>3598.4</v>
      </c>
      <c r="D18" s="83" t="n">
        <v>79.7</v>
      </c>
      <c r="E18" s="83" t="n">
        <f aca="false">'13 '!G17</f>
        <v>1681.5</v>
      </c>
      <c r="F18" s="83" t="n">
        <v>78.6</v>
      </c>
      <c r="G18" s="83" t="n">
        <f aca="false">'13 '!J17</f>
        <v>1916.9</v>
      </c>
      <c r="H18" s="83" t="n">
        <v>80.7</v>
      </c>
    </row>
    <row r="19" customFormat="false" ht="15.75" hidden="false" customHeight="false" outlineLevel="0" collapsed="false">
      <c r="B19" s="73" t="s">
        <v>111</v>
      </c>
      <c r="C19" s="83" t="n">
        <f aca="false">'13 '!D18</f>
        <v>4744.6</v>
      </c>
      <c r="D19" s="83" t="n">
        <v>87.7</v>
      </c>
      <c r="E19" s="83" t="n">
        <f aca="false">'13 '!G18</f>
        <v>2648.1</v>
      </c>
      <c r="F19" s="83" t="n">
        <v>85.5</v>
      </c>
      <c r="G19" s="83" t="n">
        <f aca="false">'13 '!J18</f>
        <v>2096.5</v>
      </c>
      <c r="H19" s="83" t="n">
        <v>90.6</v>
      </c>
    </row>
    <row r="20" customFormat="false" ht="15.75" hidden="false" customHeight="false" outlineLevel="0" collapsed="false">
      <c r="B20" s="73" t="s">
        <v>112</v>
      </c>
      <c r="C20" s="83" t="n">
        <f aca="false">'13 '!D19</f>
        <v>21417.9</v>
      </c>
      <c r="D20" s="83" t="n">
        <v>86.7</v>
      </c>
      <c r="E20" s="83" t="n">
        <f aca="false">'13 '!G19</f>
        <v>16590.5</v>
      </c>
      <c r="F20" s="83" t="n">
        <v>88</v>
      </c>
      <c r="G20" s="83" t="n">
        <f aca="false">'13 '!J19</f>
        <v>4827.4</v>
      </c>
      <c r="H20" s="83" t="n">
        <v>82.5</v>
      </c>
    </row>
    <row r="21" customFormat="false" ht="15.75" hidden="false" customHeight="false" outlineLevel="0" collapsed="false">
      <c r="B21" s="73" t="s">
        <v>113</v>
      </c>
      <c r="C21" s="83" t="n">
        <f aca="false">'13 '!D20</f>
        <v>1037.8</v>
      </c>
      <c r="D21" s="83" t="n">
        <v>54.5</v>
      </c>
      <c r="E21" s="83" t="n">
        <f aca="false">'13 '!G20</f>
        <v>717.2</v>
      </c>
      <c r="F21" s="83" t="n">
        <v>43</v>
      </c>
      <c r="G21" s="83" t="n">
        <f aca="false">'13 '!J20</f>
        <v>320.6</v>
      </c>
      <c r="H21" s="74" t="n">
        <v>135.6</v>
      </c>
    </row>
    <row r="22" customFormat="false" ht="15.75" hidden="false" customHeight="false" outlineLevel="0" collapsed="false">
      <c r="B22" s="73" t="s">
        <v>114</v>
      </c>
      <c r="C22" s="83" t="n">
        <f aca="false">'13 '!D21</f>
        <v>10633</v>
      </c>
      <c r="D22" s="83" t="n">
        <v>114.8</v>
      </c>
      <c r="E22" s="83" t="n">
        <f aca="false">'13 '!G21</f>
        <v>9782.2</v>
      </c>
      <c r="F22" s="83" t="n">
        <v>117.9</v>
      </c>
      <c r="G22" s="83" t="n">
        <f aca="false">'13 '!J21</f>
        <v>850.8</v>
      </c>
      <c r="H22" s="83" t="n">
        <v>87.7</v>
      </c>
    </row>
    <row r="23" customFormat="false" ht="15.75" hidden="false" customHeight="false" outlineLevel="0" collapsed="false">
      <c r="B23" s="73" t="s">
        <v>115</v>
      </c>
      <c r="C23" s="83" t="n">
        <f aca="false">'13 '!D22</f>
        <v>3139.7</v>
      </c>
      <c r="D23" s="83" t="n">
        <v>67.3</v>
      </c>
      <c r="E23" s="83" t="n">
        <f aca="false">'13 '!G22</f>
        <v>2186.7</v>
      </c>
      <c r="F23" s="83" t="n">
        <v>58</v>
      </c>
      <c r="G23" s="83" t="n">
        <f aca="false">'13 '!J22</f>
        <v>953</v>
      </c>
      <c r="H23" s="83" t="n">
        <v>106.5</v>
      </c>
    </row>
    <row r="24" customFormat="false" ht="15.75" hidden="false" customHeight="false" outlineLevel="0" collapsed="false">
      <c r="B24" s="73" t="s">
        <v>116</v>
      </c>
      <c r="C24" s="83" t="n">
        <f aca="false">'13 '!D23</f>
        <v>8038.7</v>
      </c>
      <c r="D24" s="83" t="n">
        <v>80.7</v>
      </c>
      <c r="E24" s="83" t="n">
        <f aca="false">'13 '!G23</f>
        <v>4906.1</v>
      </c>
      <c r="F24" s="83" t="n">
        <v>103.2</v>
      </c>
      <c r="G24" s="83" t="n">
        <f aca="false">'13 '!J23</f>
        <v>3132.6</v>
      </c>
      <c r="H24" s="83" t="n">
        <v>60.2</v>
      </c>
    </row>
    <row r="25" customFormat="false" ht="15.75" hidden="false" customHeight="false" outlineLevel="0" collapsed="false">
      <c r="B25" s="73" t="s">
        <v>117</v>
      </c>
      <c r="C25" s="83" t="n">
        <f aca="false">'13 '!D24</f>
        <v>2701.5</v>
      </c>
      <c r="D25" s="83" t="n">
        <v>129.2</v>
      </c>
      <c r="E25" s="83" t="n">
        <f aca="false">'13 '!G24</f>
        <v>1570.4</v>
      </c>
      <c r="F25" s="83" t="n">
        <v>154.4</v>
      </c>
      <c r="G25" s="83" t="n">
        <f aca="false">'13 '!J24</f>
        <v>1131.1</v>
      </c>
      <c r="H25" s="83" t="n">
        <v>105.4</v>
      </c>
    </row>
    <row r="26" customFormat="false" ht="15.75" hidden="false" customHeight="false" outlineLevel="0" collapsed="false">
      <c r="B26" s="73" t="s">
        <v>118</v>
      </c>
      <c r="C26" s="83" t="n">
        <f aca="false">'13 '!D25</f>
        <v>5781.4</v>
      </c>
      <c r="D26" s="83" t="n">
        <v>80.9</v>
      </c>
      <c r="E26" s="83" t="n">
        <f aca="false">'13 '!G25</f>
        <v>4610.5</v>
      </c>
      <c r="F26" s="83" t="n">
        <v>77.1</v>
      </c>
      <c r="G26" s="83" t="n">
        <f aca="false">'13 '!J25</f>
        <v>1170.9</v>
      </c>
      <c r="H26" s="83" t="n">
        <v>100.9</v>
      </c>
    </row>
    <row r="27" customFormat="false" ht="15.75" hidden="false" customHeight="false" outlineLevel="0" collapsed="false">
      <c r="B27" s="73" t="s">
        <v>119</v>
      </c>
      <c r="C27" s="83" t="n">
        <f aca="false">'13 '!D26</f>
        <v>13453</v>
      </c>
      <c r="D27" s="83" t="n">
        <v>80.8</v>
      </c>
      <c r="E27" s="83" t="n">
        <f aca="false">'13 '!G26</f>
        <v>11632.9</v>
      </c>
      <c r="F27" s="83" t="n">
        <v>80.2</v>
      </c>
      <c r="G27" s="83" t="n">
        <f aca="false">'13 '!J26</f>
        <v>1820.1</v>
      </c>
      <c r="H27" s="83" t="n">
        <v>85.1</v>
      </c>
    </row>
    <row r="28" customFormat="false" ht="15.75" hidden="false" customHeight="false" outlineLevel="0" collapsed="false">
      <c r="B28" s="73" t="s">
        <v>120</v>
      </c>
      <c r="C28" s="83" t="n">
        <f aca="false">'13 '!D27</f>
        <v>2823.1</v>
      </c>
      <c r="D28" s="83" t="n">
        <v>113.2</v>
      </c>
      <c r="E28" s="83" t="n">
        <f aca="false">'13 '!G27</f>
        <v>407.1</v>
      </c>
      <c r="F28" s="83" t="n">
        <v>199.3</v>
      </c>
      <c r="G28" s="83" t="n">
        <f aca="false">'13 '!J27</f>
        <v>2416</v>
      </c>
      <c r="H28" s="83" t="n">
        <v>105.6</v>
      </c>
    </row>
    <row r="29" s="85" customFormat="true" ht="15.75" hidden="false" customHeight="false" outlineLevel="0" collapsed="false">
      <c r="B29" s="86" t="s">
        <v>121</v>
      </c>
      <c r="C29" s="83" t="n">
        <f aca="false">'13 '!D28</f>
        <v>10096.3</v>
      </c>
      <c r="D29" s="83" t="n">
        <v>102.4</v>
      </c>
      <c r="E29" s="83" t="n">
        <f aca="false">'13 '!G28</f>
        <v>9272.2</v>
      </c>
      <c r="F29" s="83" t="n">
        <v>100.1</v>
      </c>
      <c r="G29" s="83" t="n">
        <f aca="false">'13 '!J28</f>
        <v>824.1</v>
      </c>
      <c r="H29" s="74" t="n">
        <v>137.8</v>
      </c>
    </row>
    <row r="30" customFormat="false" ht="15" hidden="false" customHeight="false" outlineLevel="0" collapsed="false">
      <c r="A30" s="85"/>
      <c r="B30" s="85"/>
      <c r="C30" s="87"/>
      <c r="D30" s="87"/>
      <c r="E30" s="87"/>
      <c r="F30" s="87"/>
      <c r="G30" s="87"/>
      <c r="H30" s="87"/>
    </row>
    <row r="31" s="58" customFormat="true" ht="15" hidden="false" customHeight="false" outlineLevel="0" collapsed="false">
      <c r="C31" s="76"/>
      <c r="D31" s="76"/>
      <c r="E31" s="76"/>
      <c r="F31" s="76"/>
      <c r="G31" s="76"/>
      <c r="H31" s="76"/>
    </row>
    <row r="32" customFormat="false" ht="15" hidden="false" customHeight="false" outlineLevel="0" collapsed="false">
      <c r="B32" s="61"/>
      <c r="C32" s="88"/>
      <c r="D32" s="88"/>
      <c r="E32" s="88"/>
      <c r="F32" s="88"/>
      <c r="G32" s="88"/>
      <c r="H32" s="88"/>
    </row>
  </sheetData>
  <mergeCells count="7">
    <mergeCell ref="A1:H1"/>
    <mergeCell ref="A2:H2"/>
    <mergeCell ref="A3:B4"/>
    <mergeCell ref="C3:D3"/>
    <mergeCell ref="E3:F3"/>
    <mergeCell ref="G3:H3"/>
    <mergeCell ref="A5:B5"/>
  </mergeCells>
  <conditionalFormatting sqref="C31:H31">
    <cfRule type="cellIs" priority="2" operator="not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5" activeCellId="0" sqref="V25"/>
    </sheetView>
  </sheetViews>
  <sheetFormatPr defaultColWidth="7.9921875" defaultRowHeight="15" zeroHeight="false" outlineLevelRow="0" outlineLevelCol="0"/>
  <cols>
    <col collapsed="false" customWidth="true" hidden="false" outlineLevel="0" max="1" min="1" style="58" width="2.28"/>
    <col collapsed="false" customWidth="true" hidden="false" outlineLevel="0" max="2" min="2" style="58" width="20.7"/>
    <col collapsed="false" customWidth="true" hidden="false" outlineLevel="0" max="3" min="3" style="58" width="13.28"/>
    <col collapsed="false" customWidth="true" hidden="false" outlineLevel="0" max="5" min="4" style="58" width="11.7"/>
    <col collapsed="false" customWidth="true" hidden="false" outlineLevel="0" max="6" min="6" style="58" width="12.28"/>
    <col collapsed="false" customWidth="true" hidden="false" outlineLevel="0" max="7" min="7" style="58" width="11.13"/>
    <col collapsed="false" customWidth="true" hidden="false" outlineLevel="0" max="8" min="8" style="58" width="11.7"/>
    <col collapsed="false" customWidth="true" hidden="false" outlineLevel="0" max="9" min="9" style="58" width="13.41"/>
    <col collapsed="false" customWidth="true" hidden="false" outlineLevel="0" max="11" min="10" style="58" width="11.7"/>
    <col collapsed="false" customWidth="false" hidden="false" outlineLevel="0" max="257" min="12" style="58" width="7.99"/>
  </cols>
  <sheetData>
    <row r="1" s="61" customFormat="true" ht="42" hidden="false" customHeight="true" outlineLevel="0" collapsed="false">
      <c r="A1" s="59" t="s">
        <v>128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64" customFormat="true" ht="15.75" hidden="false" customHeight="true" outlineLevel="0" collapsed="false">
      <c r="A2" s="62"/>
      <c r="B2" s="62"/>
      <c r="C2" s="41" t="s">
        <v>91</v>
      </c>
      <c r="D2" s="41"/>
      <c r="E2" s="41"/>
      <c r="F2" s="41" t="s">
        <v>92</v>
      </c>
      <c r="G2" s="41"/>
      <c r="H2" s="41"/>
      <c r="I2" s="42" t="s">
        <v>93</v>
      </c>
      <c r="J2" s="42"/>
      <c r="K2" s="42"/>
    </row>
    <row r="3" s="64" customFormat="true" ht="62.1" hidden="false" customHeight="true" outlineLevel="0" collapsed="false">
      <c r="A3" s="62"/>
      <c r="B3" s="62"/>
      <c r="C3" s="65" t="s">
        <v>94</v>
      </c>
      <c r="D3" s="65" t="s">
        <v>95</v>
      </c>
      <c r="E3" s="41" t="s">
        <v>96</v>
      </c>
      <c r="F3" s="65" t="s">
        <v>94</v>
      </c>
      <c r="G3" s="65" t="s">
        <v>95</v>
      </c>
      <c r="H3" s="41" t="s">
        <v>96</v>
      </c>
      <c r="I3" s="65" t="s">
        <v>94</v>
      </c>
      <c r="J3" s="65" t="s">
        <v>95</v>
      </c>
      <c r="K3" s="42" t="s">
        <v>96</v>
      </c>
    </row>
    <row r="4" s="61" customFormat="true" ht="15.75" hidden="false" customHeight="true" outlineLevel="0" collapsed="false">
      <c r="A4" s="81" t="s">
        <v>97</v>
      </c>
      <c r="B4" s="81"/>
      <c r="C4" s="89" t="n">
        <v>2496</v>
      </c>
      <c r="D4" s="89" t="n">
        <v>85204.1</v>
      </c>
      <c r="E4" s="89" t="n">
        <v>34.1</v>
      </c>
      <c r="F4" s="89" t="n">
        <v>1290.5</v>
      </c>
      <c r="G4" s="89" t="n">
        <v>47319.6</v>
      </c>
      <c r="H4" s="89" t="n">
        <v>36.7</v>
      </c>
      <c r="I4" s="89" t="n">
        <v>1205.5</v>
      </c>
      <c r="J4" s="89" t="n">
        <v>37884.5</v>
      </c>
      <c r="K4" s="89" t="n">
        <v>31.4</v>
      </c>
    </row>
    <row r="5" s="61" customFormat="true" ht="15.75" hidden="false" customHeight="false" outlineLevel="0" collapsed="false">
      <c r="A5" s="37"/>
      <c r="B5" s="73" t="s">
        <v>98</v>
      </c>
      <c r="C5" s="47" t="n">
        <v>106</v>
      </c>
      <c r="D5" s="47" t="n">
        <v>4918.3</v>
      </c>
      <c r="E5" s="47" t="n">
        <v>46.4</v>
      </c>
      <c r="F5" s="47" t="n">
        <v>63.7</v>
      </c>
      <c r="G5" s="47" t="n">
        <v>3011.3</v>
      </c>
      <c r="H5" s="47" t="n">
        <v>47.3</v>
      </c>
      <c r="I5" s="47" t="n">
        <v>42.3</v>
      </c>
      <c r="J5" s="47" t="n">
        <v>1907</v>
      </c>
      <c r="K5" s="47" t="n">
        <v>45.1</v>
      </c>
    </row>
    <row r="6" s="61" customFormat="true" ht="15.75" hidden="false" customHeight="false" outlineLevel="0" collapsed="false">
      <c r="A6" s="37"/>
      <c r="B6" s="73" t="s">
        <v>99</v>
      </c>
      <c r="C6" s="47" t="n">
        <v>31.3</v>
      </c>
      <c r="D6" s="47" t="n">
        <v>1096.1</v>
      </c>
      <c r="E6" s="47" t="n">
        <v>35.1</v>
      </c>
      <c r="F6" s="47" t="n">
        <v>8.3</v>
      </c>
      <c r="G6" s="47" t="n">
        <v>386.3</v>
      </c>
      <c r="H6" s="47" t="n">
        <v>46.4</v>
      </c>
      <c r="I6" s="47" t="n">
        <v>23</v>
      </c>
      <c r="J6" s="47" t="n">
        <v>709.8</v>
      </c>
      <c r="K6" s="47" t="n">
        <v>31</v>
      </c>
    </row>
    <row r="7" s="61" customFormat="true" ht="15.75" hidden="false" customHeight="false" outlineLevel="0" collapsed="false">
      <c r="A7" s="37"/>
      <c r="B7" s="73" t="s">
        <v>100</v>
      </c>
      <c r="C7" s="47" t="n">
        <v>255.8</v>
      </c>
      <c r="D7" s="47" t="n">
        <v>6981.9</v>
      </c>
      <c r="E7" s="47" t="n">
        <v>27.3</v>
      </c>
      <c r="F7" s="47" t="n">
        <v>103.1</v>
      </c>
      <c r="G7" s="47" t="n">
        <v>2850.8</v>
      </c>
      <c r="H7" s="47" t="n">
        <v>27.6</v>
      </c>
      <c r="I7" s="47" t="n">
        <v>152.7</v>
      </c>
      <c r="J7" s="47" t="n">
        <v>4131.1</v>
      </c>
      <c r="K7" s="47" t="n">
        <v>27</v>
      </c>
    </row>
    <row r="8" s="61" customFormat="true" ht="15.75" hidden="false" customHeight="false" outlineLevel="0" collapsed="false">
      <c r="A8" s="37"/>
      <c r="B8" s="73" t="s">
        <v>101</v>
      </c>
      <c r="C8" s="47" t="n">
        <v>118.6</v>
      </c>
      <c r="D8" s="47" t="n">
        <v>3624.3</v>
      </c>
      <c r="E8" s="47" t="n">
        <v>30.6</v>
      </c>
      <c r="F8" s="47" t="n">
        <v>54.8</v>
      </c>
      <c r="G8" s="47" t="n">
        <v>1650.7</v>
      </c>
      <c r="H8" s="47" t="n">
        <v>30.1</v>
      </c>
      <c r="I8" s="47" t="n">
        <v>63.8</v>
      </c>
      <c r="J8" s="47" t="n">
        <v>1973.6</v>
      </c>
      <c r="K8" s="47" t="n">
        <v>30.9</v>
      </c>
    </row>
    <row r="9" s="61" customFormat="true" ht="15.75" hidden="false" customHeight="false" outlineLevel="0" collapsed="false">
      <c r="A9" s="37"/>
      <c r="B9" s="73" t="s">
        <v>102</v>
      </c>
      <c r="C9" s="47" t="n">
        <v>29</v>
      </c>
      <c r="D9" s="47" t="n">
        <v>1015</v>
      </c>
      <c r="E9" s="47" t="n">
        <v>35.1</v>
      </c>
      <c r="F9" s="47" t="n">
        <v>15.7</v>
      </c>
      <c r="G9" s="47" t="n">
        <v>610.5</v>
      </c>
      <c r="H9" s="47" t="n">
        <v>39.1</v>
      </c>
      <c r="I9" s="47" t="n">
        <v>13.3</v>
      </c>
      <c r="J9" s="47" t="n">
        <v>404.5</v>
      </c>
      <c r="K9" s="47" t="n">
        <v>30.3</v>
      </c>
    </row>
    <row r="10" s="61" customFormat="true" ht="15.75" hidden="false" customHeight="false" outlineLevel="0" collapsed="false">
      <c r="A10" s="37"/>
      <c r="B10" s="73" t="s">
        <v>103</v>
      </c>
      <c r="C10" s="47" t="n">
        <v>4.1</v>
      </c>
      <c r="D10" s="47" t="n">
        <v>124.4</v>
      </c>
      <c r="E10" s="47" t="n">
        <v>30.2</v>
      </c>
      <c r="F10" s="47" t="n">
        <v>1.4</v>
      </c>
      <c r="G10" s="47" t="n">
        <v>42.1</v>
      </c>
      <c r="H10" s="47" t="n">
        <v>30</v>
      </c>
      <c r="I10" s="47" t="n">
        <v>2.7</v>
      </c>
      <c r="J10" s="47" t="n">
        <v>82.3</v>
      </c>
      <c r="K10" s="47" t="n">
        <v>30.3</v>
      </c>
    </row>
    <row r="11" s="61" customFormat="true" ht="15.75" hidden="false" customHeight="false" outlineLevel="0" collapsed="false">
      <c r="A11" s="37"/>
      <c r="B11" s="73" t="s">
        <v>104</v>
      </c>
      <c r="C11" s="47" t="n">
        <v>204.8</v>
      </c>
      <c r="D11" s="47" t="n">
        <v>5399.5</v>
      </c>
      <c r="E11" s="47" t="n">
        <v>26.4</v>
      </c>
      <c r="F11" s="47" t="n">
        <v>107.3</v>
      </c>
      <c r="G11" s="47" t="n">
        <v>3081.2</v>
      </c>
      <c r="H11" s="47" t="n">
        <v>28.7</v>
      </c>
      <c r="I11" s="47" t="n">
        <v>97.5</v>
      </c>
      <c r="J11" s="47" t="n">
        <v>2318.3</v>
      </c>
      <c r="K11" s="47" t="n">
        <v>23.8</v>
      </c>
    </row>
    <row r="12" s="61" customFormat="true" ht="15.75" hidden="false" customHeight="false" outlineLevel="0" collapsed="false">
      <c r="A12" s="37"/>
      <c r="B12" s="73" t="s">
        <v>105</v>
      </c>
      <c r="C12" s="47" t="n">
        <v>26.6</v>
      </c>
      <c r="D12" s="47" t="n">
        <v>1270.5</v>
      </c>
      <c r="E12" s="47" t="n">
        <v>47.6</v>
      </c>
      <c r="F12" s="47" t="n">
        <v>11.7</v>
      </c>
      <c r="G12" s="47" t="n">
        <v>635.7</v>
      </c>
      <c r="H12" s="47" t="n">
        <v>54.2</v>
      </c>
      <c r="I12" s="47" t="n">
        <v>14.9</v>
      </c>
      <c r="J12" s="47" t="n">
        <v>634.8</v>
      </c>
      <c r="K12" s="47" t="n">
        <v>42.5</v>
      </c>
    </row>
    <row r="13" s="61" customFormat="true" ht="15.75" hidden="false" customHeight="false" outlineLevel="0" collapsed="false">
      <c r="A13" s="37"/>
      <c r="B13" s="73" t="s">
        <v>106</v>
      </c>
      <c r="C13" s="47" t="n">
        <v>62.5</v>
      </c>
      <c r="D13" s="47" t="n">
        <v>2260.1</v>
      </c>
      <c r="E13" s="47" t="n">
        <v>36.1</v>
      </c>
      <c r="F13" s="47" t="n">
        <v>34.2</v>
      </c>
      <c r="G13" s="47" t="n">
        <v>1282.2</v>
      </c>
      <c r="H13" s="47" t="n">
        <v>37.4</v>
      </c>
      <c r="I13" s="47" t="n">
        <v>28.3</v>
      </c>
      <c r="J13" s="47" t="n">
        <v>977.9</v>
      </c>
      <c r="K13" s="47" t="n">
        <v>34.6</v>
      </c>
    </row>
    <row r="14" s="61" customFormat="true" ht="15.75" hidden="false" customHeight="false" outlineLevel="0" collapsed="false">
      <c r="A14" s="37"/>
      <c r="B14" s="73" t="s">
        <v>107</v>
      </c>
      <c r="C14" s="47" t="n">
        <v>119.4</v>
      </c>
      <c r="D14" s="47" t="n">
        <v>3358.7</v>
      </c>
      <c r="E14" s="47" t="n">
        <v>28.1</v>
      </c>
      <c r="F14" s="47" t="n">
        <v>67.3</v>
      </c>
      <c r="G14" s="47" t="n">
        <v>2003.1</v>
      </c>
      <c r="H14" s="47" t="n">
        <v>29.8</v>
      </c>
      <c r="I14" s="47" t="n">
        <v>52.1</v>
      </c>
      <c r="J14" s="47" t="n">
        <v>1355.6</v>
      </c>
      <c r="K14" s="47" t="n">
        <v>26</v>
      </c>
    </row>
    <row r="15" s="61" customFormat="true" ht="15.75" hidden="false" customHeight="false" outlineLevel="0" collapsed="false">
      <c r="A15" s="37"/>
      <c r="B15" s="73" t="s">
        <v>108</v>
      </c>
      <c r="C15" s="47" t="n">
        <v>45.7</v>
      </c>
      <c r="D15" s="47" t="n">
        <v>1153.2</v>
      </c>
      <c r="E15" s="47" t="n">
        <v>25.3</v>
      </c>
      <c r="F15" s="47" t="n">
        <v>28.7</v>
      </c>
      <c r="G15" s="47" t="n">
        <v>756.6</v>
      </c>
      <c r="H15" s="47" t="n">
        <v>26.4</v>
      </c>
      <c r="I15" s="47" t="n">
        <v>17</v>
      </c>
      <c r="J15" s="47" t="n">
        <v>396.6</v>
      </c>
      <c r="K15" s="47" t="n">
        <v>23.4</v>
      </c>
    </row>
    <row r="16" s="61" customFormat="true" ht="15.75" hidden="false" customHeight="false" outlineLevel="0" collapsed="false">
      <c r="A16" s="37"/>
      <c r="B16" s="73" t="s">
        <v>109</v>
      </c>
      <c r="C16" s="47" t="n">
        <v>52.2</v>
      </c>
      <c r="D16" s="47" t="n">
        <v>2651</v>
      </c>
      <c r="E16" s="47" t="n">
        <v>50.9</v>
      </c>
      <c r="F16" s="47" t="n">
        <v>35.8</v>
      </c>
      <c r="G16" s="47" t="n">
        <v>2053.5</v>
      </c>
      <c r="H16" s="47" t="n">
        <v>57.4</v>
      </c>
      <c r="I16" s="47" t="n">
        <v>16.4</v>
      </c>
      <c r="J16" s="47" t="n">
        <v>597.5</v>
      </c>
      <c r="K16" s="47" t="n">
        <v>36.5</v>
      </c>
    </row>
    <row r="17" s="61" customFormat="true" ht="15.75" hidden="false" customHeight="false" outlineLevel="0" collapsed="false">
      <c r="A17" s="37"/>
      <c r="B17" s="73" t="s">
        <v>110</v>
      </c>
      <c r="C17" s="47" t="n">
        <v>286.4</v>
      </c>
      <c r="D17" s="47" t="n">
        <v>7888.3</v>
      </c>
      <c r="E17" s="47" t="n">
        <v>27.5</v>
      </c>
      <c r="F17" s="47" t="n">
        <v>157.5</v>
      </c>
      <c r="G17" s="47" t="n">
        <v>4407.7</v>
      </c>
      <c r="H17" s="47" t="n">
        <v>28</v>
      </c>
      <c r="I17" s="47" t="n">
        <v>128.9</v>
      </c>
      <c r="J17" s="47" t="n">
        <v>3480.6</v>
      </c>
      <c r="K17" s="47" t="n">
        <v>27</v>
      </c>
    </row>
    <row r="18" s="61" customFormat="true" ht="15.75" hidden="false" customHeight="false" outlineLevel="0" collapsed="false">
      <c r="A18" s="37"/>
      <c r="B18" s="73" t="s">
        <v>111</v>
      </c>
      <c r="C18" s="47" t="n">
        <v>364.4</v>
      </c>
      <c r="D18" s="47" t="n">
        <v>13044.6</v>
      </c>
      <c r="E18" s="47" t="n">
        <v>35.8</v>
      </c>
      <c r="F18" s="47" t="n">
        <v>231.5</v>
      </c>
      <c r="G18" s="47" t="n">
        <v>8725</v>
      </c>
      <c r="H18" s="47" t="n">
        <v>37.7</v>
      </c>
      <c r="I18" s="47" t="n">
        <v>132.9</v>
      </c>
      <c r="J18" s="47" t="n">
        <v>4319.6</v>
      </c>
      <c r="K18" s="47" t="n">
        <v>32.5</v>
      </c>
    </row>
    <row r="19" s="61" customFormat="true" ht="15.75" hidden="false" customHeight="false" outlineLevel="0" collapsed="false">
      <c r="A19" s="37"/>
      <c r="B19" s="73" t="s">
        <v>112</v>
      </c>
      <c r="C19" s="47" t="n">
        <v>92</v>
      </c>
      <c r="D19" s="47" t="n">
        <v>3124.3</v>
      </c>
      <c r="E19" s="47" t="n">
        <v>33.9</v>
      </c>
      <c r="F19" s="47" t="n">
        <v>28.8</v>
      </c>
      <c r="G19" s="47" t="n">
        <v>994.5</v>
      </c>
      <c r="H19" s="47" t="n">
        <v>34.5</v>
      </c>
      <c r="I19" s="47" t="n">
        <v>63.2</v>
      </c>
      <c r="J19" s="47" t="n">
        <v>2129.8</v>
      </c>
      <c r="K19" s="47" t="n">
        <v>33.7</v>
      </c>
    </row>
    <row r="20" s="61" customFormat="true" ht="15.75" hidden="false" customHeight="false" outlineLevel="0" collapsed="false">
      <c r="A20" s="37"/>
      <c r="B20" s="73" t="s">
        <v>113</v>
      </c>
      <c r="C20" s="47" t="n">
        <v>47</v>
      </c>
      <c r="D20" s="47" t="n">
        <v>1979.5</v>
      </c>
      <c r="E20" s="47" t="n">
        <v>42.3</v>
      </c>
      <c r="F20" s="47" t="n">
        <v>13.5</v>
      </c>
      <c r="G20" s="47" t="n">
        <v>677.5</v>
      </c>
      <c r="H20" s="47" t="n">
        <v>50.7</v>
      </c>
      <c r="I20" s="47" t="n">
        <v>33.5</v>
      </c>
      <c r="J20" s="47" t="n">
        <v>1302</v>
      </c>
      <c r="K20" s="47" t="n">
        <v>38.9</v>
      </c>
    </row>
    <row r="21" s="61" customFormat="true" ht="15.75" hidden="false" customHeight="false" outlineLevel="0" collapsed="false">
      <c r="A21" s="37"/>
      <c r="B21" s="73" t="s">
        <v>114</v>
      </c>
      <c r="C21" s="47" t="n">
        <v>37.1</v>
      </c>
      <c r="D21" s="47" t="n">
        <v>1497.7</v>
      </c>
      <c r="E21" s="47" t="n">
        <v>40.4</v>
      </c>
      <c r="F21" s="47" t="n">
        <v>17.3</v>
      </c>
      <c r="G21" s="47" t="n">
        <v>737.1</v>
      </c>
      <c r="H21" s="47" t="n">
        <v>42.6</v>
      </c>
      <c r="I21" s="47" t="n">
        <v>19.8</v>
      </c>
      <c r="J21" s="47" t="n">
        <v>760.6</v>
      </c>
      <c r="K21" s="47" t="n">
        <v>38.4</v>
      </c>
    </row>
    <row r="22" s="61" customFormat="true" ht="15.75" hidden="false" customHeight="false" outlineLevel="0" collapsed="false">
      <c r="A22" s="37"/>
      <c r="B22" s="73" t="s">
        <v>115</v>
      </c>
      <c r="C22" s="47" t="n">
        <v>104.5</v>
      </c>
      <c r="D22" s="47" t="n">
        <v>5456.5</v>
      </c>
      <c r="E22" s="47" t="n">
        <v>52.2</v>
      </c>
      <c r="F22" s="47" t="n">
        <v>55.3</v>
      </c>
      <c r="G22" s="47" t="n">
        <v>3414.5</v>
      </c>
      <c r="H22" s="47" t="n">
        <v>61.6</v>
      </c>
      <c r="I22" s="47" t="n">
        <v>49.2</v>
      </c>
      <c r="J22" s="47" t="n">
        <v>2042</v>
      </c>
      <c r="K22" s="47" t="n">
        <v>41.5</v>
      </c>
    </row>
    <row r="23" s="61" customFormat="true" ht="15.75" hidden="false" customHeight="false" outlineLevel="0" collapsed="false">
      <c r="A23" s="37"/>
      <c r="B23" s="73" t="s">
        <v>116</v>
      </c>
      <c r="C23" s="47" t="n">
        <v>140.5</v>
      </c>
      <c r="D23" s="47" t="n">
        <v>4986.2</v>
      </c>
      <c r="E23" s="47" t="n">
        <v>35.4</v>
      </c>
      <c r="F23" s="47" t="n">
        <v>58.4</v>
      </c>
      <c r="G23" s="47" t="n">
        <v>1995.9</v>
      </c>
      <c r="H23" s="47" t="n">
        <v>34.1</v>
      </c>
      <c r="I23" s="47" t="n">
        <v>82.1</v>
      </c>
      <c r="J23" s="47" t="n">
        <v>2990.3</v>
      </c>
      <c r="K23" s="47" t="n">
        <v>36.4</v>
      </c>
    </row>
    <row r="24" s="61" customFormat="true" ht="15.75" hidden="false" customHeight="false" outlineLevel="0" collapsed="false">
      <c r="A24" s="37"/>
      <c r="B24" s="73" t="s">
        <v>117</v>
      </c>
      <c r="C24" s="47" t="n">
        <v>185.9</v>
      </c>
      <c r="D24" s="47" t="n">
        <v>5060.5</v>
      </c>
      <c r="E24" s="47" t="n">
        <v>27.2</v>
      </c>
      <c r="F24" s="47" t="n">
        <v>81.5</v>
      </c>
      <c r="G24" s="47" t="n">
        <v>2290.8</v>
      </c>
      <c r="H24" s="47" t="n">
        <v>28.1</v>
      </c>
      <c r="I24" s="47" t="n">
        <v>104.4</v>
      </c>
      <c r="J24" s="47" t="n">
        <v>2769.7</v>
      </c>
      <c r="K24" s="47" t="n">
        <v>26.5</v>
      </c>
    </row>
    <row r="25" s="61" customFormat="true" ht="15.75" hidden="false" customHeight="false" outlineLevel="0" collapsed="false">
      <c r="A25" s="37"/>
      <c r="B25" s="73" t="s">
        <v>118</v>
      </c>
      <c r="C25" s="47" t="n">
        <v>89.2</v>
      </c>
      <c r="D25" s="47" t="n">
        <v>4723.1</v>
      </c>
      <c r="E25" s="47" t="n">
        <v>53</v>
      </c>
      <c r="F25" s="47" t="n">
        <v>58.1</v>
      </c>
      <c r="G25" s="47" t="n">
        <v>3413.9</v>
      </c>
      <c r="H25" s="47" t="n">
        <v>58.8</v>
      </c>
      <c r="I25" s="47" t="n">
        <v>31.1</v>
      </c>
      <c r="J25" s="47" t="n">
        <v>1309.2</v>
      </c>
      <c r="K25" s="47" t="n">
        <v>42.2</v>
      </c>
    </row>
    <row r="26" s="61" customFormat="true" ht="15.75" hidden="false" customHeight="false" outlineLevel="0" collapsed="false">
      <c r="A26" s="37"/>
      <c r="B26" s="73" t="s">
        <v>119</v>
      </c>
      <c r="C26" s="47" t="n">
        <v>54.4</v>
      </c>
      <c r="D26" s="47" t="n">
        <v>1936.4</v>
      </c>
      <c r="E26" s="47" t="n">
        <v>35.6</v>
      </c>
      <c r="F26" s="47" t="n">
        <v>32.1</v>
      </c>
      <c r="G26" s="47" t="n">
        <v>1190.8</v>
      </c>
      <c r="H26" s="47" t="n">
        <v>37.1</v>
      </c>
      <c r="I26" s="47" t="n">
        <v>22.3</v>
      </c>
      <c r="J26" s="47" t="n">
        <v>745.6</v>
      </c>
      <c r="K26" s="47" t="n">
        <v>33.4</v>
      </c>
    </row>
    <row r="27" s="61" customFormat="true" ht="15.75" hidden="false" customHeight="false" outlineLevel="0" collapsed="false">
      <c r="A27" s="37"/>
      <c r="B27" s="73" t="s">
        <v>120</v>
      </c>
      <c r="C27" s="47" t="n">
        <v>19.5</v>
      </c>
      <c r="D27" s="47" t="n">
        <v>827.2</v>
      </c>
      <c r="E27" s="47" t="n">
        <v>42.2</v>
      </c>
      <c r="F27" s="47" t="n">
        <v>8.2</v>
      </c>
      <c r="G27" s="47" t="n">
        <v>358</v>
      </c>
      <c r="H27" s="47" t="n">
        <v>43.2</v>
      </c>
      <c r="I27" s="47" t="n">
        <v>11.3</v>
      </c>
      <c r="J27" s="47" t="n">
        <v>469.2</v>
      </c>
      <c r="K27" s="47" t="n">
        <v>41.5</v>
      </c>
    </row>
    <row r="28" s="61" customFormat="true" ht="15.75" hidden="false" customHeight="false" outlineLevel="0" collapsed="false">
      <c r="A28" s="37"/>
      <c r="B28" s="73" t="s">
        <v>121</v>
      </c>
      <c r="C28" s="47" t="n">
        <v>19.1</v>
      </c>
      <c r="D28" s="47" t="n">
        <v>826.8</v>
      </c>
      <c r="E28" s="47" t="n">
        <v>43.3</v>
      </c>
      <c r="F28" s="47" t="n">
        <v>16.3</v>
      </c>
      <c r="G28" s="47" t="n">
        <v>749.9</v>
      </c>
      <c r="H28" s="47" t="n">
        <v>46.1</v>
      </c>
      <c r="I28" s="47" t="n">
        <v>2.8</v>
      </c>
      <c r="J28" s="47" t="n">
        <v>76.9</v>
      </c>
      <c r="K28" s="47" t="n">
        <v>27.1</v>
      </c>
    </row>
  </sheetData>
  <mergeCells count="6">
    <mergeCell ref="A1:K1"/>
    <mergeCell ref="A2:B3"/>
    <mergeCell ref="C2:E2"/>
    <mergeCell ref="F2:H2"/>
    <mergeCell ref="I2:K2"/>
    <mergeCell ref="A4:B4"/>
  </mergeCells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false" outlineLevel="0" max="257" min="9" style="37" width="9.14"/>
  </cols>
  <sheetData>
    <row r="1" customFormat="false" ht="31.5" hidden="false" customHeight="true" outlineLevel="0" collapsed="false">
      <c r="A1" s="38" t="s">
        <v>129</v>
      </c>
      <c r="B1" s="38"/>
      <c r="C1" s="38"/>
      <c r="D1" s="38"/>
      <c r="E1" s="38"/>
      <c r="F1" s="38"/>
      <c r="G1" s="38"/>
      <c r="H1" s="38"/>
    </row>
    <row r="2" s="78" customFormat="true" ht="15" hidden="false" customHeight="true" outlineLevel="0" collapsed="false">
      <c r="A2" s="77" t="s">
        <v>123</v>
      </c>
      <c r="B2" s="77"/>
      <c r="C2" s="77"/>
      <c r="D2" s="77"/>
      <c r="E2" s="77"/>
      <c r="F2" s="77"/>
      <c r="G2" s="77"/>
      <c r="H2" s="77"/>
    </row>
    <row r="3" s="80" customFormat="true" ht="35.25" hidden="false" customHeight="true" outlineLevel="0" collapsed="false">
      <c r="A3" s="79"/>
      <c r="B3" s="79"/>
      <c r="C3" s="41" t="s">
        <v>91</v>
      </c>
      <c r="D3" s="41"/>
      <c r="E3" s="41" t="s">
        <v>92</v>
      </c>
      <c r="F3" s="41"/>
      <c r="G3" s="42" t="s">
        <v>93</v>
      </c>
      <c r="H3" s="42"/>
    </row>
    <row r="4" s="80" customFormat="true" ht="51" hidden="false" customHeight="true" outlineLevel="0" collapsed="false">
      <c r="A4" s="79"/>
      <c r="B4" s="79"/>
      <c r="C4" s="43" t="n">
        <v>2017</v>
      </c>
      <c r="D4" s="41" t="s">
        <v>52</v>
      </c>
      <c r="E4" s="43" t="n">
        <v>2017</v>
      </c>
      <c r="F4" s="41" t="s">
        <v>52</v>
      </c>
      <c r="G4" s="43" t="n">
        <v>2017</v>
      </c>
      <c r="H4" s="42" t="s">
        <v>52</v>
      </c>
    </row>
    <row r="5" customFormat="false" ht="15.75" hidden="false" customHeight="true" outlineLevel="0" collapsed="false">
      <c r="A5" s="81" t="s">
        <v>97</v>
      </c>
      <c r="B5" s="81"/>
      <c r="C5" s="82" t="n">
        <f aca="false">'15 '!D4</f>
        <v>85204.1</v>
      </c>
      <c r="D5" s="82" t="n">
        <v>87.6</v>
      </c>
      <c r="E5" s="82" t="n">
        <f aca="false">'15 '!G4</f>
        <v>47319.6</v>
      </c>
      <c r="F5" s="82" t="n">
        <v>80.4</v>
      </c>
      <c r="G5" s="82" t="n">
        <f aca="false">'15 '!J4</f>
        <v>37884.5</v>
      </c>
      <c r="H5" s="82" t="n">
        <v>98.8</v>
      </c>
    </row>
    <row r="6" customFormat="false" ht="15.75" hidden="false" customHeight="false" outlineLevel="0" collapsed="false">
      <c r="B6" s="73" t="s">
        <v>98</v>
      </c>
      <c r="C6" s="83" t="n">
        <f aca="false">'15 '!D5</f>
        <v>4918.3</v>
      </c>
      <c r="D6" s="83" t="n">
        <v>75.5</v>
      </c>
      <c r="E6" s="83" t="n">
        <f aca="false">'15 '!G5</f>
        <v>3011.3</v>
      </c>
      <c r="F6" s="83" t="n">
        <v>66.2</v>
      </c>
      <c r="G6" s="83" t="n">
        <f aca="false">'15 '!J5</f>
        <v>1907</v>
      </c>
      <c r="H6" s="83" t="n">
        <v>96.9</v>
      </c>
    </row>
    <row r="7" customFormat="false" ht="15.75" hidden="false" customHeight="false" outlineLevel="0" collapsed="false">
      <c r="B7" s="73" t="s">
        <v>99</v>
      </c>
      <c r="C7" s="83" t="n">
        <f aca="false">'15 '!D6</f>
        <v>1096.1</v>
      </c>
      <c r="D7" s="83" t="n">
        <v>98.9</v>
      </c>
      <c r="E7" s="83" t="n">
        <f aca="false">'15 '!G6</f>
        <v>386.3</v>
      </c>
      <c r="F7" s="83" t="n">
        <v>89.6</v>
      </c>
      <c r="G7" s="83" t="n">
        <f aca="false">'15 '!J6</f>
        <v>709.8</v>
      </c>
      <c r="H7" s="83" t="n">
        <v>104.9</v>
      </c>
    </row>
    <row r="8" customFormat="false" ht="15.75" hidden="false" customHeight="false" outlineLevel="0" collapsed="false">
      <c r="B8" s="73" t="s">
        <v>100</v>
      </c>
      <c r="C8" s="83" t="n">
        <f aca="false">'15 '!D7</f>
        <v>6981.9</v>
      </c>
      <c r="D8" s="83" t="n">
        <v>97.1</v>
      </c>
      <c r="E8" s="83" t="n">
        <f aca="false">'15 '!G7</f>
        <v>2850.8</v>
      </c>
      <c r="F8" s="83" t="n">
        <v>85.6</v>
      </c>
      <c r="G8" s="83" t="n">
        <f aca="false">'15 '!J7</f>
        <v>4131.1</v>
      </c>
      <c r="H8" s="83" t="n">
        <v>107.2</v>
      </c>
    </row>
    <row r="9" customFormat="false" ht="15.75" hidden="false" customHeight="false" outlineLevel="0" collapsed="false">
      <c r="B9" s="73" t="s">
        <v>101</v>
      </c>
      <c r="C9" s="83" t="n">
        <f aca="false">'15 '!D8</f>
        <v>3624.3</v>
      </c>
      <c r="D9" s="83" t="n">
        <v>110.2</v>
      </c>
      <c r="E9" s="83" t="n">
        <f aca="false">'15 '!G8</f>
        <v>1650.7</v>
      </c>
      <c r="F9" s="83" t="n">
        <v>99.2</v>
      </c>
      <c r="G9" s="83" t="n">
        <f aca="false">'15 '!J8</f>
        <v>1973.6</v>
      </c>
      <c r="H9" s="83" t="n">
        <v>121.5</v>
      </c>
    </row>
    <row r="10" customFormat="false" ht="15.75" hidden="false" customHeight="false" outlineLevel="0" collapsed="false">
      <c r="B10" s="73" t="s">
        <v>102</v>
      </c>
      <c r="C10" s="83" t="n">
        <f aca="false">'15 '!D9</f>
        <v>1015</v>
      </c>
      <c r="D10" s="83" t="n">
        <v>81</v>
      </c>
      <c r="E10" s="83" t="n">
        <f aca="false">'15 '!G9</f>
        <v>610.5</v>
      </c>
      <c r="F10" s="83" t="n">
        <v>76</v>
      </c>
      <c r="G10" s="83" t="n">
        <f aca="false">'15 '!J9</f>
        <v>404.5</v>
      </c>
      <c r="H10" s="83" t="n">
        <v>89.9</v>
      </c>
    </row>
    <row r="11" customFormat="false" ht="15.75" hidden="false" customHeight="false" outlineLevel="0" collapsed="false">
      <c r="B11" s="73" t="s">
        <v>103</v>
      </c>
      <c r="C11" s="83" t="n">
        <f aca="false">'15 '!D10</f>
        <v>124.4</v>
      </c>
      <c r="D11" s="71" t="n">
        <v>99.5</v>
      </c>
      <c r="E11" s="83" t="n">
        <f aca="false">'15 '!G10</f>
        <v>42.1</v>
      </c>
      <c r="F11" s="71" t="n">
        <v>101.4</v>
      </c>
      <c r="G11" s="83" t="n">
        <f aca="false">'15 '!J10</f>
        <v>82.3</v>
      </c>
      <c r="H11" s="83" t="n">
        <v>98.6</v>
      </c>
    </row>
    <row r="12" customFormat="false" ht="15.75" hidden="false" customHeight="false" outlineLevel="0" collapsed="false">
      <c r="B12" s="73" t="s">
        <v>104</v>
      </c>
      <c r="C12" s="83" t="n">
        <f aca="false">'15 '!D11</f>
        <v>5399.5</v>
      </c>
      <c r="D12" s="83" t="n">
        <v>90.1</v>
      </c>
      <c r="E12" s="83" t="n">
        <f aca="false">'15 '!G11</f>
        <v>3081.2</v>
      </c>
      <c r="F12" s="83" t="n">
        <v>89.2</v>
      </c>
      <c r="G12" s="83" t="n">
        <f aca="false">'15 '!J11</f>
        <v>2318.3</v>
      </c>
      <c r="H12" s="83" t="n">
        <v>91.2</v>
      </c>
    </row>
    <row r="13" customFormat="false" ht="15.75" hidden="false" customHeight="false" outlineLevel="0" collapsed="false">
      <c r="B13" s="73" t="s">
        <v>105</v>
      </c>
      <c r="C13" s="83" t="n">
        <f aca="false">'15 '!D12</f>
        <v>1270.5</v>
      </c>
      <c r="D13" s="83" t="n">
        <v>93.5</v>
      </c>
      <c r="E13" s="83" t="n">
        <f aca="false">'15 '!G12</f>
        <v>635.7</v>
      </c>
      <c r="F13" s="83" t="n">
        <v>89.8</v>
      </c>
      <c r="G13" s="83" t="n">
        <f aca="false">'15 '!J12</f>
        <v>634.8</v>
      </c>
      <c r="H13" s="83" t="n">
        <v>97.4</v>
      </c>
    </row>
    <row r="14" customFormat="false" ht="15.75" hidden="false" customHeight="false" outlineLevel="0" collapsed="false">
      <c r="B14" s="73" t="s">
        <v>106</v>
      </c>
      <c r="C14" s="83" t="n">
        <f aca="false">'15 '!D13</f>
        <v>2260.1</v>
      </c>
      <c r="D14" s="71" t="n">
        <v>65.2</v>
      </c>
      <c r="E14" s="83" t="n">
        <f aca="false">'15 '!G13</f>
        <v>1282.2</v>
      </c>
      <c r="F14" s="71" t="n">
        <v>58.1</v>
      </c>
      <c r="G14" s="83" t="n">
        <f aca="false">'15 '!J13</f>
        <v>977.9</v>
      </c>
      <c r="H14" s="83" t="n">
        <v>77.7</v>
      </c>
    </row>
    <row r="15" customFormat="false" ht="15.75" hidden="false" customHeight="false" outlineLevel="0" collapsed="false">
      <c r="B15" s="73" t="s">
        <v>107</v>
      </c>
      <c r="C15" s="83" t="n">
        <f aca="false">'15 '!D14</f>
        <v>3358.7</v>
      </c>
      <c r="D15" s="83" t="n">
        <v>72.4</v>
      </c>
      <c r="E15" s="83" t="n">
        <f aca="false">'15 '!G14</f>
        <v>2003.1</v>
      </c>
      <c r="F15" s="83" t="n">
        <v>64.3</v>
      </c>
      <c r="G15" s="83" t="n">
        <f aca="false">'15 '!J14</f>
        <v>1355.6</v>
      </c>
      <c r="H15" s="83" t="n">
        <v>89.1</v>
      </c>
    </row>
    <row r="16" customFormat="false" ht="15.75" hidden="false" customHeight="false" outlineLevel="0" collapsed="false">
      <c r="B16" s="73" t="s">
        <v>108</v>
      </c>
      <c r="C16" s="83" t="n">
        <f aca="false">'15 '!D15</f>
        <v>1153.2</v>
      </c>
      <c r="D16" s="83" t="n">
        <v>91.6</v>
      </c>
      <c r="E16" s="83" t="n">
        <f aca="false">'15 '!G15</f>
        <v>756.6</v>
      </c>
      <c r="F16" s="83" t="n">
        <v>96.6</v>
      </c>
      <c r="G16" s="83" t="n">
        <f aca="false">'15 '!J15</f>
        <v>396.6</v>
      </c>
      <c r="H16" s="83" t="n">
        <v>83.3</v>
      </c>
    </row>
    <row r="17" customFormat="false" ht="15.75" hidden="false" customHeight="false" outlineLevel="0" collapsed="false">
      <c r="B17" s="73" t="s">
        <v>109</v>
      </c>
      <c r="C17" s="83" t="n">
        <f aca="false">'15 '!D16</f>
        <v>2651</v>
      </c>
      <c r="D17" s="83" t="n">
        <v>98</v>
      </c>
      <c r="E17" s="83" t="n">
        <f aca="false">'15 '!G16</f>
        <v>2053.5</v>
      </c>
      <c r="F17" s="83" t="n">
        <v>101.1</v>
      </c>
      <c r="G17" s="83" t="n">
        <f aca="false">'15 '!J16</f>
        <v>597.5</v>
      </c>
      <c r="H17" s="83" t="n">
        <v>88.5</v>
      </c>
    </row>
    <row r="18" customFormat="false" ht="15.75" hidden="false" customHeight="false" outlineLevel="0" collapsed="false">
      <c r="B18" s="73" t="s">
        <v>110</v>
      </c>
      <c r="C18" s="83" t="n">
        <f aca="false">'15 '!D17</f>
        <v>7888.3</v>
      </c>
      <c r="D18" s="83" t="n">
        <v>85.1</v>
      </c>
      <c r="E18" s="83" t="n">
        <f aca="false">'15 '!G17</f>
        <v>4407.7</v>
      </c>
      <c r="F18" s="83" t="n">
        <v>78.5</v>
      </c>
      <c r="G18" s="83" t="n">
        <f aca="false">'15 '!J17</f>
        <v>3480.6</v>
      </c>
      <c r="H18" s="83" t="n">
        <v>95.2</v>
      </c>
    </row>
    <row r="19" customFormat="false" ht="15.75" hidden="false" customHeight="false" outlineLevel="0" collapsed="false">
      <c r="B19" s="73" t="s">
        <v>111</v>
      </c>
      <c r="C19" s="83" t="n">
        <f aca="false">'15 '!D18</f>
        <v>13044.6</v>
      </c>
      <c r="D19" s="83" t="n">
        <v>84.5</v>
      </c>
      <c r="E19" s="83" t="n">
        <f aca="false">'15 '!G18</f>
        <v>8725</v>
      </c>
      <c r="F19" s="83" t="n">
        <v>78.7</v>
      </c>
      <c r="G19" s="83" t="n">
        <f aca="false">'15 '!J18</f>
        <v>4319.6</v>
      </c>
      <c r="H19" s="83" t="n">
        <v>99.3</v>
      </c>
    </row>
    <row r="20" customFormat="false" ht="15.75" hidden="false" customHeight="false" outlineLevel="0" collapsed="false">
      <c r="B20" s="73" t="s">
        <v>112</v>
      </c>
      <c r="C20" s="83" t="n">
        <f aca="false">'15 '!D19</f>
        <v>3124.3</v>
      </c>
      <c r="D20" s="83" t="n">
        <v>87.7</v>
      </c>
      <c r="E20" s="83" t="n">
        <f aca="false">'15 '!G19</f>
        <v>994.5</v>
      </c>
      <c r="F20" s="83" t="n">
        <v>70.8</v>
      </c>
      <c r="G20" s="83" t="n">
        <f aca="false">'15 '!J19</f>
        <v>2129.8</v>
      </c>
      <c r="H20" s="83" t="n">
        <v>98.7</v>
      </c>
    </row>
    <row r="21" customFormat="false" ht="15.75" hidden="false" customHeight="false" outlineLevel="0" collapsed="false">
      <c r="B21" s="73" t="s">
        <v>113</v>
      </c>
      <c r="C21" s="83" t="n">
        <f aca="false">'15 '!D20</f>
        <v>1979.5</v>
      </c>
      <c r="D21" s="83" t="n">
        <v>93.5</v>
      </c>
      <c r="E21" s="83" t="n">
        <f aca="false">'15 '!G20</f>
        <v>677.5</v>
      </c>
      <c r="F21" s="83" t="n">
        <v>77.4</v>
      </c>
      <c r="G21" s="83" t="n">
        <f aca="false">'15 '!J20</f>
        <v>1302</v>
      </c>
      <c r="H21" s="83" t="n">
        <v>104.8</v>
      </c>
    </row>
    <row r="22" customFormat="false" ht="15.75" hidden="false" customHeight="false" outlineLevel="0" collapsed="false">
      <c r="B22" s="73" t="s">
        <v>114</v>
      </c>
      <c r="C22" s="83" t="n">
        <f aca="false">'15 '!D21</f>
        <v>1497.7</v>
      </c>
      <c r="D22" s="83" t="n">
        <v>89.4</v>
      </c>
      <c r="E22" s="83" t="n">
        <f aca="false">'15 '!G21</f>
        <v>737.1</v>
      </c>
      <c r="F22" s="83" t="n">
        <v>69.1</v>
      </c>
      <c r="G22" s="83" t="n">
        <f aca="false">'15 '!J21</f>
        <v>760.6</v>
      </c>
      <c r="H22" s="83" t="n">
        <v>125</v>
      </c>
    </row>
    <row r="23" customFormat="false" ht="15.75" hidden="false" customHeight="false" outlineLevel="0" collapsed="false">
      <c r="B23" s="73" t="s">
        <v>115</v>
      </c>
      <c r="C23" s="83" t="n">
        <f aca="false">'15 '!D22</f>
        <v>5456.5</v>
      </c>
      <c r="D23" s="71" t="n">
        <v>111.5</v>
      </c>
      <c r="E23" s="83" t="n">
        <f aca="false">'15 '!G22</f>
        <v>3414.5</v>
      </c>
      <c r="F23" s="71" t="n">
        <v>115.1</v>
      </c>
      <c r="G23" s="83" t="n">
        <f aca="false">'15 '!J22</f>
        <v>2042</v>
      </c>
      <c r="H23" s="83" t="n">
        <v>106.1</v>
      </c>
    </row>
    <row r="24" customFormat="false" ht="15.75" hidden="false" customHeight="false" outlineLevel="0" collapsed="false">
      <c r="B24" s="73" t="s">
        <v>116</v>
      </c>
      <c r="C24" s="83" t="n">
        <f aca="false">'15 '!D23</f>
        <v>4986.2</v>
      </c>
      <c r="D24" s="83" t="n">
        <v>96.5</v>
      </c>
      <c r="E24" s="83" t="n">
        <f aca="false">'15 '!G23</f>
        <v>1995.9</v>
      </c>
      <c r="F24" s="83" t="n">
        <v>84.2</v>
      </c>
      <c r="G24" s="83" t="n">
        <f aca="false">'15 '!J23</f>
        <v>2990.3</v>
      </c>
      <c r="H24" s="83" t="n">
        <v>107</v>
      </c>
    </row>
    <row r="25" customFormat="false" ht="15.75" hidden="false" customHeight="false" outlineLevel="0" collapsed="false">
      <c r="B25" s="73" t="s">
        <v>117</v>
      </c>
      <c r="C25" s="83" t="n">
        <f aca="false">'15 '!D24</f>
        <v>5060.5</v>
      </c>
      <c r="D25" s="83" t="n">
        <v>79</v>
      </c>
      <c r="E25" s="83" t="n">
        <f aca="false">'15 '!G24</f>
        <v>2290.8</v>
      </c>
      <c r="F25" s="83" t="n">
        <v>68.4</v>
      </c>
      <c r="G25" s="83" t="n">
        <f aca="false">'15 '!J24</f>
        <v>2769.7</v>
      </c>
      <c r="H25" s="83" t="n">
        <v>90.8</v>
      </c>
    </row>
    <row r="26" customFormat="false" ht="15.75" hidden="false" customHeight="false" outlineLevel="0" collapsed="false">
      <c r="B26" s="73" t="s">
        <v>118</v>
      </c>
      <c r="C26" s="83" t="n">
        <f aca="false">'15 '!D25</f>
        <v>4723.1</v>
      </c>
      <c r="D26" s="83" t="n">
        <v>93.6</v>
      </c>
      <c r="E26" s="83" t="n">
        <f aca="false">'15 '!G25</f>
        <v>3413.9</v>
      </c>
      <c r="F26" s="83" t="n">
        <v>90.7</v>
      </c>
      <c r="G26" s="83" t="n">
        <f aca="false">'15 '!J25</f>
        <v>1309.2</v>
      </c>
      <c r="H26" s="83" t="n">
        <v>102.1</v>
      </c>
    </row>
    <row r="27" customFormat="false" ht="15.75" hidden="false" customHeight="false" outlineLevel="0" collapsed="false">
      <c r="B27" s="73" t="s">
        <v>119</v>
      </c>
      <c r="C27" s="83" t="n">
        <f aca="false">'15 '!D26</f>
        <v>1936.4</v>
      </c>
      <c r="D27" s="83" t="n">
        <v>65.2</v>
      </c>
      <c r="E27" s="83" t="n">
        <f aca="false">'15 '!G26</f>
        <v>1190.8</v>
      </c>
      <c r="F27" s="83" t="n">
        <v>57.3</v>
      </c>
      <c r="G27" s="83" t="n">
        <f aca="false">'15 '!J26</f>
        <v>745.6</v>
      </c>
      <c r="H27" s="83" t="n">
        <v>83.7</v>
      </c>
    </row>
    <row r="28" customFormat="false" ht="15.75" hidden="false" customHeight="false" outlineLevel="0" collapsed="false">
      <c r="B28" s="73" t="s">
        <v>120</v>
      </c>
      <c r="C28" s="83" t="n">
        <f aca="false">'15 '!D27</f>
        <v>827.2</v>
      </c>
      <c r="D28" s="83" t="n">
        <v>118.8</v>
      </c>
      <c r="E28" s="83" t="n">
        <f aca="false">'15 '!G27</f>
        <v>358</v>
      </c>
      <c r="F28" s="83" t="n">
        <v>116.3</v>
      </c>
      <c r="G28" s="83" t="n">
        <f aca="false">'15 '!J27</f>
        <v>469.2</v>
      </c>
      <c r="H28" s="83" t="n">
        <v>120.8</v>
      </c>
    </row>
    <row r="29" s="85" customFormat="true" ht="15.75" hidden="false" customHeight="false" outlineLevel="0" collapsed="false">
      <c r="B29" s="86" t="s">
        <v>121</v>
      </c>
      <c r="C29" s="83" t="n">
        <f aca="false">'15 '!D28</f>
        <v>826.8</v>
      </c>
      <c r="D29" s="83" t="n">
        <v>75</v>
      </c>
      <c r="E29" s="83" t="n">
        <f aca="false">'15 '!G28</f>
        <v>749.9</v>
      </c>
      <c r="F29" s="83" t="n">
        <v>85.9</v>
      </c>
      <c r="G29" s="83" t="n">
        <f aca="false">'15 '!J28</f>
        <v>76.9</v>
      </c>
      <c r="H29" s="83" t="n">
        <v>33.5</v>
      </c>
    </row>
    <row r="30" customFormat="false" ht="15" hidden="false" customHeight="false" outlineLevel="0" collapsed="false">
      <c r="C30" s="87"/>
      <c r="D30" s="87"/>
      <c r="E30" s="87"/>
      <c r="F30" s="87"/>
      <c r="G30" s="87"/>
      <c r="H30" s="87"/>
    </row>
    <row r="31" s="58" customFormat="true" ht="15" hidden="false" customHeight="false" outlineLevel="0" collapsed="false">
      <c r="C31" s="76"/>
      <c r="D31" s="76"/>
      <c r="E31" s="76"/>
      <c r="F31" s="76"/>
      <c r="G31" s="76"/>
      <c r="H31" s="76"/>
    </row>
    <row r="32" customFormat="false" ht="15" hidden="false" customHeight="false" outlineLevel="0" collapsed="false">
      <c r="B32" s="61"/>
      <c r="C32" s="88"/>
      <c r="D32" s="88"/>
      <c r="E32" s="88"/>
      <c r="F32" s="88"/>
      <c r="G32" s="88"/>
      <c r="H32" s="88"/>
    </row>
  </sheetData>
  <mergeCells count="7">
    <mergeCell ref="A1:H1"/>
    <mergeCell ref="A2:H2"/>
    <mergeCell ref="A3:B4"/>
    <mergeCell ref="C3:D3"/>
    <mergeCell ref="E3:F3"/>
    <mergeCell ref="G3:H3"/>
    <mergeCell ref="A5:B5"/>
  </mergeCells>
  <conditionalFormatting sqref="C31:H31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7" activeCellId="0" sqref="R27"/>
    </sheetView>
  </sheetViews>
  <sheetFormatPr defaultColWidth="7.9921875" defaultRowHeight="15" zeroHeight="false" outlineLevelRow="0" outlineLevelCol="0"/>
  <cols>
    <col collapsed="false" customWidth="true" hidden="false" outlineLevel="0" max="1" min="1" style="58" width="2.28"/>
    <col collapsed="false" customWidth="true" hidden="false" outlineLevel="0" max="2" min="2" style="58" width="20.7"/>
    <col collapsed="false" customWidth="true" hidden="false" outlineLevel="0" max="3" min="3" style="58" width="13.28"/>
    <col collapsed="false" customWidth="true" hidden="false" outlineLevel="0" max="5" min="4" style="58" width="11.7"/>
    <col collapsed="false" customWidth="true" hidden="false" outlineLevel="0" max="6" min="6" style="58" width="12.28"/>
    <col collapsed="false" customWidth="true" hidden="false" outlineLevel="0" max="7" min="7" style="58" width="11.13"/>
    <col collapsed="false" customWidth="true" hidden="false" outlineLevel="0" max="8" min="8" style="58" width="11.7"/>
    <col collapsed="false" customWidth="true" hidden="false" outlineLevel="0" max="9" min="9" style="58" width="13.41"/>
    <col collapsed="false" customWidth="true" hidden="false" outlineLevel="0" max="11" min="10" style="58" width="11.7"/>
    <col collapsed="false" customWidth="false" hidden="false" outlineLevel="0" max="13" min="12" style="90" width="7.99"/>
    <col collapsed="false" customWidth="false" hidden="false" outlineLevel="0" max="257" min="14" style="58" width="7.99"/>
  </cols>
  <sheetData>
    <row r="1" s="61" customFormat="true" ht="42" hidden="false" customHeight="true" outlineLevel="0" collapsed="false">
      <c r="A1" s="59" t="s">
        <v>13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91"/>
      <c r="M1" s="91"/>
    </row>
    <row r="2" s="64" customFormat="true" ht="15.75" hidden="false" customHeight="true" outlineLevel="0" collapsed="false">
      <c r="A2" s="62"/>
      <c r="B2" s="62"/>
      <c r="C2" s="41" t="s">
        <v>91</v>
      </c>
      <c r="D2" s="41"/>
      <c r="E2" s="41"/>
      <c r="F2" s="41" t="s">
        <v>92</v>
      </c>
      <c r="G2" s="41"/>
      <c r="H2" s="41"/>
      <c r="I2" s="42" t="s">
        <v>93</v>
      </c>
      <c r="J2" s="42"/>
      <c r="K2" s="42"/>
      <c r="L2" s="92"/>
      <c r="M2" s="92"/>
    </row>
    <row r="3" s="64" customFormat="true" ht="62.1" hidden="false" customHeight="true" outlineLevel="0" collapsed="false">
      <c r="A3" s="62"/>
      <c r="B3" s="62"/>
      <c r="C3" s="65" t="s">
        <v>94</v>
      </c>
      <c r="D3" s="65" t="s">
        <v>95</v>
      </c>
      <c r="E3" s="41" t="s">
        <v>96</v>
      </c>
      <c r="F3" s="65" t="s">
        <v>94</v>
      </c>
      <c r="G3" s="65" t="s">
        <v>95</v>
      </c>
      <c r="H3" s="41" t="s">
        <v>96</v>
      </c>
      <c r="I3" s="65" t="s">
        <v>94</v>
      </c>
      <c r="J3" s="65" t="s">
        <v>95</v>
      </c>
      <c r="K3" s="42" t="s">
        <v>96</v>
      </c>
      <c r="L3" s="92"/>
      <c r="M3" s="92"/>
    </row>
    <row r="4" s="61" customFormat="true" ht="15.75" hidden="false" customHeight="true" outlineLevel="0" collapsed="false">
      <c r="A4" s="81" t="s">
        <v>97</v>
      </c>
      <c r="B4" s="81"/>
      <c r="C4" s="82" t="n">
        <v>169.5</v>
      </c>
      <c r="D4" s="82" t="n">
        <v>5191</v>
      </c>
      <c r="E4" s="82" t="n">
        <v>30.6</v>
      </c>
      <c r="F4" s="82" t="n">
        <v>103.1</v>
      </c>
      <c r="G4" s="82" t="n">
        <v>3368.8</v>
      </c>
      <c r="H4" s="82" t="n">
        <v>32.6</v>
      </c>
      <c r="I4" s="82" t="n">
        <v>66.4</v>
      </c>
      <c r="J4" s="82" t="n">
        <v>1822.2</v>
      </c>
      <c r="K4" s="82" t="n">
        <v>27.4</v>
      </c>
      <c r="L4" s="91"/>
      <c r="M4" s="91"/>
    </row>
    <row r="5" s="61" customFormat="true" ht="15.75" hidden="false" customHeight="false" outlineLevel="0" collapsed="false">
      <c r="A5" s="37"/>
      <c r="B5" s="73" t="s">
        <v>98</v>
      </c>
      <c r="C5" s="74" t="n">
        <v>2.2</v>
      </c>
      <c r="D5" s="74" t="n">
        <v>70.3</v>
      </c>
      <c r="E5" s="74" t="n">
        <v>31.3</v>
      </c>
      <c r="F5" s="74" t="n">
        <v>0.9</v>
      </c>
      <c r="G5" s="74" t="n">
        <v>30.3</v>
      </c>
      <c r="H5" s="74" t="n">
        <v>33.2</v>
      </c>
      <c r="I5" s="74" t="n">
        <v>1.3</v>
      </c>
      <c r="J5" s="74" t="n">
        <v>40</v>
      </c>
      <c r="K5" s="74" t="n">
        <v>30</v>
      </c>
      <c r="L5" s="91"/>
      <c r="M5" s="91"/>
    </row>
    <row r="6" s="61" customFormat="true" ht="15.75" hidden="false" customHeight="false" outlineLevel="0" collapsed="false">
      <c r="A6" s="37"/>
      <c r="B6" s="73" t="s">
        <v>99</v>
      </c>
      <c r="C6" s="74" t="n">
        <v>28.1</v>
      </c>
      <c r="D6" s="74" t="n">
        <v>766.1</v>
      </c>
      <c r="E6" s="74" t="n">
        <v>27.3</v>
      </c>
      <c r="F6" s="74" t="n">
        <v>8.2</v>
      </c>
      <c r="G6" s="74" t="n">
        <v>262.4</v>
      </c>
      <c r="H6" s="74" t="n">
        <v>32.1</v>
      </c>
      <c r="I6" s="74" t="n">
        <v>19.9</v>
      </c>
      <c r="J6" s="74" t="n">
        <v>503.7</v>
      </c>
      <c r="K6" s="74" t="n">
        <v>25.3</v>
      </c>
      <c r="L6" s="91"/>
      <c r="M6" s="91"/>
    </row>
    <row r="7" s="61" customFormat="true" ht="15.75" hidden="false" customHeight="false" outlineLevel="0" collapsed="false">
      <c r="A7" s="37"/>
      <c r="B7" s="73" t="s">
        <v>100</v>
      </c>
      <c r="C7" s="74" t="n">
        <v>2.1</v>
      </c>
      <c r="D7" s="74" t="n">
        <v>67.2</v>
      </c>
      <c r="E7" s="74" t="n">
        <v>31.6</v>
      </c>
      <c r="F7" s="74" t="n">
        <v>1</v>
      </c>
      <c r="G7" s="74" t="n">
        <v>32.6</v>
      </c>
      <c r="H7" s="74" t="n">
        <v>32.3</v>
      </c>
      <c r="I7" s="74" t="n">
        <v>1.1</v>
      </c>
      <c r="J7" s="74" t="n">
        <v>34.6</v>
      </c>
      <c r="K7" s="74" t="n">
        <v>31.1</v>
      </c>
      <c r="L7" s="91"/>
      <c r="M7" s="91"/>
    </row>
    <row r="8" s="61" customFormat="true" ht="15.75" hidden="false" customHeight="false" outlineLevel="0" collapsed="false">
      <c r="A8" s="37"/>
      <c r="B8" s="73" t="s">
        <v>101</v>
      </c>
      <c r="C8" s="74" t="n">
        <v>3</v>
      </c>
      <c r="D8" s="74" t="n">
        <v>82.6</v>
      </c>
      <c r="E8" s="74" t="n">
        <v>27.1</v>
      </c>
      <c r="F8" s="74" t="n">
        <v>2.3</v>
      </c>
      <c r="G8" s="74" t="n">
        <v>64.2</v>
      </c>
      <c r="H8" s="74" t="n">
        <v>27.4</v>
      </c>
      <c r="I8" s="71" t="n">
        <v>0.7</v>
      </c>
      <c r="J8" s="74" t="n">
        <v>18.4</v>
      </c>
      <c r="K8" s="74" t="n">
        <v>26.3</v>
      </c>
      <c r="L8" s="91"/>
      <c r="M8" s="91"/>
    </row>
    <row r="9" s="61" customFormat="true" ht="15.75" hidden="false" customHeight="false" outlineLevel="0" collapsed="false">
      <c r="A9" s="37"/>
      <c r="B9" s="73" t="s">
        <v>102</v>
      </c>
      <c r="C9" s="74" t="n">
        <v>31.7</v>
      </c>
      <c r="D9" s="74" t="n">
        <v>897.2</v>
      </c>
      <c r="E9" s="74" t="n">
        <v>28.2</v>
      </c>
      <c r="F9" s="74" t="n">
        <v>23.6</v>
      </c>
      <c r="G9" s="74" t="n">
        <v>679.2</v>
      </c>
      <c r="H9" s="74" t="n">
        <v>28.7</v>
      </c>
      <c r="I9" s="74" t="n">
        <v>8.1</v>
      </c>
      <c r="J9" s="74" t="n">
        <v>218</v>
      </c>
      <c r="K9" s="74" t="n">
        <v>26.8</v>
      </c>
      <c r="L9" s="91"/>
      <c r="M9" s="91"/>
    </row>
    <row r="10" s="61" customFormat="true" ht="15.75" hidden="false" customHeight="false" outlineLevel="0" collapsed="false">
      <c r="A10" s="37"/>
      <c r="B10" s="73" t="s">
        <v>103</v>
      </c>
      <c r="C10" s="71" t="n">
        <v>0</v>
      </c>
      <c r="D10" s="71" t="n">
        <v>1.2</v>
      </c>
      <c r="E10" s="71" t="n">
        <v>24.1</v>
      </c>
      <c r="F10" s="71" t="n">
        <v>0</v>
      </c>
      <c r="G10" s="71" t="n">
        <v>0.6</v>
      </c>
      <c r="H10" s="71" t="n">
        <v>21</v>
      </c>
      <c r="I10" s="74" t="n">
        <v>0</v>
      </c>
      <c r="J10" s="74" t="n">
        <v>0.6</v>
      </c>
      <c r="K10" s="74" t="n">
        <v>28</v>
      </c>
      <c r="L10" s="91"/>
      <c r="M10" s="91"/>
    </row>
    <row r="11" s="61" customFormat="true" ht="15.75" hidden="false" customHeight="false" outlineLevel="0" collapsed="false">
      <c r="A11" s="37"/>
      <c r="B11" s="73" t="s">
        <v>104</v>
      </c>
      <c r="C11" s="74" t="n">
        <v>0.7</v>
      </c>
      <c r="D11" s="74" t="n">
        <v>23.8</v>
      </c>
      <c r="E11" s="74" t="n">
        <v>31.1</v>
      </c>
      <c r="F11" s="74" t="n">
        <v>0.2</v>
      </c>
      <c r="G11" s="74" t="n">
        <v>6.7</v>
      </c>
      <c r="H11" s="74" t="n">
        <v>30.9</v>
      </c>
      <c r="I11" s="74" t="n">
        <v>0.5</v>
      </c>
      <c r="J11" s="74" t="n">
        <v>17.1</v>
      </c>
      <c r="K11" s="74" t="n">
        <v>31.2</v>
      </c>
      <c r="L11" s="91"/>
      <c r="M11" s="91"/>
    </row>
    <row r="12" s="61" customFormat="true" ht="15.75" hidden="false" customHeight="false" outlineLevel="0" collapsed="false">
      <c r="A12" s="37"/>
      <c r="B12" s="73" t="s">
        <v>105</v>
      </c>
      <c r="C12" s="74" t="n">
        <v>2.5</v>
      </c>
      <c r="D12" s="74" t="n">
        <v>115.4</v>
      </c>
      <c r="E12" s="74" t="n">
        <v>44.8</v>
      </c>
      <c r="F12" s="74" t="n">
        <v>0.9</v>
      </c>
      <c r="G12" s="74" t="n">
        <v>65.8</v>
      </c>
      <c r="H12" s="74" t="n">
        <v>68.8</v>
      </c>
      <c r="I12" s="74" t="n">
        <v>1.6</v>
      </c>
      <c r="J12" s="74" t="n">
        <v>49.6</v>
      </c>
      <c r="K12" s="74" t="n">
        <v>30.6</v>
      </c>
      <c r="L12" s="91"/>
      <c r="M12" s="91"/>
    </row>
    <row r="13" s="61" customFormat="true" ht="15.75" hidden="false" customHeight="false" outlineLevel="0" collapsed="false">
      <c r="A13" s="37"/>
      <c r="B13" s="73" t="s">
        <v>106</v>
      </c>
      <c r="C13" s="71" t="n">
        <v>8.9</v>
      </c>
      <c r="D13" s="71" t="n">
        <v>275.9</v>
      </c>
      <c r="E13" s="71" t="n">
        <v>31.1</v>
      </c>
      <c r="F13" s="71" t="n">
        <v>6.7</v>
      </c>
      <c r="G13" s="71" t="n">
        <v>220.9</v>
      </c>
      <c r="H13" s="71" t="n">
        <v>32.9</v>
      </c>
      <c r="I13" s="74" t="n">
        <v>2.2</v>
      </c>
      <c r="J13" s="74" t="n">
        <v>55</v>
      </c>
      <c r="K13" s="74" t="n">
        <v>25.6</v>
      </c>
      <c r="L13" s="91"/>
      <c r="M13" s="91"/>
    </row>
    <row r="14" s="61" customFormat="true" ht="15.75" hidden="false" customHeight="false" outlineLevel="0" collapsed="false">
      <c r="A14" s="37"/>
      <c r="B14" s="73" t="s">
        <v>107</v>
      </c>
      <c r="C14" s="74" t="n">
        <v>0.6</v>
      </c>
      <c r="D14" s="74" t="n">
        <v>20</v>
      </c>
      <c r="E14" s="74" t="n">
        <v>31.1</v>
      </c>
      <c r="F14" s="74" t="n">
        <v>0.5</v>
      </c>
      <c r="G14" s="74" t="n">
        <v>16</v>
      </c>
      <c r="H14" s="74" t="n">
        <v>31.9</v>
      </c>
      <c r="I14" s="74" t="n">
        <v>0.1</v>
      </c>
      <c r="J14" s="74" t="n">
        <v>4</v>
      </c>
      <c r="K14" s="74" t="n">
        <v>28.5</v>
      </c>
      <c r="L14" s="91"/>
      <c r="M14" s="91"/>
    </row>
    <row r="15" s="61" customFormat="true" ht="15.75" hidden="false" customHeight="false" outlineLevel="0" collapsed="false">
      <c r="A15" s="37"/>
      <c r="B15" s="73" t="s">
        <v>108</v>
      </c>
      <c r="C15" s="74" t="n">
        <v>2.1</v>
      </c>
      <c r="D15" s="74" t="n">
        <v>58.6</v>
      </c>
      <c r="E15" s="74" t="n">
        <v>27.6</v>
      </c>
      <c r="F15" s="74" t="n">
        <v>1.7</v>
      </c>
      <c r="G15" s="74" t="n">
        <v>45.4</v>
      </c>
      <c r="H15" s="74" t="n">
        <v>26.3</v>
      </c>
      <c r="I15" s="74" t="n">
        <v>0.4</v>
      </c>
      <c r="J15" s="74" t="n">
        <v>13.2</v>
      </c>
      <c r="K15" s="74" t="n">
        <v>33.1</v>
      </c>
      <c r="L15" s="93"/>
      <c r="M15" s="93"/>
      <c r="N15" s="93"/>
    </row>
    <row r="16" s="61" customFormat="true" ht="15.75" hidden="false" customHeight="false" outlineLevel="0" collapsed="false">
      <c r="A16" s="37"/>
      <c r="B16" s="73" t="s">
        <v>109</v>
      </c>
      <c r="C16" s="71" t="n">
        <v>6.1</v>
      </c>
      <c r="D16" s="71" t="n">
        <v>217.1</v>
      </c>
      <c r="E16" s="71" t="n">
        <v>35.7</v>
      </c>
      <c r="F16" s="71" t="n">
        <v>2.9</v>
      </c>
      <c r="G16" s="71" t="n">
        <v>115.2</v>
      </c>
      <c r="H16" s="71" t="n">
        <v>40</v>
      </c>
      <c r="I16" s="74" t="n">
        <v>3.2</v>
      </c>
      <c r="J16" s="74" t="n">
        <v>101.9</v>
      </c>
      <c r="K16" s="74" t="n">
        <v>31.8</v>
      </c>
      <c r="L16" s="93"/>
      <c r="M16" s="93"/>
      <c r="N16" s="93"/>
    </row>
    <row r="17" s="61" customFormat="true" ht="15.75" hidden="false" customHeight="false" outlineLevel="0" collapsed="false">
      <c r="A17" s="37"/>
      <c r="B17" s="73" t="s">
        <v>110</v>
      </c>
      <c r="C17" s="74" t="n">
        <v>0.3</v>
      </c>
      <c r="D17" s="74" t="n">
        <v>7.3</v>
      </c>
      <c r="E17" s="74" t="n">
        <v>20.1</v>
      </c>
      <c r="F17" s="74" t="n">
        <v>0.2</v>
      </c>
      <c r="G17" s="74" t="n">
        <v>4.3</v>
      </c>
      <c r="H17" s="74" t="n">
        <v>18.4</v>
      </c>
      <c r="I17" s="74" t="n">
        <v>0.1</v>
      </c>
      <c r="J17" s="74" t="n">
        <v>3</v>
      </c>
      <c r="K17" s="74" t="n">
        <v>23</v>
      </c>
      <c r="L17" s="93"/>
      <c r="M17" s="93"/>
      <c r="N17" s="93"/>
    </row>
    <row r="18" s="61" customFormat="true" ht="15.75" hidden="false" customHeight="false" outlineLevel="0" collapsed="false">
      <c r="A18" s="37"/>
      <c r="B18" s="73" t="s">
        <v>111</v>
      </c>
      <c r="C18" s="74" t="n">
        <v>0.5</v>
      </c>
      <c r="D18" s="74" t="n">
        <v>15.5</v>
      </c>
      <c r="E18" s="74" t="n">
        <v>29.3</v>
      </c>
      <c r="F18" s="74" t="n">
        <v>0.3</v>
      </c>
      <c r="G18" s="74" t="n">
        <v>10.4</v>
      </c>
      <c r="H18" s="74" t="n">
        <v>30.8</v>
      </c>
      <c r="I18" s="74" t="n">
        <v>0.2</v>
      </c>
      <c r="J18" s="74" t="n">
        <v>5.1</v>
      </c>
      <c r="K18" s="74" t="n">
        <v>26.7</v>
      </c>
      <c r="L18" s="93"/>
      <c r="M18" s="93"/>
      <c r="N18" s="93"/>
    </row>
    <row r="19" s="61" customFormat="true" ht="15.75" hidden="false" customHeight="false" outlineLevel="0" collapsed="false">
      <c r="A19" s="37"/>
      <c r="B19" s="73" t="s">
        <v>112</v>
      </c>
      <c r="C19" s="74" t="n">
        <v>4.9</v>
      </c>
      <c r="D19" s="74" t="n">
        <v>140.1</v>
      </c>
      <c r="E19" s="74" t="n">
        <v>29.1</v>
      </c>
      <c r="F19" s="74" t="n">
        <v>3.4</v>
      </c>
      <c r="G19" s="74" t="n">
        <v>94.9</v>
      </c>
      <c r="H19" s="74" t="n">
        <v>28.6</v>
      </c>
      <c r="I19" s="74" t="n">
        <v>1.5</v>
      </c>
      <c r="J19" s="74" t="n">
        <v>45.2</v>
      </c>
      <c r="K19" s="74" t="n">
        <v>30.2</v>
      </c>
      <c r="L19" s="93"/>
      <c r="M19" s="93"/>
      <c r="N19" s="93"/>
    </row>
    <row r="20" s="61" customFormat="true" ht="15.75" hidden="false" customHeight="false" outlineLevel="0" collapsed="false">
      <c r="A20" s="37"/>
      <c r="B20" s="73" t="s">
        <v>113</v>
      </c>
      <c r="C20" s="74" t="n">
        <v>24.7</v>
      </c>
      <c r="D20" s="74" t="n">
        <v>665.5</v>
      </c>
      <c r="E20" s="74" t="n">
        <v>26.9</v>
      </c>
      <c r="F20" s="74" t="n">
        <v>7.7</v>
      </c>
      <c r="G20" s="74" t="n">
        <v>194.7</v>
      </c>
      <c r="H20" s="74" t="n">
        <v>25.3</v>
      </c>
      <c r="I20" s="74" t="n">
        <v>17</v>
      </c>
      <c r="J20" s="74" t="n">
        <v>470.8</v>
      </c>
      <c r="K20" s="74" t="n">
        <v>27.7</v>
      </c>
      <c r="L20" s="91"/>
      <c r="M20" s="91"/>
    </row>
    <row r="21" s="61" customFormat="true" ht="15.75" hidden="false" customHeight="false" outlineLevel="0" collapsed="false">
      <c r="A21" s="37"/>
      <c r="B21" s="73" t="s">
        <v>114</v>
      </c>
      <c r="C21" s="74" t="n">
        <v>7.6</v>
      </c>
      <c r="D21" s="74" t="n">
        <v>277.5</v>
      </c>
      <c r="E21" s="74" t="n">
        <v>36.8</v>
      </c>
      <c r="F21" s="74" t="n">
        <v>6.6</v>
      </c>
      <c r="G21" s="74" t="n">
        <v>257.5</v>
      </c>
      <c r="H21" s="74" t="n">
        <v>39.3</v>
      </c>
      <c r="I21" s="83" t="n">
        <v>1</v>
      </c>
      <c r="J21" s="83" t="n">
        <v>20</v>
      </c>
      <c r="K21" s="83" t="n">
        <v>20</v>
      </c>
      <c r="L21" s="91"/>
      <c r="M21" s="91"/>
    </row>
    <row r="22" s="61" customFormat="true" ht="15.75" hidden="false" customHeight="false" outlineLevel="0" collapsed="false">
      <c r="A22" s="37"/>
      <c r="B22" s="73" t="s">
        <v>115</v>
      </c>
      <c r="C22" s="71" t="n">
        <v>1.2</v>
      </c>
      <c r="D22" s="71" t="n">
        <v>57.3</v>
      </c>
      <c r="E22" s="71" t="n">
        <v>48.8</v>
      </c>
      <c r="F22" s="71" t="n">
        <v>0.6</v>
      </c>
      <c r="G22" s="71" t="n">
        <v>34.8</v>
      </c>
      <c r="H22" s="71" t="n">
        <v>62.8</v>
      </c>
      <c r="I22" s="74" t="n">
        <v>0.6</v>
      </c>
      <c r="J22" s="74" t="n">
        <v>22.5</v>
      </c>
      <c r="K22" s="74" t="n">
        <v>36.2</v>
      </c>
      <c r="L22" s="91"/>
      <c r="M22" s="91"/>
    </row>
    <row r="23" s="61" customFormat="true" ht="15.75" hidden="false" customHeight="false" outlineLevel="0" collapsed="false">
      <c r="A23" s="37"/>
      <c r="B23" s="73" t="s">
        <v>116</v>
      </c>
      <c r="C23" s="74" t="n">
        <v>3.7</v>
      </c>
      <c r="D23" s="74" t="n">
        <v>112.8</v>
      </c>
      <c r="E23" s="74" t="n">
        <v>30.6</v>
      </c>
      <c r="F23" s="74" t="n">
        <v>2.1</v>
      </c>
      <c r="G23" s="74" t="n">
        <v>65.6</v>
      </c>
      <c r="H23" s="74" t="n">
        <v>31.4</v>
      </c>
      <c r="I23" s="74" t="n">
        <v>1.6</v>
      </c>
      <c r="J23" s="74" t="n">
        <v>47.2</v>
      </c>
      <c r="K23" s="74" t="n">
        <v>29.5</v>
      </c>
      <c r="L23" s="91"/>
      <c r="M23" s="91"/>
    </row>
    <row r="24" s="61" customFormat="true" ht="15.75" hidden="false" customHeight="false" outlineLevel="0" collapsed="false">
      <c r="A24" s="37"/>
      <c r="B24" s="73" t="s">
        <v>117</v>
      </c>
      <c r="C24" s="74" t="n">
        <v>2.9</v>
      </c>
      <c r="D24" s="74" t="n">
        <v>54.9</v>
      </c>
      <c r="E24" s="74" t="n">
        <v>18.7</v>
      </c>
      <c r="F24" s="74" t="n">
        <v>1.1</v>
      </c>
      <c r="G24" s="74" t="n">
        <v>21.1</v>
      </c>
      <c r="H24" s="74" t="n">
        <v>18.9</v>
      </c>
      <c r="I24" s="74" t="n">
        <v>1.8</v>
      </c>
      <c r="J24" s="74" t="n">
        <v>33.8</v>
      </c>
      <c r="K24" s="74" t="n">
        <v>18.5</v>
      </c>
      <c r="L24" s="91"/>
      <c r="M24" s="91"/>
    </row>
    <row r="25" s="61" customFormat="true" ht="15.75" hidden="false" customHeight="false" outlineLevel="0" collapsed="false">
      <c r="A25" s="37"/>
      <c r="B25" s="73" t="s">
        <v>118</v>
      </c>
      <c r="C25" s="74" t="n">
        <v>5.4</v>
      </c>
      <c r="D25" s="74" t="n">
        <v>306.9</v>
      </c>
      <c r="E25" s="74" t="n">
        <v>57.1</v>
      </c>
      <c r="F25" s="74" t="n">
        <v>4.3</v>
      </c>
      <c r="G25" s="74" t="n">
        <v>267.3</v>
      </c>
      <c r="H25" s="74" t="n">
        <v>62.6</v>
      </c>
      <c r="I25" s="74" t="n">
        <v>1.1</v>
      </c>
      <c r="J25" s="74" t="n">
        <v>39.6</v>
      </c>
      <c r="K25" s="74" t="n">
        <v>35.8</v>
      </c>
      <c r="L25" s="91"/>
      <c r="M25" s="91"/>
    </row>
    <row r="26" s="61" customFormat="true" ht="15.75" hidden="false" customHeight="false" outlineLevel="0" collapsed="false">
      <c r="A26" s="37"/>
      <c r="B26" s="73" t="s">
        <v>119</v>
      </c>
      <c r="C26" s="74" t="n">
        <v>1.9</v>
      </c>
      <c r="D26" s="74" t="n">
        <v>61.4</v>
      </c>
      <c r="E26" s="74" t="n">
        <v>32</v>
      </c>
      <c r="F26" s="74" t="n">
        <v>0.9</v>
      </c>
      <c r="G26" s="74" t="n">
        <v>31.3</v>
      </c>
      <c r="H26" s="74" t="n">
        <v>33.2</v>
      </c>
      <c r="I26" s="74" t="n">
        <v>1</v>
      </c>
      <c r="J26" s="74" t="n">
        <v>30.1</v>
      </c>
      <c r="K26" s="74" t="n">
        <v>30.9</v>
      </c>
      <c r="L26" s="91"/>
      <c r="M26" s="91"/>
    </row>
    <row r="27" s="68" customFormat="true" ht="15.75" hidden="false" customHeight="false" outlineLevel="0" collapsed="false">
      <c r="A27" s="69"/>
      <c r="B27" s="70" t="s">
        <v>120</v>
      </c>
      <c r="C27" s="84" t="n">
        <v>0.4</v>
      </c>
      <c r="D27" s="84" t="n">
        <v>13.8</v>
      </c>
      <c r="E27" s="84" t="n">
        <v>33.6</v>
      </c>
      <c r="F27" s="84" t="n">
        <v>0</v>
      </c>
      <c r="G27" s="84" t="n">
        <v>0.2</v>
      </c>
      <c r="H27" s="84" t="n">
        <v>38.5</v>
      </c>
      <c r="I27" s="84" t="n">
        <v>0.4</v>
      </c>
      <c r="J27" s="84" t="n">
        <v>13.6</v>
      </c>
      <c r="K27" s="84" t="n">
        <v>33.5</v>
      </c>
      <c r="L27" s="94"/>
      <c r="M27" s="94"/>
    </row>
    <row r="28" s="61" customFormat="true" ht="15.75" hidden="false" customHeight="false" outlineLevel="0" collapsed="false">
      <c r="A28" s="85"/>
      <c r="B28" s="86" t="s">
        <v>121</v>
      </c>
      <c r="C28" s="74" t="n">
        <v>28</v>
      </c>
      <c r="D28" s="74" t="n">
        <v>882.6</v>
      </c>
      <c r="E28" s="74" t="n">
        <v>31.6</v>
      </c>
      <c r="F28" s="74" t="n">
        <v>27</v>
      </c>
      <c r="G28" s="74" t="n">
        <v>847.4</v>
      </c>
      <c r="H28" s="74" t="n">
        <v>31.4</v>
      </c>
      <c r="I28" s="74" t="n">
        <v>1</v>
      </c>
      <c r="J28" s="74" t="n">
        <v>35.2</v>
      </c>
      <c r="K28" s="74" t="n">
        <v>36.2</v>
      </c>
      <c r="L28" s="91"/>
      <c r="M28" s="91"/>
    </row>
  </sheetData>
  <mergeCells count="6">
    <mergeCell ref="A1:K1"/>
    <mergeCell ref="A2:B3"/>
    <mergeCell ref="C2:E2"/>
    <mergeCell ref="F2:H2"/>
    <mergeCell ref="I2:K2"/>
    <mergeCell ref="A4:B4"/>
  </mergeCells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2" activeCellId="0" sqref="S22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false" outlineLevel="0" max="257" min="9" style="37" width="9.14"/>
  </cols>
  <sheetData>
    <row r="1" customFormat="false" ht="39" hidden="false" customHeight="true" outlineLevel="0" collapsed="false">
      <c r="A1" s="38" t="s">
        <v>131</v>
      </c>
      <c r="B1" s="38"/>
      <c r="C1" s="38"/>
      <c r="D1" s="38"/>
      <c r="E1" s="38"/>
      <c r="F1" s="38"/>
      <c r="G1" s="38"/>
      <c r="H1" s="38"/>
    </row>
    <row r="2" s="78" customFormat="true" ht="15" hidden="false" customHeight="true" outlineLevel="0" collapsed="false">
      <c r="A2" s="77" t="s">
        <v>123</v>
      </c>
      <c r="B2" s="77"/>
      <c r="C2" s="77"/>
      <c r="D2" s="77"/>
      <c r="E2" s="77"/>
      <c r="F2" s="77"/>
      <c r="G2" s="77"/>
      <c r="H2" s="77"/>
    </row>
    <row r="3" s="80" customFormat="true" ht="35.25" hidden="false" customHeight="true" outlineLevel="0" collapsed="false">
      <c r="A3" s="79"/>
      <c r="B3" s="79"/>
      <c r="C3" s="41" t="s">
        <v>91</v>
      </c>
      <c r="D3" s="41"/>
      <c r="E3" s="41" t="s">
        <v>92</v>
      </c>
      <c r="F3" s="41"/>
      <c r="G3" s="42" t="s">
        <v>93</v>
      </c>
      <c r="H3" s="42"/>
    </row>
    <row r="4" s="80" customFormat="true" ht="51" hidden="false" customHeight="true" outlineLevel="0" collapsed="false">
      <c r="A4" s="79"/>
      <c r="B4" s="79"/>
      <c r="C4" s="43" t="n">
        <v>2017</v>
      </c>
      <c r="D4" s="41" t="s">
        <v>52</v>
      </c>
      <c r="E4" s="43" t="n">
        <v>2017</v>
      </c>
      <c r="F4" s="41" t="s">
        <v>52</v>
      </c>
      <c r="G4" s="43" t="n">
        <v>2017</v>
      </c>
      <c r="H4" s="42" t="s">
        <v>52</v>
      </c>
    </row>
    <row r="5" customFormat="false" ht="15.75" hidden="false" customHeight="true" outlineLevel="0" collapsed="false">
      <c r="A5" s="81" t="s">
        <v>97</v>
      </c>
      <c r="B5" s="81"/>
      <c r="C5" s="82" t="n">
        <f aca="false">'17 '!D4</f>
        <v>5191</v>
      </c>
      <c r="D5" s="82" t="n">
        <v>128.2</v>
      </c>
      <c r="E5" s="82" t="n">
        <f aca="false">'17 '!G4</f>
        <v>3368.8</v>
      </c>
      <c r="F5" s="82" t="n">
        <v>149.9</v>
      </c>
      <c r="G5" s="82" t="n">
        <f aca="false">'17 '!J4</f>
        <v>1822.2</v>
      </c>
      <c r="H5" s="82" t="n">
        <v>101.2</v>
      </c>
    </row>
    <row r="6" customFormat="false" ht="15.75" hidden="false" customHeight="false" outlineLevel="0" collapsed="false">
      <c r="B6" s="73" t="s">
        <v>98</v>
      </c>
      <c r="C6" s="83" t="n">
        <f aca="false">'17 '!D5</f>
        <v>70.3</v>
      </c>
      <c r="D6" s="83" t="n">
        <v>99.4</v>
      </c>
      <c r="E6" s="83" t="n">
        <f aca="false">'17 '!G5</f>
        <v>30.3</v>
      </c>
      <c r="F6" s="83" t="n">
        <v>76.6</v>
      </c>
      <c r="G6" s="83" t="n">
        <f aca="false">'17 '!J5</f>
        <v>40</v>
      </c>
      <c r="H6" s="83" t="n">
        <v>128.3</v>
      </c>
    </row>
    <row r="7" customFormat="false" ht="15.75" hidden="false" customHeight="false" outlineLevel="0" collapsed="false">
      <c r="B7" s="73" t="s">
        <v>99</v>
      </c>
      <c r="C7" s="83" t="n">
        <f aca="false">'17 '!D6</f>
        <v>766.1</v>
      </c>
      <c r="D7" s="83" t="n">
        <v>123.8</v>
      </c>
      <c r="E7" s="83" t="n">
        <f aca="false">'17 '!G6</f>
        <v>262.4</v>
      </c>
      <c r="F7" s="83" t="n">
        <v>164.4</v>
      </c>
      <c r="G7" s="83" t="n">
        <f aca="false">'17 '!J6</f>
        <v>503.7</v>
      </c>
      <c r="H7" s="83" t="n">
        <v>109.7</v>
      </c>
    </row>
    <row r="8" customFormat="false" ht="15.75" hidden="false" customHeight="false" outlineLevel="0" collapsed="false">
      <c r="B8" s="73" t="s">
        <v>100</v>
      </c>
      <c r="C8" s="83" t="n">
        <f aca="false">'17 '!D7</f>
        <v>67.2</v>
      </c>
      <c r="D8" s="83" t="n">
        <v>184.8</v>
      </c>
      <c r="E8" s="83" t="n">
        <f aca="false">'17 '!G7</f>
        <v>32.6</v>
      </c>
      <c r="F8" s="83" t="n">
        <v>335.9</v>
      </c>
      <c r="G8" s="83" t="n">
        <f aca="false">'17 '!J7</f>
        <v>34.6</v>
      </c>
      <c r="H8" s="83" t="n">
        <v>129.8</v>
      </c>
    </row>
    <row r="9" customFormat="false" ht="15.75" hidden="false" customHeight="false" outlineLevel="0" collapsed="false">
      <c r="B9" s="73" t="s">
        <v>101</v>
      </c>
      <c r="C9" s="83" t="n">
        <f aca="false">'17 '!D8</f>
        <v>82.6</v>
      </c>
      <c r="D9" s="83" t="n">
        <v>138.5</v>
      </c>
      <c r="E9" s="83" t="n">
        <f aca="false">'17 '!G8</f>
        <v>64.2</v>
      </c>
      <c r="F9" s="83" t="n">
        <v>138</v>
      </c>
      <c r="G9" s="83" t="n">
        <f aca="false">'17 '!J8</f>
        <v>18.4</v>
      </c>
      <c r="H9" s="83" t="n">
        <v>140.5</v>
      </c>
    </row>
    <row r="10" customFormat="false" ht="15.75" hidden="false" customHeight="false" outlineLevel="0" collapsed="false">
      <c r="B10" s="73" t="s">
        <v>102</v>
      </c>
      <c r="C10" s="83" t="n">
        <f aca="false">'17 '!D9</f>
        <v>897.2</v>
      </c>
      <c r="D10" s="83" t="n">
        <v>139.6</v>
      </c>
      <c r="E10" s="83" t="n">
        <f aca="false">'17 '!G9</f>
        <v>679.2</v>
      </c>
      <c r="F10" s="83" t="n">
        <v>178.5</v>
      </c>
      <c r="G10" s="83" t="n">
        <f aca="false">'17 '!J9</f>
        <v>218</v>
      </c>
      <c r="H10" s="83" t="n">
        <v>83.1</v>
      </c>
    </row>
    <row r="11" customFormat="false" ht="15.75" hidden="false" customHeight="false" outlineLevel="0" collapsed="false">
      <c r="B11" s="73" t="s">
        <v>103</v>
      </c>
      <c r="C11" s="83" t="n">
        <f aca="false">'17 '!D10</f>
        <v>1.2</v>
      </c>
      <c r="D11" s="71" t="n">
        <v>243.5</v>
      </c>
      <c r="E11" s="83" t="n">
        <f aca="false">'17 '!G10</f>
        <v>0.6</v>
      </c>
      <c r="F11" s="71" t="n">
        <v>118.4</v>
      </c>
      <c r="G11" s="83" t="n">
        <f aca="false">'17 '!J10</f>
        <v>0.6</v>
      </c>
      <c r="H11" s="95" t="s">
        <v>132</v>
      </c>
    </row>
    <row r="12" customFormat="false" ht="15.75" hidden="false" customHeight="false" outlineLevel="0" collapsed="false">
      <c r="B12" s="73" t="s">
        <v>104</v>
      </c>
      <c r="C12" s="83" t="n">
        <f aca="false">'17 '!D11</f>
        <v>23.8</v>
      </c>
      <c r="D12" s="83" t="n">
        <v>100.5</v>
      </c>
      <c r="E12" s="83" t="n">
        <f aca="false">'17 '!G11</f>
        <v>6.7</v>
      </c>
      <c r="F12" s="83" t="n">
        <v>125.7</v>
      </c>
      <c r="G12" s="83" t="n">
        <f aca="false">'17 '!J11</f>
        <v>17.1</v>
      </c>
      <c r="H12" s="83" t="n">
        <v>93.2</v>
      </c>
    </row>
    <row r="13" customFormat="false" ht="15.75" hidden="false" customHeight="false" outlineLevel="0" collapsed="false">
      <c r="B13" s="73" t="s">
        <v>105</v>
      </c>
      <c r="C13" s="83" t="n">
        <f aca="false">'17 '!D12</f>
        <v>115.4</v>
      </c>
      <c r="D13" s="83" t="n">
        <v>100</v>
      </c>
      <c r="E13" s="83" t="n">
        <f aca="false">'17 '!G12</f>
        <v>65.8</v>
      </c>
      <c r="F13" s="83" t="n">
        <v>103</v>
      </c>
      <c r="G13" s="83" t="n">
        <f aca="false">'17 '!J12</f>
        <v>49.6</v>
      </c>
      <c r="H13" s="83" t="n">
        <v>96.3</v>
      </c>
    </row>
    <row r="14" customFormat="false" ht="15.75" hidden="false" customHeight="false" outlineLevel="0" collapsed="false">
      <c r="B14" s="73" t="s">
        <v>106</v>
      </c>
      <c r="C14" s="83" t="n">
        <f aca="false">'17 '!D13</f>
        <v>275.9</v>
      </c>
      <c r="D14" s="71" t="n">
        <v>105.5</v>
      </c>
      <c r="E14" s="83" t="n">
        <f aca="false">'17 '!G13</f>
        <v>220.9</v>
      </c>
      <c r="F14" s="71" t="n">
        <v>124.8</v>
      </c>
      <c r="G14" s="83" t="n">
        <f aca="false">'17 '!J13</f>
        <v>55</v>
      </c>
      <c r="H14" s="83" t="n">
        <v>65.2</v>
      </c>
    </row>
    <row r="15" customFormat="false" ht="15.75" hidden="false" customHeight="false" outlineLevel="0" collapsed="false">
      <c r="B15" s="73" t="s">
        <v>107</v>
      </c>
      <c r="C15" s="83" t="n">
        <f aca="false">'17 '!D14</f>
        <v>20</v>
      </c>
      <c r="D15" s="83" t="n">
        <v>119.8</v>
      </c>
      <c r="E15" s="83" t="n">
        <f aca="false">'17 '!G14</f>
        <v>16</v>
      </c>
      <c r="F15" s="83" t="n">
        <v>130.5</v>
      </c>
      <c r="G15" s="83" t="n">
        <f aca="false">'17 '!J14</f>
        <v>4</v>
      </c>
      <c r="H15" s="83" t="n">
        <v>90.4</v>
      </c>
    </row>
    <row r="16" customFormat="false" ht="15.75" hidden="false" customHeight="false" outlineLevel="0" collapsed="false">
      <c r="B16" s="73" t="s">
        <v>108</v>
      </c>
      <c r="C16" s="83" t="n">
        <f aca="false">'17 '!D15</f>
        <v>58.6</v>
      </c>
      <c r="D16" s="83" t="n">
        <v>131.6</v>
      </c>
      <c r="E16" s="83" t="n">
        <f aca="false">'17 '!G15</f>
        <v>45.4</v>
      </c>
      <c r="F16" s="83" t="n">
        <v>131.3</v>
      </c>
      <c r="G16" s="83" t="n">
        <f aca="false">'17 '!J15</f>
        <v>13.2</v>
      </c>
      <c r="H16" s="83" t="n">
        <v>132.4</v>
      </c>
    </row>
    <row r="17" customFormat="false" ht="15.75" hidden="false" customHeight="false" outlineLevel="0" collapsed="false">
      <c r="B17" s="73" t="s">
        <v>109</v>
      </c>
      <c r="C17" s="83" t="n">
        <f aca="false">'17 '!D16</f>
        <v>217.1</v>
      </c>
      <c r="D17" s="83" t="n">
        <v>131.4</v>
      </c>
      <c r="E17" s="83" t="n">
        <f aca="false">'17 '!G16</f>
        <v>115.2</v>
      </c>
      <c r="F17" s="83" t="n">
        <v>152.1</v>
      </c>
      <c r="G17" s="83" t="n">
        <f aca="false">'17 '!J16</f>
        <v>101.9</v>
      </c>
      <c r="H17" s="83" t="n">
        <v>113.9</v>
      </c>
    </row>
    <row r="18" customFormat="false" ht="15.75" hidden="false" customHeight="false" outlineLevel="0" collapsed="false">
      <c r="B18" s="73" t="s">
        <v>110</v>
      </c>
      <c r="C18" s="83" t="n">
        <f aca="false">'17 '!D17</f>
        <v>7.3</v>
      </c>
      <c r="D18" s="83" t="n">
        <v>88.8</v>
      </c>
      <c r="E18" s="83" t="n">
        <f aca="false">'17 '!G17</f>
        <v>4.3</v>
      </c>
      <c r="F18" s="83" t="n">
        <v>102.6</v>
      </c>
      <c r="G18" s="83" t="n">
        <f aca="false">'17 '!J17</f>
        <v>3</v>
      </c>
      <c r="H18" s="83" t="n">
        <v>74.4</v>
      </c>
    </row>
    <row r="19" customFormat="false" ht="15.75" hidden="false" customHeight="false" outlineLevel="0" collapsed="false">
      <c r="B19" s="73" t="s">
        <v>111</v>
      </c>
      <c r="C19" s="83" t="n">
        <f aca="false">'17 '!D18</f>
        <v>15.5</v>
      </c>
      <c r="D19" s="83" t="n">
        <v>58.3</v>
      </c>
      <c r="E19" s="83" t="n">
        <f aca="false">'17 '!G18</f>
        <v>10.4</v>
      </c>
      <c r="F19" s="83" t="n">
        <v>66.5</v>
      </c>
      <c r="G19" s="83" t="n">
        <f aca="false">'17 '!J18</f>
        <v>5.1</v>
      </c>
      <c r="H19" s="83" t="n">
        <v>46.7</v>
      </c>
    </row>
    <row r="20" customFormat="false" ht="15.75" hidden="false" customHeight="false" outlineLevel="0" collapsed="false">
      <c r="B20" s="73" t="s">
        <v>112</v>
      </c>
      <c r="C20" s="83" t="n">
        <f aca="false">'17 '!D19</f>
        <v>140.1</v>
      </c>
      <c r="D20" s="83" t="n">
        <v>112.8</v>
      </c>
      <c r="E20" s="83" t="n">
        <f aca="false">'17 '!G19</f>
        <v>94.9</v>
      </c>
      <c r="F20" s="83" t="n">
        <v>119.2</v>
      </c>
      <c r="G20" s="83" t="n">
        <f aca="false">'17 '!J19</f>
        <v>45.2</v>
      </c>
      <c r="H20" s="83" t="n">
        <v>101.3</v>
      </c>
    </row>
    <row r="21" customFormat="false" ht="15.75" hidden="false" customHeight="false" outlineLevel="0" collapsed="false">
      <c r="B21" s="73" t="s">
        <v>113</v>
      </c>
      <c r="C21" s="83" t="n">
        <f aca="false">'17 '!D20</f>
        <v>665.5</v>
      </c>
      <c r="D21" s="83" t="n">
        <v>129.7</v>
      </c>
      <c r="E21" s="83" t="n">
        <f aca="false">'17 '!G20</f>
        <v>194.7</v>
      </c>
      <c r="F21" s="83" t="n">
        <v>279.5</v>
      </c>
      <c r="G21" s="83" t="n">
        <f aca="false">'17 '!J20</f>
        <v>470.8</v>
      </c>
      <c r="H21" s="83" t="n">
        <v>106.2</v>
      </c>
    </row>
    <row r="22" customFormat="false" ht="15.75" hidden="false" customHeight="false" outlineLevel="0" collapsed="false">
      <c r="B22" s="73" t="s">
        <v>114</v>
      </c>
      <c r="C22" s="83" t="n">
        <f aca="false">'17 '!D21</f>
        <v>277.5</v>
      </c>
      <c r="D22" s="83" t="n">
        <v>143.4</v>
      </c>
      <c r="E22" s="83" t="n">
        <f aca="false">'17 '!G21</f>
        <v>257.5</v>
      </c>
      <c r="F22" s="83" t="n">
        <v>147.8</v>
      </c>
      <c r="G22" s="83" t="n">
        <f aca="false">'17 '!J21</f>
        <v>20</v>
      </c>
      <c r="H22" s="83" t="n">
        <v>104</v>
      </c>
    </row>
    <row r="23" customFormat="false" ht="15.75" hidden="false" customHeight="false" outlineLevel="0" collapsed="false">
      <c r="B23" s="73" t="s">
        <v>115</v>
      </c>
      <c r="C23" s="83" t="n">
        <f aca="false">'17 '!D22</f>
        <v>57.3</v>
      </c>
      <c r="D23" s="71" t="n">
        <v>108.9</v>
      </c>
      <c r="E23" s="83" t="n">
        <f aca="false">'17 '!G22</f>
        <v>34.8</v>
      </c>
      <c r="F23" s="71" t="n">
        <v>197.8</v>
      </c>
      <c r="G23" s="83" t="n">
        <f aca="false">'17 '!J22</f>
        <v>22.5</v>
      </c>
      <c r="H23" s="83" t="n">
        <v>64.2</v>
      </c>
    </row>
    <row r="24" customFormat="false" ht="15.75" hidden="false" customHeight="false" outlineLevel="0" collapsed="false">
      <c r="B24" s="73" t="s">
        <v>116</v>
      </c>
      <c r="C24" s="83" t="n">
        <f aca="false">'17 '!D23</f>
        <v>112.8</v>
      </c>
      <c r="D24" s="83" t="n">
        <v>93.2</v>
      </c>
      <c r="E24" s="83" t="n">
        <f aca="false">'17 '!G23</f>
        <v>65.6</v>
      </c>
      <c r="F24" s="83" t="n">
        <v>89</v>
      </c>
      <c r="G24" s="83" t="n">
        <f aca="false">'17 '!J23</f>
        <v>47.2</v>
      </c>
      <c r="H24" s="83" t="n">
        <v>99.6</v>
      </c>
    </row>
    <row r="25" customFormat="false" ht="15.75" hidden="false" customHeight="false" outlineLevel="0" collapsed="false">
      <c r="B25" s="73" t="s">
        <v>117</v>
      </c>
      <c r="C25" s="83" t="n">
        <f aca="false">'17 '!D24</f>
        <v>54.9</v>
      </c>
      <c r="D25" s="83" t="n">
        <v>152.1</v>
      </c>
      <c r="E25" s="83" t="n">
        <f aca="false">'17 '!G24</f>
        <v>21.1</v>
      </c>
      <c r="F25" s="83" t="n">
        <v>143.8</v>
      </c>
      <c r="G25" s="83" t="n">
        <f aca="false">'17 '!J24</f>
        <v>33.8</v>
      </c>
      <c r="H25" s="83" t="n">
        <v>157.7</v>
      </c>
    </row>
    <row r="26" customFormat="false" ht="15.75" hidden="false" customHeight="false" outlineLevel="0" collapsed="false">
      <c r="B26" s="73" t="s">
        <v>118</v>
      </c>
      <c r="C26" s="83" t="n">
        <f aca="false">'17 '!D25</f>
        <v>306.9</v>
      </c>
      <c r="D26" s="83" t="n">
        <v>151.3</v>
      </c>
      <c r="E26" s="83" t="n">
        <f aca="false">'17 '!G25</f>
        <v>267.3</v>
      </c>
      <c r="F26" s="83" t="n">
        <v>170.5</v>
      </c>
      <c r="G26" s="83" t="n">
        <f aca="false">'17 '!J25</f>
        <v>39.6</v>
      </c>
      <c r="H26" s="83" t="n">
        <v>85.9</v>
      </c>
    </row>
    <row r="27" customFormat="false" ht="15.75" hidden="false" customHeight="false" outlineLevel="0" collapsed="false">
      <c r="B27" s="73" t="s">
        <v>119</v>
      </c>
      <c r="C27" s="83" t="n">
        <f aca="false">'17 '!D26</f>
        <v>61.4</v>
      </c>
      <c r="D27" s="83" t="n">
        <v>101.6</v>
      </c>
      <c r="E27" s="83" t="n">
        <f aca="false">'17 '!G26</f>
        <v>31.3</v>
      </c>
      <c r="F27" s="83" t="n">
        <v>107.4</v>
      </c>
      <c r="G27" s="83" t="n">
        <f aca="false">'17 '!J26</f>
        <v>30.1</v>
      </c>
      <c r="H27" s="83" t="n">
        <v>96.2</v>
      </c>
    </row>
    <row r="28" s="69" customFormat="true" ht="15.75" hidden="false" customHeight="false" outlineLevel="0" collapsed="false">
      <c r="B28" s="70" t="s">
        <v>120</v>
      </c>
      <c r="C28" s="84" t="n">
        <f aca="false">'17 '!D27</f>
        <v>13.8</v>
      </c>
      <c r="D28" s="84" t="n">
        <v>88.6</v>
      </c>
      <c r="E28" s="84" t="n">
        <f aca="false">'17 '!G27</f>
        <v>0.2</v>
      </c>
      <c r="F28" s="84" t="n">
        <v>275</v>
      </c>
      <c r="G28" s="84" t="n">
        <f aca="false">'17 '!J27</f>
        <v>13.6</v>
      </c>
      <c r="H28" s="84" t="n">
        <v>87.9</v>
      </c>
    </row>
    <row r="29" s="85" customFormat="true" ht="15.75" hidden="false" customHeight="false" outlineLevel="0" collapsed="false">
      <c r="B29" s="86" t="s">
        <v>121</v>
      </c>
      <c r="C29" s="83" t="n">
        <f aca="false">'17 '!D28</f>
        <v>882.6</v>
      </c>
      <c r="D29" s="83" t="n">
        <v>138.3</v>
      </c>
      <c r="E29" s="83" t="n">
        <f aca="false">'17 '!G28</f>
        <v>847.4</v>
      </c>
      <c r="F29" s="83" t="n">
        <v>139.5</v>
      </c>
      <c r="G29" s="83" t="n">
        <f aca="false">'17 '!J28</f>
        <v>35.2</v>
      </c>
      <c r="H29" s="83" t="n">
        <v>114</v>
      </c>
    </row>
    <row r="30" s="85" customFormat="true" ht="15" hidden="false" customHeight="false" outlineLevel="0" collapsed="false">
      <c r="C30" s="96"/>
      <c r="D30" s="96"/>
      <c r="E30" s="96"/>
      <c r="F30" s="96"/>
      <c r="G30" s="96"/>
      <c r="H30" s="96"/>
    </row>
    <row r="31" s="58" customFormat="true" ht="15" hidden="false" customHeight="false" outlineLevel="0" collapsed="false">
      <c r="C31" s="76"/>
      <c r="D31" s="76"/>
      <c r="E31" s="76"/>
      <c r="F31" s="76"/>
      <c r="G31" s="76"/>
      <c r="H31" s="76"/>
    </row>
    <row r="32" customFormat="false" ht="15" hidden="false" customHeight="false" outlineLevel="0" collapsed="false">
      <c r="B32" s="61"/>
      <c r="C32" s="88"/>
      <c r="D32" s="88"/>
      <c r="E32" s="88"/>
      <c r="F32" s="88"/>
      <c r="G32" s="88"/>
      <c r="H32" s="88"/>
    </row>
  </sheetData>
  <mergeCells count="7">
    <mergeCell ref="A1:H1"/>
    <mergeCell ref="A2:H2"/>
    <mergeCell ref="A3:B4"/>
    <mergeCell ref="C3:D3"/>
    <mergeCell ref="E3:F3"/>
    <mergeCell ref="G3:H3"/>
    <mergeCell ref="A5:B5"/>
  </mergeCells>
  <conditionalFormatting sqref="C31:H31">
    <cfRule type="cellIs" priority="2" operator="not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1" activeCellId="0" sqref="Y21"/>
    </sheetView>
  </sheetViews>
  <sheetFormatPr defaultColWidth="7.9921875" defaultRowHeight="15" zeroHeight="false" outlineLevelRow="0" outlineLevelCol="0"/>
  <cols>
    <col collapsed="false" customWidth="true" hidden="false" outlineLevel="0" max="1" min="1" style="58" width="2.28"/>
    <col collapsed="false" customWidth="true" hidden="false" outlineLevel="0" max="2" min="2" style="58" width="20.7"/>
    <col collapsed="false" customWidth="true" hidden="false" outlineLevel="0" max="3" min="3" style="58" width="13.28"/>
    <col collapsed="false" customWidth="true" hidden="false" outlineLevel="0" max="5" min="4" style="58" width="11.7"/>
    <col collapsed="false" customWidth="true" hidden="false" outlineLevel="0" max="6" min="6" style="58" width="12.28"/>
    <col collapsed="false" customWidth="true" hidden="false" outlineLevel="0" max="7" min="7" style="58" width="11.13"/>
    <col collapsed="false" customWidth="true" hidden="false" outlineLevel="0" max="8" min="8" style="58" width="11.7"/>
    <col collapsed="false" customWidth="true" hidden="false" outlineLevel="0" max="9" min="9" style="58" width="13.41"/>
    <col collapsed="false" customWidth="true" hidden="false" outlineLevel="0" max="11" min="10" style="58" width="11.7"/>
    <col collapsed="false" customWidth="true" hidden="false" outlineLevel="0" max="12" min="12" style="90" width="8.56"/>
    <col collapsed="false" customWidth="false" hidden="false" outlineLevel="0" max="15" min="13" style="90" width="7.99"/>
    <col collapsed="false" customWidth="false" hidden="false" outlineLevel="0" max="257" min="16" style="58" width="7.99"/>
  </cols>
  <sheetData>
    <row r="1" s="61" customFormat="true" ht="42" hidden="false" customHeight="true" outlineLevel="0" collapsed="false">
      <c r="A1" s="59" t="s">
        <v>133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91"/>
      <c r="M1" s="91"/>
      <c r="N1" s="91"/>
      <c r="O1" s="91"/>
    </row>
    <row r="2" s="64" customFormat="true" ht="15.75" hidden="false" customHeight="true" outlineLevel="0" collapsed="false">
      <c r="A2" s="62"/>
      <c r="B2" s="62"/>
      <c r="C2" s="41" t="s">
        <v>91</v>
      </c>
      <c r="D2" s="41"/>
      <c r="E2" s="41"/>
      <c r="F2" s="41" t="s">
        <v>92</v>
      </c>
      <c r="G2" s="41"/>
      <c r="H2" s="41"/>
      <c r="I2" s="42" t="s">
        <v>93</v>
      </c>
      <c r="J2" s="42"/>
      <c r="K2" s="42"/>
      <c r="L2" s="92"/>
      <c r="M2" s="92"/>
      <c r="N2" s="92"/>
      <c r="O2" s="92"/>
    </row>
    <row r="3" s="64" customFormat="true" ht="62.1" hidden="false" customHeight="true" outlineLevel="0" collapsed="false">
      <c r="A3" s="62"/>
      <c r="B3" s="62"/>
      <c r="C3" s="65" t="s">
        <v>94</v>
      </c>
      <c r="D3" s="65" t="s">
        <v>95</v>
      </c>
      <c r="E3" s="41" t="s">
        <v>96</v>
      </c>
      <c r="F3" s="65" t="s">
        <v>94</v>
      </c>
      <c r="G3" s="65" t="s">
        <v>95</v>
      </c>
      <c r="H3" s="41" t="s">
        <v>96</v>
      </c>
      <c r="I3" s="65" t="s">
        <v>94</v>
      </c>
      <c r="J3" s="65" t="s">
        <v>95</v>
      </c>
      <c r="K3" s="42" t="s">
        <v>96</v>
      </c>
      <c r="L3" s="92"/>
      <c r="M3" s="92"/>
      <c r="N3" s="92"/>
      <c r="O3" s="92"/>
    </row>
    <row r="4" s="61" customFormat="true" ht="15.75" hidden="false" customHeight="true" outlineLevel="0" collapsed="false">
      <c r="A4" s="81" t="s">
        <v>97</v>
      </c>
      <c r="B4" s="81"/>
      <c r="C4" s="89" t="n">
        <v>196.2</v>
      </c>
      <c r="D4" s="89" t="n">
        <v>4928.1</v>
      </c>
      <c r="E4" s="89" t="n">
        <v>25.1</v>
      </c>
      <c r="F4" s="89" t="n">
        <v>72.2</v>
      </c>
      <c r="G4" s="89" t="n">
        <v>1869.9</v>
      </c>
      <c r="H4" s="89" t="n">
        <v>25.8</v>
      </c>
      <c r="I4" s="89" t="n">
        <v>124</v>
      </c>
      <c r="J4" s="89" t="n">
        <v>3058.2</v>
      </c>
      <c r="K4" s="89" t="n">
        <v>24.7</v>
      </c>
      <c r="L4" s="93"/>
      <c r="M4" s="91"/>
      <c r="N4" s="91"/>
      <c r="O4" s="91"/>
    </row>
    <row r="5" s="61" customFormat="true" ht="15.75" hidden="false" customHeight="false" outlineLevel="0" collapsed="false">
      <c r="A5" s="37"/>
      <c r="B5" s="73" t="s">
        <v>98</v>
      </c>
      <c r="C5" s="47" t="n">
        <v>1.3</v>
      </c>
      <c r="D5" s="47" t="n">
        <v>46.6</v>
      </c>
      <c r="E5" s="47" t="n">
        <v>36.4</v>
      </c>
      <c r="F5" s="47" t="n">
        <v>0.8</v>
      </c>
      <c r="G5" s="47" t="n">
        <v>28.5</v>
      </c>
      <c r="H5" s="47" t="n">
        <v>36.4</v>
      </c>
      <c r="I5" s="47" t="n">
        <v>0.5</v>
      </c>
      <c r="J5" s="47" t="n">
        <v>18.1</v>
      </c>
      <c r="K5" s="47" t="n">
        <v>36.4</v>
      </c>
      <c r="L5" s="93"/>
      <c r="M5" s="91"/>
      <c r="N5" s="91"/>
      <c r="O5" s="91"/>
    </row>
    <row r="6" s="61" customFormat="true" ht="15.75" hidden="false" customHeight="false" outlineLevel="0" collapsed="false">
      <c r="A6" s="37"/>
      <c r="B6" s="73" t="s">
        <v>99</v>
      </c>
      <c r="C6" s="47" t="n">
        <v>38.2</v>
      </c>
      <c r="D6" s="47" t="n">
        <v>820.6</v>
      </c>
      <c r="E6" s="47" t="n">
        <v>21.5</v>
      </c>
      <c r="F6" s="47" t="n">
        <v>5</v>
      </c>
      <c r="G6" s="47" t="n">
        <v>130.5</v>
      </c>
      <c r="H6" s="47" t="n">
        <v>26</v>
      </c>
      <c r="I6" s="47" t="n">
        <v>33.2</v>
      </c>
      <c r="J6" s="47" t="n">
        <v>690.1</v>
      </c>
      <c r="K6" s="47" t="n">
        <v>20.8</v>
      </c>
      <c r="L6" s="93"/>
      <c r="M6" s="91"/>
      <c r="N6" s="91"/>
      <c r="O6" s="91"/>
    </row>
    <row r="7" s="61" customFormat="true" ht="15.75" hidden="false" customHeight="false" outlineLevel="0" collapsed="false">
      <c r="A7" s="37"/>
      <c r="B7" s="73" t="s">
        <v>100</v>
      </c>
      <c r="C7" s="47" t="n">
        <v>2.4</v>
      </c>
      <c r="D7" s="47" t="n">
        <v>39</v>
      </c>
      <c r="E7" s="47" t="n">
        <v>16.8</v>
      </c>
      <c r="F7" s="47" t="n">
        <v>1.5</v>
      </c>
      <c r="G7" s="47" t="n">
        <v>28.3</v>
      </c>
      <c r="H7" s="47" t="n">
        <v>19.6</v>
      </c>
      <c r="I7" s="47" t="n">
        <v>0.9</v>
      </c>
      <c r="J7" s="47" t="n">
        <v>10.7</v>
      </c>
      <c r="K7" s="47" t="n">
        <v>12.2</v>
      </c>
      <c r="L7" s="93"/>
      <c r="M7" s="91"/>
      <c r="N7" s="91"/>
      <c r="O7" s="91"/>
    </row>
    <row r="8" s="61" customFormat="true" ht="15.75" hidden="false" customHeight="false" outlineLevel="0" collapsed="false">
      <c r="A8" s="37"/>
      <c r="B8" s="73" t="s">
        <v>101</v>
      </c>
      <c r="C8" s="47" t="n">
        <v>3.4</v>
      </c>
      <c r="D8" s="47" t="n">
        <v>93.4</v>
      </c>
      <c r="E8" s="47" t="n">
        <v>27.4</v>
      </c>
      <c r="F8" s="47" t="n">
        <v>2.2</v>
      </c>
      <c r="G8" s="47" t="n">
        <v>60.8</v>
      </c>
      <c r="H8" s="47" t="n">
        <v>27.6</v>
      </c>
      <c r="I8" s="47" t="n">
        <v>1.2</v>
      </c>
      <c r="J8" s="47" t="n">
        <v>32.6</v>
      </c>
      <c r="K8" s="47" t="n">
        <v>27.2</v>
      </c>
      <c r="L8" s="93"/>
      <c r="M8" s="91"/>
      <c r="N8" s="91"/>
      <c r="O8" s="91"/>
    </row>
    <row r="9" s="61" customFormat="true" ht="15.75" hidden="false" customHeight="false" outlineLevel="0" collapsed="false">
      <c r="A9" s="37"/>
      <c r="B9" s="73" t="s">
        <v>102</v>
      </c>
      <c r="C9" s="47" t="n">
        <v>32.3</v>
      </c>
      <c r="D9" s="47" t="n">
        <v>828.7</v>
      </c>
      <c r="E9" s="47" t="n">
        <v>25.6</v>
      </c>
      <c r="F9" s="47" t="n">
        <v>11.9</v>
      </c>
      <c r="G9" s="47" t="n">
        <v>294.4</v>
      </c>
      <c r="H9" s="47" t="n">
        <v>24.6</v>
      </c>
      <c r="I9" s="47" t="n">
        <v>20.4</v>
      </c>
      <c r="J9" s="47" t="n">
        <v>534.3</v>
      </c>
      <c r="K9" s="47" t="n">
        <v>26.2</v>
      </c>
      <c r="L9" s="93"/>
      <c r="M9" s="91"/>
      <c r="N9" s="91"/>
      <c r="O9" s="91"/>
    </row>
    <row r="10" s="61" customFormat="true" ht="15.75" hidden="false" customHeight="false" outlineLevel="0" collapsed="false">
      <c r="A10" s="37"/>
      <c r="B10" s="73" t="s">
        <v>103</v>
      </c>
      <c r="C10" s="47" t="n">
        <v>2.2</v>
      </c>
      <c r="D10" s="47" t="n">
        <v>54.1</v>
      </c>
      <c r="E10" s="47" t="n">
        <v>24.6</v>
      </c>
      <c r="F10" s="47" t="n">
        <v>0.3</v>
      </c>
      <c r="G10" s="47" t="n">
        <v>8.3</v>
      </c>
      <c r="H10" s="47" t="n">
        <v>24.3</v>
      </c>
      <c r="I10" s="47" t="n">
        <v>1.9</v>
      </c>
      <c r="J10" s="47" t="n">
        <v>45.8</v>
      </c>
      <c r="K10" s="47" t="n">
        <v>24.6</v>
      </c>
      <c r="L10" s="93"/>
      <c r="M10" s="91"/>
      <c r="N10" s="91"/>
      <c r="O10" s="91"/>
    </row>
    <row r="11" s="61" customFormat="true" ht="15.75" hidden="false" customHeight="false" outlineLevel="0" collapsed="false">
      <c r="A11" s="37"/>
      <c r="B11" s="73" t="s">
        <v>104</v>
      </c>
      <c r="C11" s="47" t="n">
        <v>1.6</v>
      </c>
      <c r="D11" s="47" t="n">
        <v>26.3</v>
      </c>
      <c r="E11" s="47" t="n">
        <v>16.9</v>
      </c>
      <c r="F11" s="47" t="n">
        <v>1.3</v>
      </c>
      <c r="G11" s="47" t="n">
        <v>21.6</v>
      </c>
      <c r="H11" s="47" t="n">
        <v>16.9</v>
      </c>
      <c r="I11" s="47" t="n">
        <v>0.3</v>
      </c>
      <c r="J11" s="47" t="n">
        <v>4.7</v>
      </c>
      <c r="K11" s="47" t="n">
        <v>17</v>
      </c>
      <c r="L11" s="93"/>
      <c r="M11" s="91"/>
      <c r="N11" s="91"/>
      <c r="O11" s="91"/>
    </row>
    <row r="12" s="61" customFormat="true" ht="15.75" hidden="false" customHeight="false" outlineLevel="0" collapsed="false">
      <c r="A12" s="37"/>
      <c r="B12" s="73" t="s">
        <v>105</v>
      </c>
      <c r="C12" s="47" t="n">
        <v>4.8</v>
      </c>
      <c r="D12" s="47" t="n">
        <v>134</v>
      </c>
      <c r="E12" s="47" t="n">
        <v>27.9</v>
      </c>
      <c r="F12" s="47" t="n">
        <v>0.7</v>
      </c>
      <c r="G12" s="47" t="n">
        <v>18.5</v>
      </c>
      <c r="H12" s="47" t="n">
        <v>25.8</v>
      </c>
      <c r="I12" s="47" t="n">
        <v>4.1</v>
      </c>
      <c r="J12" s="47" t="n">
        <v>115.5</v>
      </c>
      <c r="K12" s="47" t="n">
        <v>28.3</v>
      </c>
      <c r="L12" s="93"/>
      <c r="M12" s="91"/>
      <c r="N12" s="91"/>
      <c r="O12" s="91"/>
    </row>
    <row r="13" s="61" customFormat="true" ht="15.75" hidden="false" customHeight="false" outlineLevel="0" collapsed="false">
      <c r="A13" s="37"/>
      <c r="B13" s="73" t="s">
        <v>106</v>
      </c>
      <c r="C13" s="47" t="n">
        <v>5.8</v>
      </c>
      <c r="D13" s="47" t="n">
        <v>114.7</v>
      </c>
      <c r="E13" s="47" t="n">
        <v>19.7</v>
      </c>
      <c r="F13" s="47" t="n">
        <v>4.1</v>
      </c>
      <c r="G13" s="47" t="n">
        <v>81.9</v>
      </c>
      <c r="H13" s="47" t="n">
        <v>19.9</v>
      </c>
      <c r="I13" s="47" t="n">
        <v>1.7</v>
      </c>
      <c r="J13" s="47" t="n">
        <v>32.8</v>
      </c>
      <c r="K13" s="47" t="n">
        <v>19.2</v>
      </c>
      <c r="L13" s="93"/>
      <c r="M13" s="91"/>
      <c r="N13" s="91"/>
      <c r="O13" s="91"/>
    </row>
    <row r="14" s="61" customFormat="true" ht="15.75" hidden="false" customHeight="false" outlineLevel="0" collapsed="false">
      <c r="A14" s="37"/>
      <c r="B14" s="73" t="s">
        <v>107</v>
      </c>
      <c r="C14" s="47" t="n">
        <v>0.5</v>
      </c>
      <c r="D14" s="47" t="n">
        <v>13.9</v>
      </c>
      <c r="E14" s="47" t="n">
        <v>26.1</v>
      </c>
      <c r="F14" s="47" t="n">
        <v>0.4</v>
      </c>
      <c r="G14" s="47" t="n">
        <v>12.5</v>
      </c>
      <c r="H14" s="47" t="n">
        <v>27</v>
      </c>
      <c r="I14" s="47" t="n">
        <v>0.1</v>
      </c>
      <c r="J14" s="47" t="n">
        <v>1.4</v>
      </c>
      <c r="K14" s="47" t="n">
        <v>20.1</v>
      </c>
      <c r="L14" s="93"/>
      <c r="M14" s="91"/>
      <c r="N14" s="91"/>
      <c r="O14" s="91"/>
    </row>
    <row r="15" s="61" customFormat="true" ht="15.75" hidden="false" customHeight="false" outlineLevel="0" collapsed="false">
      <c r="A15" s="37"/>
      <c r="B15" s="73" t="s">
        <v>108</v>
      </c>
      <c r="C15" s="47" t="n">
        <v>3.8</v>
      </c>
      <c r="D15" s="47" t="n">
        <v>86.6</v>
      </c>
      <c r="E15" s="47" t="n">
        <v>23.2</v>
      </c>
      <c r="F15" s="47" t="n">
        <v>2.7</v>
      </c>
      <c r="G15" s="47" t="n">
        <v>60.8</v>
      </c>
      <c r="H15" s="47" t="n">
        <v>22.8</v>
      </c>
      <c r="I15" s="47" t="n">
        <v>1.1</v>
      </c>
      <c r="J15" s="47" t="n">
        <v>25.8</v>
      </c>
      <c r="K15" s="47" t="n">
        <v>24.2</v>
      </c>
      <c r="M15" s="91"/>
      <c r="N15" s="93"/>
      <c r="O15" s="93"/>
      <c r="P15" s="93"/>
    </row>
    <row r="16" s="61" customFormat="true" ht="15.75" hidden="false" customHeight="false" outlineLevel="0" collapsed="false">
      <c r="A16" s="37"/>
      <c r="B16" s="73" t="s">
        <v>109</v>
      </c>
      <c r="C16" s="47" t="n">
        <v>14.8</v>
      </c>
      <c r="D16" s="47" t="n">
        <v>410.3</v>
      </c>
      <c r="E16" s="47" t="n">
        <v>27.8</v>
      </c>
      <c r="F16" s="47" t="n">
        <v>2.7</v>
      </c>
      <c r="G16" s="47" t="n">
        <v>65.5</v>
      </c>
      <c r="H16" s="47" t="n">
        <v>24.3</v>
      </c>
      <c r="I16" s="47" t="n">
        <v>12.1</v>
      </c>
      <c r="J16" s="47" t="n">
        <v>344.8</v>
      </c>
      <c r="K16" s="47" t="n">
        <v>28.6</v>
      </c>
      <c r="M16" s="91"/>
      <c r="N16" s="93"/>
      <c r="O16" s="93"/>
      <c r="P16" s="93"/>
    </row>
    <row r="17" s="61" customFormat="true" ht="15.75" hidden="false" customHeight="false" outlineLevel="0" collapsed="false">
      <c r="A17" s="37"/>
      <c r="B17" s="73" t="s">
        <v>110</v>
      </c>
      <c r="C17" s="47" t="n">
        <v>1.4</v>
      </c>
      <c r="D17" s="47" t="n">
        <v>27.3</v>
      </c>
      <c r="E17" s="47" t="n">
        <v>18.7</v>
      </c>
      <c r="F17" s="47" t="n">
        <v>0.6</v>
      </c>
      <c r="G17" s="47" t="n">
        <v>12.8</v>
      </c>
      <c r="H17" s="47" t="n">
        <v>19.7</v>
      </c>
      <c r="I17" s="47" t="n">
        <v>0.8</v>
      </c>
      <c r="J17" s="47" t="n">
        <v>14.5</v>
      </c>
      <c r="K17" s="47" t="n">
        <v>17.9</v>
      </c>
      <c r="M17" s="91"/>
      <c r="N17" s="93"/>
      <c r="O17" s="93"/>
      <c r="P17" s="93"/>
    </row>
    <row r="18" s="61" customFormat="true" ht="15.75" hidden="false" customHeight="false" outlineLevel="0" collapsed="false">
      <c r="A18" s="37"/>
      <c r="B18" s="73" t="s">
        <v>111</v>
      </c>
      <c r="C18" s="47" t="n">
        <v>4</v>
      </c>
      <c r="D18" s="47" t="n">
        <v>85.6</v>
      </c>
      <c r="E18" s="47" t="n">
        <v>21.1</v>
      </c>
      <c r="F18" s="47" t="n">
        <v>3</v>
      </c>
      <c r="G18" s="47" t="n">
        <v>65</v>
      </c>
      <c r="H18" s="47" t="n">
        <v>21.5</v>
      </c>
      <c r="I18" s="47" t="n">
        <v>1</v>
      </c>
      <c r="J18" s="47" t="n">
        <v>20.6</v>
      </c>
      <c r="K18" s="47" t="n">
        <v>19.9</v>
      </c>
      <c r="M18" s="91"/>
      <c r="N18" s="93"/>
      <c r="O18" s="93"/>
      <c r="P18" s="93"/>
    </row>
    <row r="19" s="61" customFormat="true" ht="15.75" hidden="false" customHeight="false" outlineLevel="0" collapsed="false">
      <c r="A19" s="37"/>
      <c r="B19" s="73" t="s">
        <v>112</v>
      </c>
      <c r="C19" s="47" t="n">
        <v>3.3</v>
      </c>
      <c r="D19" s="47" t="n">
        <v>97.7</v>
      </c>
      <c r="E19" s="47" t="n">
        <v>29.2</v>
      </c>
      <c r="F19" s="47" t="n">
        <v>1.6</v>
      </c>
      <c r="G19" s="47" t="n">
        <v>46.9</v>
      </c>
      <c r="H19" s="47" t="n">
        <v>29.1</v>
      </c>
      <c r="I19" s="47" t="n">
        <v>1.7</v>
      </c>
      <c r="J19" s="47" t="n">
        <v>50.8</v>
      </c>
      <c r="K19" s="47" t="n">
        <v>29.3</v>
      </c>
      <c r="M19" s="91"/>
      <c r="N19" s="93"/>
      <c r="O19" s="93"/>
      <c r="P19" s="93"/>
    </row>
    <row r="20" s="61" customFormat="true" ht="15.75" hidden="false" customHeight="false" outlineLevel="0" collapsed="false">
      <c r="A20" s="37"/>
      <c r="B20" s="73" t="s">
        <v>113</v>
      </c>
      <c r="C20" s="47" t="n">
        <v>20.2</v>
      </c>
      <c r="D20" s="47" t="n">
        <v>517.5</v>
      </c>
      <c r="E20" s="47" t="n">
        <v>25.6</v>
      </c>
      <c r="F20" s="47" t="n">
        <v>2.7</v>
      </c>
      <c r="G20" s="47" t="n">
        <v>59.7</v>
      </c>
      <c r="H20" s="47" t="n">
        <v>22.2</v>
      </c>
      <c r="I20" s="47" t="n">
        <v>17.5</v>
      </c>
      <c r="J20" s="47" t="n">
        <v>457.8</v>
      </c>
      <c r="K20" s="47" t="n">
        <v>26.1</v>
      </c>
      <c r="L20" s="93"/>
      <c r="M20" s="91"/>
      <c r="N20" s="91"/>
      <c r="O20" s="91"/>
    </row>
    <row r="21" s="61" customFormat="true" ht="15.75" hidden="false" customHeight="false" outlineLevel="0" collapsed="false">
      <c r="A21" s="37"/>
      <c r="B21" s="73" t="s">
        <v>114</v>
      </c>
      <c r="C21" s="47" t="n">
        <v>10.6</v>
      </c>
      <c r="D21" s="47" t="n">
        <v>284.1</v>
      </c>
      <c r="E21" s="47" t="n">
        <v>26.9</v>
      </c>
      <c r="F21" s="47" t="n">
        <v>7.4</v>
      </c>
      <c r="G21" s="47" t="n">
        <v>225.8</v>
      </c>
      <c r="H21" s="47" t="n">
        <v>30.8</v>
      </c>
      <c r="I21" s="47" t="n">
        <v>3.2</v>
      </c>
      <c r="J21" s="47" t="n">
        <v>58.3</v>
      </c>
      <c r="K21" s="47" t="n">
        <v>18</v>
      </c>
      <c r="L21" s="93"/>
      <c r="M21" s="91"/>
      <c r="N21" s="91"/>
      <c r="O21" s="91"/>
    </row>
    <row r="22" s="61" customFormat="true" ht="15.75" hidden="false" customHeight="false" outlineLevel="0" collapsed="false">
      <c r="A22" s="37"/>
      <c r="B22" s="73" t="s">
        <v>115</v>
      </c>
      <c r="C22" s="47" t="n">
        <v>4.3</v>
      </c>
      <c r="D22" s="47" t="n">
        <v>130.7</v>
      </c>
      <c r="E22" s="47" t="n">
        <v>30.3</v>
      </c>
      <c r="F22" s="47" t="n">
        <v>1.4</v>
      </c>
      <c r="G22" s="47" t="n">
        <v>49</v>
      </c>
      <c r="H22" s="47" t="n">
        <v>34.4</v>
      </c>
      <c r="I22" s="47" t="n">
        <v>2.9</v>
      </c>
      <c r="J22" s="47" t="n">
        <v>81.7</v>
      </c>
      <c r="K22" s="47" t="n">
        <v>28.3</v>
      </c>
      <c r="L22" s="93"/>
      <c r="M22" s="91"/>
      <c r="N22" s="91"/>
      <c r="O22" s="91"/>
    </row>
    <row r="23" s="61" customFormat="true" ht="15.75" hidden="false" customHeight="false" outlineLevel="0" collapsed="false">
      <c r="A23" s="37"/>
      <c r="B23" s="73" t="s">
        <v>116</v>
      </c>
      <c r="C23" s="47" t="n">
        <v>5.4</v>
      </c>
      <c r="D23" s="47" t="n">
        <v>150.6</v>
      </c>
      <c r="E23" s="47" t="n">
        <v>28</v>
      </c>
      <c r="F23" s="47" t="n">
        <v>2.6</v>
      </c>
      <c r="G23" s="47" t="n">
        <v>72.3</v>
      </c>
      <c r="H23" s="47" t="n">
        <v>28.1</v>
      </c>
      <c r="I23" s="47" t="n">
        <v>2.8</v>
      </c>
      <c r="J23" s="47" t="n">
        <v>78.3</v>
      </c>
      <c r="K23" s="47" t="n">
        <v>28</v>
      </c>
      <c r="L23" s="93"/>
      <c r="M23" s="91"/>
      <c r="N23" s="91"/>
      <c r="O23" s="91"/>
    </row>
    <row r="24" s="61" customFormat="true" ht="15.75" hidden="false" customHeight="false" outlineLevel="0" collapsed="false">
      <c r="A24" s="37"/>
      <c r="B24" s="73" t="s">
        <v>117</v>
      </c>
      <c r="C24" s="47" t="n">
        <v>1.4</v>
      </c>
      <c r="D24" s="47" t="n">
        <v>29.4</v>
      </c>
      <c r="E24" s="47" t="n">
        <v>21</v>
      </c>
      <c r="F24" s="47" t="n">
        <v>0.3</v>
      </c>
      <c r="G24" s="47" t="n">
        <v>6.8</v>
      </c>
      <c r="H24" s="47" t="n">
        <v>21.2</v>
      </c>
      <c r="I24" s="47" t="n">
        <v>1.1</v>
      </c>
      <c r="J24" s="47" t="n">
        <v>22.6</v>
      </c>
      <c r="K24" s="47" t="n">
        <v>21</v>
      </c>
      <c r="L24" s="93"/>
      <c r="M24" s="91"/>
      <c r="N24" s="91"/>
      <c r="O24" s="91"/>
    </row>
    <row r="25" s="61" customFormat="true" ht="15.75" hidden="false" customHeight="false" outlineLevel="0" collapsed="false">
      <c r="A25" s="37"/>
      <c r="B25" s="73" t="s">
        <v>118</v>
      </c>
      <c r="C25" s="47" t="n">
        <v>5.8</v>
      </c>
      <c r="D25" s="47" t="n">
        <v>211.6</v>
      </c>
      <c r="E25" s="47" t="n">
        <v>36.6</v>
      </c>
      <c r="F25" s="47" t="n">
        <v>2.3</v>
      </c>
      <c r="G25" s="47" t="n">
        <v>80.6</v>
      </c>
      <c r="H25" s="47" t="n">
        <v>34.8</v>
      </c>
      <c r="I25" s="47" t="n">
        <v>3.5</v>
      </c>
      <c r="J25" s="47" t="n">
        <v>131</v>
      </c>
      <c r="K25" s="47" t="n">
        <v>37.8</v>
      </c>
      <c r="L25" s="93"/>
      <c r="M25" s="91"/>
      <c r="N25" s="91"/>
      <c r="O25" s="91"/>
    </row>
    <row r="26" s="61" customFormat="true" ht="15.75" hidden="false" customHeight="false" outlineLevel="0" collapsed="false">
      <c r="A26" s="37"/>
      <c r="B26" s="73" t="s">
        <v>119</v>
      </c>
      <c r="C26" s="47" t="n">
        <v>0.9</v>
      </c>
      <c r="D26" s="47" t="n">
        <v>23.3</v>
      </c>
      <c r="E26" s="47" t="n">
        <v>25.9</v>
      </c>
      <c r="F26" s="47" t="n">
        <v>0.6</v>
      </c>
      <c r="G26" s="47" t="n">
        <v>15.4</v>
      </c>
      <c r="H26" s="47" t="n">
        <v>25.9</v>
      </c>
      <c r="I26" s="47" t="n">
        <v>0.3</v>
      </c>
      <c r="J26" s="47" t="n">
        <v>7.9</v>
      </c>
      <c r="K26" s="47" t="n">
        <v>26</v>
      </c>
      <c r="L26" s="93"/>
      <c r="M26" s="91"/>
      <c r="N26" s="91"/>
      <c r="O26" s="91"/>
    </row>
    <row r="27" s="61" customFormat="true" ht="15.75" hidden="false" customHeight="false" outlineLevel="0" collapsed="false">
      <c r="A27" s="37"/>
      <c r="B27" s="73" t="s">
        <v>120</v>
      </c>
      <c r="C27" s="47" t="n">
        <v>0.8</v>
      </c>
      <c r="D27" s="47" t="n">
        <v>24.1</v>
      </c>
      <c r="E27" s="47" t="n">
        <v>28</v>
      </c>
      <c r="F27" s="47" t="n">
        <v>0</v>
      </c>
      <c r="G27" s="47" t="n">
        <v>1.8</v>
      </c>
      <c r="H27" s="47" t="n">
        <v>30.1</v>
      </c>
      <c r="I27" s="47" t="n">
        <v>0.8</v>
      </c>
      <c r="J27" s="47" t="n">
        <v>22.3</v>
      </c>
      <c r="K27" s="47" t="n">
        <v>27.8</v>
      </c>
      <c r="L27" s="93"/>
      <c r="M27" s="91"/>
      <c r="N27" s="91"/>
      <c r="O27" s="91"/>
    </row>
    <row r="28" s="61" customFormat="true" ht="15.75" hidden="false" customHeight="false" outlineLevel="0" collapsed="false">
      <c r="A28" s="85"/>
      <c r="B28" s="86" t="s">
        <v>121</v>
      </c>
      <c r="C28" s="47" t="n">
        <v>27</v>
      </c>
      <c r="D28" s="47" t="n">
        <v>678</v>
      </c>
      <c r="E28" s="47" t="n">
        <v>25.1</v>
      </c>
      <c r="F28" s="47" t="n">
        <v>16.1</v>
      </c>
      <c r="G28" s="47" t="n">
        <v>422.2</v>
      </c>
      <c r="H28" s="47" t="n">
        <v>26.2</v>
      </c>
      <c r="I28" s="47" t="n">
        <v>10.9</v>
      </c>
      <c r="J28" s="47" t="n">
        <v>255.8</v>
      </c>
      <c r="K28" s="47" t="n">
        <v>23.5</v>
      </c>
      <c r="L28" s="93"/>
      <c r="M28" s="91"/>
      <c r="N28" s="91"/>
      <c r="O28" s="91"/>
    </row>
  </sheetData>
  <mergeCells count="6">
    <mergeCell ref="A1:K1"/>
    <mergeCell ref="A2:B3"/>
    <mergeCell ref="C2:E2"/>
    <mergeCell ref="F2:H2"/>
    <mergeCell ref="I2:K2"/>
    <mergeCell ref="A4:B4"/>
  </mergeCells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2:M3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6.28"/>
    <col collapsed="false" customWidth="true" hidden="false" outlineLevel="0" max="13" min="13" style="0" width="11.42"/>
  </cols>
  <sheetData>
    <row r="22" customFormat="false" ht="7.5" hidden="false" customHeight="tru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s="21" customFormat="true" ht="24" hidden="false" customHeight="true" outlineLevel="0" collapsed="false">
      <c r="A28" s="19"/>
      <c r="B28" s="20" t="s">
        <v>7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</row>
    <row r="29" customFormat="false" ht="15.75" hidden="false" customHeight="true" outlineLevel="0" collapsed="false">
      <c r="B29" s="22" t="s">
        <v>8</v>
      </c>
      <c r="C29" s="22"/>
      <c r="D29" s="22"/>
      <c r="E29" s="22"/>
      <c r="F29" s="22"/>
      <c r="G29" s="22"/>
      <c r="H29" s="22"/>
    </row>
    <row r="30" customFormat="false" ht="15.75" hidden="false" customHeight="true" outlineLevel="0" collapsed="false">
      <c r="B30" s="22" t="s">
        <v>9</v>
      </c>
      <c r="C30" s="22"/>
      <c r="D30" s="22"/>
      <c r="E30" s="22"/>
      <c r="F30" s="22"/>
      <c r="G30" s="22"/>
      <c r="H30" s="22"/>
    </row>
    <row r="31" customFormat="false" ht="15.75" hidden="false" customHeight="true" outlineLevel="0" collapsed="false">
      <c r="B31" s="22" t="s">
        <v>10</v>
      </c>
      <c r="C31" s="22"/>
      <c r="D31" s="22"/>
      <c r="E31" s="22"/>
      <c r="F31" s="22"/>
      <c r="G31" s="22"/>
      <c r="H31" s="22"/>
    </row>
    <row r="32" customFormat="false" ht="28.5" hidden="false" customHeight="true" outlineLevel="0" collapsed="false">
      <c r="B32" s="23" t="s">
        <v>11</v>
      </c>
      <c r="C32" s="23"/>
      <c r="D32" s="23"/>
      <c r="E32" s="23"/>
      <c r="F32" s="23"/>
      <c r="G32" s="23"/>
      <c r="H32" s="23"/>
    </row>
    <row r="33" customFormat="false" ht="15.75" hidden="false" customHeight="true" outlineLevel="0" collapsed="false">
      <c r="B33" s="24" t="s">
        <v>12</v>
      </c>
      <c r="C33" s="22" t="s">
        <v>13</v>
      </c>
      <c r="D33" s="22"/>
      <c r="E33" s="22"/>
      <c r="F33" s="22"/>
      <c r="G33" s="22"/>
      <c r="H33" s="22"/>
      <c r="I33" s="22"/>
      <c r="J33" s="22"/>
      <c r="K33" s="22"/>
      <c r="L33" s="22"/>
      <c r="M33" s="22"/>
    </row>
    <row r="34" customFormat="false" ht="31.5" hidden="false" customHeight="true" outlineLevel="0" collapsed="false">
      <c r="B34" s="25" t="s">
        <v>14</v>
      </c>
      <c r="C34" s="22" t="s">
        <v>15</v>
      </c>
      <c r="D34" s="22"/>
      <c r="E34" s="22"/>
      <c r="F34" s="22"/>
      <c r="G34" s="22"/>
      <c r="H34" s="22"/>
      <c r="I34" s="22"/>
      <c r="J34" s="22"/>
      <c r="K34" s="22"/>
      <c r="L34" s="22"/>
      <c r="M34" s="22"/>
    </row>
    <row r="35" customFormat="false" ht="15.75" hidden="false" customHeight="true" outlineLevel="0" collapsed="false">
      <c r="B35" s="24" t="s">
        <v>16</v>
      </c>
      <c r="C35" s="22" t="s">
        <v>17</v>
      </c>
      <c r="D35" s="22"/>
      <c r="E35" s="22"/>
      <c r="F35" s="22"/>
      <c r="G35" s="22"/>
      <c r="H35" s="22"/>
      <c r="I35" s="22"/>
      <c r="J35" s="22"/>
      <c r="K35" s="22"/>
      <c r="L35" s="22"/>
      <c r="M35" s="22"/>
    </row>
    <row r="36" customFormat="false" ht="15.75" hidden="false" customHeight="true" outlineLevel="0" collapsed="false">
      <c r="B36" s="25" t="s">
        <v>18</v>
      </c>
      <c r="C36" s="26" t="s">
        <v>19</v>
      </c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customFormat="false" ht="15.75" hidden="false" customHeight="false" outlineLevel="0" collapsed="false">
      <c r="B37" s="24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  <row r="38" customFormat="false" ht="15" hidden="false" customHeight="true" outlineLevel="0" collapsed="false">
      <c r="A38" s="28" t="s">
        <v>20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</row>
    <row r="39" customFormat="false" ht="12.75" hidden="false" customHeight="false" outlineLevel="0" collapsed="false">
      <c r="D39" s="29"/>
    </row>
  </sheetData>
  <mergeCells count="9">
    <mergeCell ref="B29:H29"/>
    <mergeCell ref="B30:H30"/>
    <mergeCell ref="B31:H31"/>
    <mergeCell ref="B32:H32"/>
    <mergeCell ref="C33:M33"/>
    <mergeCell ref="C34:M34"/>
    <mergeCell ref="C35:M35"/>
    <mergeCell ref="C36:M36"/>
    <mergeCell ref="A38:M38"/>
  </mergeCells>
  <printOptions headings="false" gridLines="false" gridLinesSet="true" horizontalCentered="true" verticalCentered="false"/>
  <pageMargins left="0.708333333333333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true" outlineLevel="0" max="9" min="9" style="37" width="9.14"/>
    <col collapsed="false" customWidth="false" hidden="false" outlineLevel="0" max="257" min="10" style="37" width="9.14"/>
  </cols>
  <sheetData>
    <row r="1" customFormat="false" ht="39" hidden="false" customHeight="true" outlineLevel="0" collapsed="false">
      <c r="A1" s="38" t="s">
        <v>134</v>
      </c>
      <c r="B1" s="38"/>
      <c r="C1" s="38"/>
      <c r="D1" s="38"/>
      <c r="E1" s="38"/>
      <c r="F1" s="38"/>
      <c r="G1" s="38"/>
      <c r="H1" s="38"/>
    </row>
    <row r="2" s="78" customFormat="true" ht="15" hidden="false" customHeight="true" outlineLevel="0" collapsed="false">
      <c r="A2" s="77" t="s">
        <v>123</v>
      </c>
      <c r="B2" s="77"/>
      <c r="C2" s="77"/>
      <c r="D2" s="77"/>
      <c r="E2" s="77"/>
      <c r="F2" s="77"/>
      <c r="G2" s="77"/>
      <c r="H2" s="77"/>
    </row>
    <row r="3" s="80" customFormat="true" ht="35.25" hidden="false" customHeight="true" outlineLevel="0" collapsed="false">
      <c r="A3" s="79"/>
      <c r="B3" s="79"/>
      <c r="C3" s="41" t="s">
        <v>91</v>
      </c>
      <c r="D3" s="41"/>
      <c r="E3" s="41" t="s">
        <v>92</v>
      </c>
      <c r="F3" s="41"/>
      <c r="G3" s="42" t="s">
        <v>93</v>
      </c>
      <c r="H3" s="42"/>
    </row>
    <row r="4" s="80" customFormat="true" ht="51" hidden="false" customHeight="true" outlineLevel="0" collapsed="false">
      <c r="A4" s="79"/>
      <c r="B4" s="79"/>
      <c r="C4" s="43" t="n">
        <v>2017</v>
      </c>
      <c r="D4" s="41" t="s">
        <v>52</v>
      </c>
      <c r="E4" s="43" t="n">
        <v>2017</v>
      </c>
      <c r="F4" s="41" t="s">
        <v>52</v>
      </c>
      <c r="G4" s="43" t="n">
        <v>2017</v>
      </c>
      <c r="H4" s="42" t="s">
        <v>52</v>
      </c>
    </row>
    <row r="5" customFormat="false" ht="15.75" hidden="false" customHeight="true" outlineLevel="0" collapsed="false">
      <c r="A5" s="81" t="s">
        <v>97</v>
      </c>
      <c r="B5" s="81"/>
      <c r="C5" s="82" t="n">
        <f aca="false">'19 '!D4</f>
        <v>4928.1</v>
      </c>
      <c r="D5" s="82" t="n">
        <v>94.4</v>
      </c>
      <c r="E5" s="82" t="n">
        <f aca="false">'19 '!G4</f>
        <v>1869.9</v>
      </c>
      <c r="F5" s="82" t="n">
        <v>85.2</v>
      </c>
      <c r="G5" s="82" t="n">
        <f aca="false">'19 '!J4</f>
        <v>3058.2</v>
      </c>
      <c r="H5" s="82" t="n">
        <v>101</v>
      </c>
    </row>
    <row r="6" customFormat="false" ht="15.75" hidden="false" customHeight="false" outlineLevel="0" collapsed="false">
      <c r="B6" s="73" t="s">
        <v>98</v>
      </c>
      <c r="C6" s="83" t="n">
        <f aca="false">'19 '!D5</f>
        <v>46.6</v>
      </c>
      <c r="D6" s="83" t="n">
        <v>62.1</v>
      </c>
      <c r="E6" s="83" t="n">
        <f aca="false">'19 '!G5</f>
        <v>28.5</v>
      </c>
      <c r="F6" s="83" t="n">
        <v>47.8</v>
      </c>
      <c r="G6" s="83" t="n">
        <f aca="false">'19 '!J5</f>
        <v>18.1</v>
      </c>
      <c r="H6" s="83" t="n">
        <v>117</v>
      </c>
    </row>
    <row r="7" customFormat="false" ht="15.75" hidden="false" customHeight="false" outlineLevel="0" collapsed="false">
      <c r="B7" s="73" t="s">
        <v>99</v>
      </c>
      <c r="C7" s="83" t="n">
        <f aca="false">'19 '!D6</f>
        <v>820.6</v>
      </c>
      <c r="D7" s="83" t="n">
        <v>99.6</v>
      </c>
      <c r="E7" s="83" t="n">
        <f aca="false">'19 '!G6</f>
        <v>130.5</v>
      </c>
      <c r="F7" s="83" t="n">
        <v>86.4</v>
      </c>
      <c r="G7" s="83" t="n">
        <f aca="false">'19 '!J6</f>
        <v>690.1</v>
      </c>
      <c r="H7" s="83" t="n">
        <v>102.6</v>
      </c>
    </row>
    <row r="8" customFormat="false" ht="15.75" hidden="false" customHeight="false" outlineLevel="0" collapsed="false">
      <c r="B8" s="73" t="s">
        <v>100</v>
      </c>
      <c r="C8" s="83" t="n">
        <f aca="false">'19 '!D7</f>
        <v>39</v>
      </c>
      <c r="D8" s="83" t="n">
        <v>79.1</v>
      </c>
      <c r="E8" s="83" t="n">
        <f aca="false">'19 '!G7</f>
        <v>28.3</v>
      </c>
      <c r="F8" s="83" t="n">
        <v>92.1</v>
      </c>
      <c r="G8" s="83" t="n">
        <f aca="false">'19 '!J7</f>
        <v>10.7</v>
      </c>
      <c r="H8" s="83" t="n">
        <v>57.7</v>
      </c>
    </row>
    <row r="9" customFormat="false" ht="15.75" hidden="false" customHeight="false" outlineLevel="0" collapsed="false">
      <c r="B9" s="73" t="s">
        <v>101</v>
      </c>
      <c r="C9" s="83" t="n">
        <f aca="false">'19 '!D8</f>
        <v>93.4</v>
      </c>
      <c r="D9" s="83" t="n">
        <v>79.1</v>
      </c>
      <c r="E9" s="83" t="n">
        <f aca="false">'19 '!G8</f>
        <v>60.8</v>
      </c>
      <c r="F9" s="83" t="n">
        <v>71.4</v>
      </c>
      <c r="G9" s="83" t="n">
        <f aca="false">'19 '!J8</f>
        <v>32.6</v>
      </c>
      <c r="H9" s="83" t="n">
        <v>98.9</v>
      </c>
    </row>
    <row r="10" customFormat="false" ht="15.75" hidden="false" customHeight="false" outlineLevel="0" collapsed="false">
      <c r="B10" s="73" t="s">
        <v>102</v>
      </c>
      <c r="C10" s="83" t="n">
        <f aca="false">'19 '!D9</f>
        <v>828.7</v>
      </c>
      <c r="D10" s="83" t="n">
        <v>106.3</v>
      </c>
      <c r="E10" s="83" t="n">
        <f aca="false">'19 '!G9</f>
        <v>294.4</v>
      </c>
      <c r="F10" s="83" t="n">
        <v>95.4</v>
      </c>
      <c r="G10" s="83" t="n">
        <f aca="false">'19 '!J9</f>
        <v>534.3</v>
      </c>
      <c r="H10" s="83" t="n">
        <v>113.5</v>
      </c>
    </row>
    <row r="11" customFormat="false" ht="15.75" hidden="false" customHeight="false" outlineLevel="0" collapsed="false">
      <c r="B11" s="73" t="s">
        <v>103</v>
      </c>
      <c r="C11" s="83" t="n">
        <f aca="false">'19 '!D10</f>
        <v>54.1</v>
      </c>
      <c r="D11" s="71" t="n">
        <v>88.8</v>
      </c>
      <c r="E11" s="83" t="n">
        <f aca="false">'19 '!G10</f>
        <v>8.3</v>
      </c>
      <c r="F11" s="71" t="n">
        <v>100.6</v>
      </c>
      <c r="G11" s="83" t="n">
        <f aca="false">'19 '!J10</f>
        <v>45.8</v>
      </c>
      <c r="H11" s="83" t="n">
        <v>87</v>
      </c>
    </row>
    <row r="12" customFormat="false" ht="15.75" hidden="false" customHeight="false" outlineLevel="0" collapsed="false">
      <c r="B12" s="73" t="s">
        <v>104</v>
      </c>
      <c r="C12" s="83" t="n">
        <f aca="false">'19 '!D11</f>
        <v>26.3</v>
      </c>
      <c r="D12" s="83" t="n">
        <v>73.6</v>
      </c>
      <c r="E12" s="83" t="n">
        <f aca="false">'19 '!G11</f>
        <v>21.6</v>
      </c>
      <c r="F12" s="83" t="n">
        <v>71.1</v>
      </c>
      <c r="G12" s="83" t="n">
        <f aca="false">'19 '!J11</f>
        <v>4.7</v>
      </c>
      <c r="H12" s="83" t="n">
        <v>88.1</v>
      </c>
    </row>
    <row r="13" customFormat="false" ht="15.75" hidden="false" customHeight="false" outlineLevel="0" collapsed="false">
      <c r="B13" s="73" t="s">
        <v>105</v>
      </c>
      <c r="C13" s="83" t="n">
        <f aca="false">'19 '!D12</f>
        <v>134</v>
      </c>
      <c r="D13" s="83" t="n">
        <v>90.6</v>
      </c>
      <c r="E13" s="83" t="n">
        <f aca="false">'19 '!G12</f>
        <v>18.5</v>
      </c>
      <c r="F13" s="83" t="n">
        <v>92.2</v>
      </c>
      <c r="G13" s="83" t="n">
        <f aca="false">'19 '!J12</f>
        <v>115.5</v>
      </c>
      <c r="H13" s="83" t="n">
        <v>90.3</v>
      </c>
    </row>
    <row r="14" customFormat="false" ht="15.75" hidden="false" customHeight="false" outlineLevel="0" collapsed="false">
      <c r="B14" s="73" t="s">
        <v>106</v>
      </c>
      <c r="C14" s="83" t="n">
        <f aca="false">'19 '!D13</f>
        <v>114.7</v>
      </c>
      <c r="D14" s="71" t="n">
        <v>56.8</v>
      </c>
      <c r="E14" s="83" t="n">
        <f aca="false">'19 '!G13</f>
        <v>81.9</v>
      </c>
      <c r="F14" s="71" t="n">
        <v>58.1</v>
      </c>
      <c r="G14" s="83" t="n">
        <f aca="false">'19 '!J13</f>
        <v>32.8</v>
      </c>
      <c r="H14" s="83" t="n">
        <v>53.9</v>
      </c>
    </row>
    <row r="15" customFormat="false" ht="15.75" hidden="false" customHeight="false" outlineLevel="0" collapsed="false">
      <c r="B15" s="73" t="s">
        <v>107</v>
      </c>
      <c r="C15" s="83" t="n">
        <f aca="false">'19 '!D14</f>
        <v>13.9</v>
      </c>
      <c r="D15" s="83" t="n">
        <v>62.3</v>
      </c>
      <c r="E15" s="83" t="n">
        <f aca="false">'19 '!G14</f>
        <v>12.5</v>
      </c>
      <c r="F15" s="83" t="n">
        <v>60.5</v>
      </c>
      <c r="G15" s="83" t="n">
        <f aca="false">'19 '!J14</f>
        <v>1.4</v>
      </c>
      <c r="H15" s="83" t="n">
        <v>83.9</v>
      </c>
    </row>
    <row r="16" customFormat="false" ht="15.75" hidden="false" customHeight="false" outlineLevel="0" collapsed="false">
      <c r="B16" s="73" t="s">
        <v>108</v>
      </c>
      <c r="C16" s="83" t="n">
        <f aca="false">'19 '!D15</f>
        <v>86.6</v>
      </c>
      <c r="D16" s="83" t="n">
        <v>71.3</v>
      </c>
      <c r="E16" s="83" t="n">
        <f aca="false">'19 '!G15</f>
        <v>60.8</v>
      </c>
      <c r="F16" s="83" t="n">
        <v>67.1</v>
      </c>
      <c r="G16" s="83" t="n">
        <f aca="false">'19 '!J15</f>
        <v>25.8</v>
      </c>
      <c r="H16" s="83" t="n">
        <v>83.4</v>
      </c>
    </row>
    <row r="17" customFormat="false" ht="15.75" hidden="false" customHeight="false" outlineLevel="0" collapsed="false">
      <c r="B17" s="73" t="s">
        <v>109</v>
      </c>
      <c r="C17" s="83" t="n">
        <f aca="false">'19 '!D16</f>
        <v>410.3</v>
      </c>
      <c r="D17" s="83" t="n">
        <v>94.5</v>
      </c>
      <c r="E17" s="83" t="n">
        <f aca="false">'19 '!G16</f>
        <v>65.5</v>
      </c>
      <c r="F17" s="83" t="n">
        <v>84.6</v>
      </c>
      <c r="G17" s="83" t="n">
        <f aca="false">'19 '!J16</f>
        <v>344.8</v>
      </c>
      <c r="H17" s="83" t="n">
        <v>96.7</v>
      </c>
    </row>
    <row r="18" customFormat="false" ht="15.75" hidden="false" customHeight="false" outlineLevel="0" collapsed="false">
      <c r="B18" s="73" t="s">
        <v>110</v>
      </c>
      <c r="C18" s="83" t="n">
        <f aca="false">'19 '!D17</f>
        <v>27.3</v>
      </c>
      <c r="D18" s="83" t="n">
        <v>65.5</v>
      </c>
      <c r="E18" s="83" t="n">
        <f aca="false">'19 '!G17</f>
        <v>12.8</v>
      </c>
      <c r="F18" s="83" t="n">
        <v>75.4</v>
      </c>
      <c r="G18" s="83" t="n">
        <f aca="false">'19 '!J17</f>
        <v>14.5</v>
      </c>
      <c r="H18" s="83" t="n">
        <v>58.6</v>
      </c>
    </row>
    <row r="19" customFormat="false" ht="15.75" hidden="false" customHeight="false" outlineLevel="0" collapsed="false">
      <c r="B19" s="73" t="s">
        <v>111</v>
      </c>
      <c r="C19" s="83" t="n">
        <f aca="false">'19 '!D18</f>
        <v>85.6</v>
      </c>
      <c r="D19" s="83" t="n">
        <v>67.6</v>
      </c>
      <c r="E19" s="83" t="n">
        <f aca="false">'19 '!G18</f>
        <v>65</v>
      </c>
      <c r="F19" s="83" t="n">
        <v>70.1</v>
      </c>
      <c r="G19" s="83" t="n">
        <f aca="false">'19 '!J18</f>
        <v>20.6</v>
      </c>
      <c r="H19" s="83" t="n">
        <v>60.8</v>
      </c>
    </row>
    <row r="20" customFormat="false" ht="15.75" hidden="false" customHeight="false" outlineLevel="0" collapsed="false">
      <c r="B20" s="73" t="s">
        <v>112</v>
      </c>
      <c r="C20" s="83" t="n">
        <f aca="false">'19 '!D19</f>
        <v>97.7</v>
      </c>
      <c r="D20" s="83" t="n">
        <v>94</v>
      </c>
      <c r="E20" s="83" t="n">
        <f aca="false">'19 '!G19</f>
        <v>46.9</v>
      </c>
      <c r="F20" s="83" t="n">
        <v>87.3</v>
      </c>
      <c r="G20" s="83" t="n">
        <f aca="false">'19 '!J19</f>
        <v>50.8</v>
      </c>
      <c r="H20" s="83" t="n">
        <v>101.1</v>
      </c>
    </row>
    <row r="21" customFormat="false" ht="15.75" hidden="false" customHeight="false" outlineLevel="0" collapsed="false">
      <c r="B21" s="73" t="s">
        <v>113</v>
      </c>
      <c r="C21" s="83" t="n">
        <f aca="false">'19 '!D20</f>
        <v>517.5</v>
      </c>
      <c r="D21" s="83" t="n">
        <v>104.6</v>
      </c>
      <c r="E21" s="83" t="n">
        <f aca="false">'19 '!G20</f>
        <v>59.7</v>
      </c>
      <c r="F21" s="83" t="n">
        <v>90.7</v>
      </c>
      <c r="G21" s="83" t="n">
        <f aca="false">'19 '!J20</f>
        <v>457.8</v>
      </c>
      <c r="H21" s="83" t="n">
        <v>106.8</v>
      </c>
    </row>
    <row r="22" customFormat="false" ht="15.75" hidden="false" customHeight="false" outlineLevel="0" collapsed="false">
      <c r="B22" s="73" t="s">
        <v>114</v>
      </c>
      <c r="C22" s="83" t="n">
        <f aca="false">'19 '!D21</f>
        <v>284.1</v>
      </c>
      <c r="D22" s="83" t="n">
        <v>108</v>
      </c>
      <c r="E22" s="83" t="n">
        <f aca="false">'19 '!G21</f>
        <v>225.8</v>
      </c>
      <c r="F22" s="83" t="n">
        <v>119.3</v>
      </c>
      <c r="G22" s="83" t="n">
        <f aca="false">'19 '!J21</f>
        <v>58.3</v>
      </c>
      <c r="H22" s="83" t="n">
        <v>79.1</v>
      </c>
    </row>
    <row r="23" customFormat="false" ht="15.75" hidden="false" customHeight="false" outlineLevel="0" collapsed="false">
      <c r="B23" s="73" t="s">
        <v>115</v>
      </c>
      <c r="C23" s="83" t="n">
        <f aca="false">'19 '!D22</f>
        <v>130.7</v>
      </c>
      <c r="D23" s="71" t="n">
        <v>91.8</v>
      </c>
      <c r="E23" s="83" t="n">
        <f aca="false">'19 '!G22</f>
        <v>49</v>
      </c>
      <c r="F23" s="71" t="n">
        <v>65.1</v>
      </c>
      <c r="G23" s="83" t="n">
        <f aca="false">'19 '!J22</f>
        <v>81.7</v>
      </c>
      <c r="H23" s="71" t="n">
        <v>121.6</v>
      </c>
    </row>
    <row r="24" customFormat="false" ht="15.75" hidden="false" customHeight="false" outlineLevel="0" collapsed="false">
      <c r="B24" s="73" t="s">
        <v>116</v>
      </c>
      <c r="C24" s="83" t="n">
        <f aca="false">'19 '!D23</f>
        <v>150.6</v>
      </c>
      <c r="D24" s="83" t="n">
        <v>82</v>
      </c>
      <c r="E24" s="83" t="n">
        <f aca="false">'19 '!G23</f>
        <v>72.3</v>
      </c>
      <c r="F24" s="83" t="n">
        <v>75.9</v>
      </c>
      <c r="G24" s="83" t="n">
        <f aca="false">'19 '!J23</f>
        <v>78.3</v>
      </c>
      <c r="H24" s="83" t="n">
        <v>88.7</v>
      </c>
    </row>
    <row r="25" customFormat="false" ht="15.75" hidden="false" customHeight="false" outlineLevel="0" collapsed="false">
      <c r="B25" s="73" t="s">
        <v>117</v>
      </c>
      <c r="C25" s="83" t="n">
        <f aca="false">'19 '!D24</f>
        <v>29.4</v>
      </c>
      <c r="D25" s="83" t="n">
        <v>62.3</v>
      </c>
      <c r="E25" s="83" t="n">
        <f aca="false">'19 '!G24</f>
        <v>6.8</v>
      </c>
      <c r="F25" s="83" t="n">
        <v>37.5</v>
      </c>
      <c r="G25" s="83" t="n">
        <f aca="false">'19 '!J24</f>
        <v>22.6</v>
      </c>
      <c r="H25" s="83" t="n">
        <v>77.5</v>
      </c>
    </row>
    <row r="26" customFormat="false" ht="15.75" hidden="false" customHeight="false" outlineLevel="0" collapsed="false">
      <c r="B26" s="73" t="s">
        <v>118</v>
      </c>
      <c r="C26" s="83" t="n">
        <f aca="false">'19 '!D25</f>
        <v>211.6</v>
      </c>
      <c r="D26" s="83" t="n">
        <v>111.8</v>
      </c>
      <c r="E26" s="83" t="n">
        <f aca="false">'19 '!G25</f>
        <v>80.6</v>
      </c>
      <c r="F26" s="83" t="n">
        <v>87.9</v>
      </c>
      <c r="G26" s="83" t="n">
        <f aca="false">'19 '!J25</f>
        <v>131</v>
      </c>
      <c r="H26" s="83" t="n">
        <v>134.2</v>
      </c>
    </row>
    <row r="27" customFormat="false" ht="15.75" hidden="false" customHeight="false" outlineLevel="0" collapsed="false">
      <c r="B27" s="73" t="s">
        <v>119</v>
      </c>
      <c r="C27" s="83" t="n">
        <f aca="false">'19 '!D26</f>
        <v>23.3</v>
      </c>
      <c r="D27" s="83" t="n">
        <v>43.2</v>
      </c>
      <c r="E27" s="83" t="n">
        <f aca="false">'19 '!G26</f>
        <v>15.4</v>
      </c>
      <c r="F27" s="83" t="n">
        <v>35.4</v>
      </c>
      <c r="G27" s="83" t="n">
        <f aca="false">'19 '!J26</f>
        <v>7.9</v>
      </c>
      <c r="H27" s="83" t="n">
        <v>75.2</v>
      </c>
    </row>
    <row r="28" customFormat="false" ht="15.75" hidden="false" customHeight="false" outlineLevel="0" collapsed="false">
      <c r="B28" s="73" t="s">
        <v>120</v>
      </c>
      <c r="C28" s="83" t="n">
        <f aca="false">'19 '!D27</f>
        <v>24.1</v>
      </c>
      <c r="D28" s="83" t="n">
        <v>123.7</v>
      </c>
      <c r="E28" s="83" t="n">
        <f aca="false">'19 '!G27</f>
        <v>1.8</v>
      </c>
      <c r="F28" s="83" t="n">
        <v>62.1</v>
      </c>
      <c r="G28" s="83" t="n">
        <f aca="false">'19 '!J27</f>
        <v>22.3</v>
      </c>
      <c r="H28" s="83" t="n">
        <v>134.7</v>
      </c>
    </row>
    <row r="29" s="85" customFormat="true" ht="15.75" hidden="false" customHeight="false" outlineLevel="0" collapsed="false">
      <c r="B29" s="86" t="s">
        <v>121</v>
      </c>
      <c r="C29" s="83" t="n">
        <f aca="false">'19 '!D28</f>
        <v>678</v>
      </c>
      <c r="D29" s="83" t="n">
        <v>98.8</v>
      </c>
      <c r="E29" s="83" t="n">
        <f aca="false">'19 '!G28</f>
        <v>422.2</v>
      </c>
      <c r="F29" s="83" t="n">
        <v>99</v>
      </c>
      <c r="G29" s="83" t="n">
        <f aca="false">'19 '!J28</f>
        <v>255.8</v>
      </c>
      <c r="H29" s="71" t="n">
        <v>98.3</v>
      </c>
    </row>
    <row r="30" s="58" customFormat="true" ht="15" hidden="false" customHeight="false" outlineLevel="0" collapsed="false">
      <c r="A30" s="97"/>
      <c r="B30" s="97"/>
      <c r="C30" s="76"/>
      <c r="D30" s="76"/>
      <c r="E30" s="76"/>
      <c r="F30" s="76"/>
      <c r="G30" s="76"/>
      <c r="H30" s="76"/>
    </row>
    <row r="31" customFormat="false" ht="15" hidden="false" customHeight="false" outlineLevel="0" collapsed="false">
      <c r="B31" s="61"/>
      <c r="C31" s="88"/>
      <c r="D31" s="88"/>
      <c r="E31" s="88"/>
      <c r="F31" s="88"/>
      <c r="G31" s="88"/>
      <c r="H31" s="88"/>
    </row>
  </sheetData>
  <mergeCells count="7">
    <mergeCell ref="A1:H1"/>
    <mergeCell ref="A2:H2"/>
    <mergeCell ref="A3:B4"/>
    <mergeCell ref="C3:D3"/>
    <mergeCell ref="E3:F3"/>
    <mergeCell ref="G3:H3"/>
    <mergeCell ref="A5:B5"/>
  </mergeCells>
  <conditionalFormatting sqref="C30:H30">
    <cfRule type="cellIs" priority="2" operator="not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Q27"/>
    </sheetView>
  </sheetViews>
  <sheetFormatPr defaultColWidth="7.9921875" defaultRowHeight="15" zeroHeight="false" outlineLevelRow="0" outlineLevelCol="0"/>
  <cols>
    <col collapsed="false" customWidth="true" hidden="false" outlineLevel="0" max="1" min="1" style="58" width="2.28"/>
    <col collapsed="false" customWidth="true" hidden="false" outlineLevel="0" max="2" min="2" style="58" width="20.7"/>
    <col collapsed="false" customWidth="true" hidden="false" outlineLevel="0" max="3" min="3" style="58" width="13.28"/>
    <col collapsed="false" customWidth="true" hidden="false" outlineLevel="0" max="5" min="4" style="58" width="11.7"/>
    <col collapsed="false" customWidth="true" hidden="false" outlineLevel="0" max="6" min="6" style="58" width="12.28"/>
    <col collapsed="false" customWidth="true" hidden="false" outlineLevel="0" max="7" min="7" style="58" width="11.13"/>
    <col collapsed="false" customWidth="true" hidden="false" outlineLevel="0" max="8" min="8" style="58" width="11.7"/>
    <col collapsed="false" customWidth="true" hidden="false" outlineLevel="0" max="9" min="9" style="58" width="13.41"/>
    <col collapsed="false" customWidth="true" hidden="false" outlineLevel="0" max="11" min="10" style="58" width="11.7"/>
    <col collapsed="false" customWidth="false" hidden="false" outlineLevel="0" max="257" min="12" style="58" width="7.99"/>
  </cols>
  <sheetData>
    <row r="1" s="61" customFormat="true" ht="42" hidden="false" customHeight="true" outlineLevel="0" collapsed="false">
      <c r="A1" s="59" t="s">
        <v>13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64" customFormat="true" ht="15.75" hidden="false" customHeight="true" outlineLevel="0" collapsed="false">
      <c r="A2" s="62"/>
      <c r="B2" s="62"/>
      <c r="C2" s="41" t="s">
        <v>91</v>
      </c>
      <c r="D2" s="41"/>
      <c r="E2" s="41"/>
      <c r="F2" s="41" t="s">
        <v>92</v>
      </c>
      <c r="G2" s="41"/>
      <c r="H2" s="41"/>
      <c r="I2" s="42" t="s">
        <v>93</v>
      </c>
      <c r="J2" s="42"/>
      <c r="K2" s="42"/>
    </row>
    <row r="3" s="64" customFormat="true" ht="62.1" hidden="false" customHeight="true" outlineLevel="0" collapsed="false">
      <c r="A3" s="62"/>
      <c r="B3" s="62"/>
      <c r="C3" s="65" t="s">
        <v>94</v>
      </c>
      <c r="D3" s="65" t="s">
        <v>95</v>
      </c>
      <c r="E3" s="41" t="s">
        <v>96</v>
      </c>
      <c r="F3" s="65" t="s">
        <v>94</v>
      </c>
      <c r="G3" s="65" t="s">
        <v>95</v>
      </c>
      <c r="H3" s="41" t="s">
        <v>96</v>
      </c>
      <c r="I3" s="65" t="s">
        <v>94</v>
      </c>
      <c r="J3" s="65" t="s">
        <v>95</v>
      </c>
      <c r="K3" s="42" t="s">
        <v>96</v>
      </c>
    </row>
    <row r="4" s="61" customFormat="true" ht="15.75" hidden="false" customHeight="true" outlineLevel="0" collapsed="false">
      <c r="A4" s="81" t="s">
        <v>97</v>
      </c>
      <c r="B4" s="81"/>
      <c r="C4" s="89" t="n">
        <v>173.8</v>
      </c>
      <c r="D4" s="89" t="n">
        <v>1928.7</v>
      </c>
      <c r="E4" s="89" t="n">
        <v>11.1</v>
      </c>
      <c r="F4" s="89" t="n">
        <v>138.5</v>
      </c>
      <c r="G4" s="89" t="n">
        <v>1508.8</v>
      </c>
      <c r="H4" s="89" t="n">
        <v>10.9</v>
      </c>
      <c r="I4" s="89" t="n">
        <v>35.3</v>
      </c>
      <c r="J4" s="89" t="n">
        <v>419.9</v>
      </c>
      <c r="K4" s="89" t="n">
        <v>11.9</v>
      </c>
    </row>
    <row r="5" s="61" customFormat="true" ht="15.75" hidden="false" customHeight="false" outlineLevel="0" collapsed="false">
      <c r="A5" s="37"/>
      <c r="B5" s="73" t="s">
        <v>98</v>
      </c>
      <c r="C5" s="47" t="n">
        <v>11.3</v>
      </c>
      <c r="D5" s="47" t="n">
        <v>153.7</v>
      </c>
      <c r="E5" s="47" t="n">
        <v>13.5</v>
      </c>
      <c r="F5" s="47" t="n">
        <v>7.5</v>
      </c>
      <c r="G5" s="47" t="n">
        <v>100.8</v>
      </c>
      <c r="H5" s="47" t="n">
        <v>13.3</v>
      </c>
      <c r="I5" s="47" t="n">
        <v>3.8</v>
      </c>
      <c r="J5" s="47" t="n">
        <v>52.9</v>
      </c>
      <c r="K5" s="47" t="n">
        <v>13.8</v>
      </c>
    </row>
    <row r="6" s="61" customFormat="true" ht="15.75" hidden="false" customHeight="false" outlineLevel="0" collapsed="false">
      <c r="A6" s="37"/>
      <c r="B6" s="73" t="s">
        <v>99</v>
      </c>
      <c r="C6" s="47" t="n">
        <v>3.2</v>
      </c>
      <c r="D6" s="47" t="n">
        <v>35.5</v>
      </c>
      <c r="E6" s="47" t="n">
        <v>10.9</v>
      </c>
      <c r="F6" s="47" t="n">
        <v>2.6</v>
      </c>
      <c r="G6" s="47" t="n">
        <v>28.5</v>
      </c>
      <c r="H6" s="47" t="n">
        <v>10.8</v>
      </c>
      <c r="I6" s="47" t="n">
        <v>0.6</v>
      </c>
      <c r="J6" s="47" t="n">
        <v>7</v>
      </c>
      <c r="K6" s="47" t="n">
        <v>11.1</v>
      </c>
    </row>
    <row r="7" s="61" customFormat="true" ht="15.75" hidden="false" customHeight="false" outlineLevel="0" collapsed="false">
      <c r="A7" s="37"/>
      <c r="B7" s="73" t="s">
        <v>100</v>
      </c>
      <c r="C7" s="47" t="n">
        <v>3.4</v>
      </c>
      <c r="D7" s="47" t="n">
        <v>20.4</v>
      </c>
      <c r="E7" s="47" t="n">
        <v>6</v>
      </c>
      <c r="F7" s="47" t="n">
        <v>2.1</v>
      </c>
      <c r="G7" s="47" t="n">
        <v>12.5</v>
      </c>
      <c r="H7" s="47" t="n">
        <v>6</v>
      </c>
      <c r="I7" s="47" t="n">
        <v>1.3</v>
      </c>
      <c r="J7" s="47" t="n">
        <v>7.9</v>
      </c>
      <c r="K7" s="47" t="n">
        <v>6</v>
      </c>
    </row>
    <row r="8" s="61" customFormat="true" ht="15.75" hidden="false" customHeight="false" outlineLevel="0" collapsed="false">
      <c r="A8" s="37"/>
      <c r="B8" s="73" t="s">
        <v>101</v>
      </c>
      <c r="C8" s="47" t="n">
        <v>6</v>
      </c>
      <c r="D8" s="47" t="n">
        <v>34.8</v>
      </c>
      <c r="E8" s="47" t="n">
        <v>5.8</v>
      </c>
      <c r="F8" s="47" t="n">
        <v>2.8</v>
      </c>
      <c r="G8" s="47" t="n">
        <v>17.1</v>
      </c>
      <c r="H8" s="47" t="n">
        <v>6.1</v>
      </c>
      <c r="I8" s="47" t="n">
        <v>3.2</v>
      </c>
      <c r="J8" s="47" t="n">
        <v>17.7</v>
      </c>
      <c r="K8" s="47" t="n">
        <v>5.5</v>
      </c>
    </row>
    <row r="9" s="61" customFormat="true" ht="15.75" hidden="false" customHeight="false" outlineLevel="0" collapsed="false">
      <c r="A9" s="37"/>
      <c r="B9" s="73" t="s">
        <v>102</v>
      </c>
      <c r="C9" s="47" t="n">
        <v>17.7</v>
      </c>
      <c r="D9" s="47" t="n">
        <v>213.1</v>
      </c>
      <c r="E9" s="47" t="n">
        <v>12</v>
      </c>
      <c r="F9" s="47" t="n">
        <v>14.8</v>
      </c>
      <c r="G9" s="47" t="n">
        <v>170</v>
      </c>
      <c r="H9" s="47" t="n">
        <v>11.5</v>
      </c>
      <c r="I9" s="47" t="n">
        <v>2.9</v>
      </c>
      <c r="J9" s="47" t="n">
        <v>43.1</v>
      </c>
      <c r="K9" s="47" t="n">
        <v>15</v>
      </c>
    </row>
    <row r="10" s="61" customFormat="true" ht="15.75" hidden="false" customHeight="false" outlineLevel="0" collapsed="false">
      <c r="A10" s="37"/>
      <c r="B10" s="73" t="s">
        <v>103</v>
      </c>
      <c r="C10" s="47" t="n">
        <v>0.4</v>
      </c>
      <c r="D10" s="47" t="n">
        <v>6</v>
      </c>
      <c r="E10" s="47" t="n">
        <v>15.8</v>
      </c>
      <c r="F10" s="47" t="n">
        <v>0.4</v>
      </c>
      <c r="G10" s="47" t="n">
        <v>6</v>
      </c>
      <c r="H10" s="47" t="n">
        <v>15.8</v>
      </c>
      <c r="I10" s="57" t="s">
        <v>89</v>
      </c>
      <c r="J10" s="57" t="s">
        <v>89</v>
      </c>
      <c r="K10" s="47" t="s">
        <v>89</v>
      </c>
    </row>
    <row r="11" s="61" customFormat="true" ht="15.75" hidden="false" customHeight="false" outlineLevel="0" collapsed="false">
      <c r="A11" s="37"/>
      <c r="B11" s="73" t="s">
        <v>104</v>
      </c>
      <c r="C11" s="47" t="n">
        <v>1.3</v>
      </c>
      <c r="D11" s="47" t="n">
        <v>8.6</v>
      </c>
      <c r="E11" s="47" t="n">
        <v>6.7</v>
      </c>
      <c r="F11" s="47" t="n">
        <v>1.3</v>
      </c>
      <c r="G11" s="47" t="n">
        <v>8.6</v>
      </c>
      <c r="H11" s="47" t="n">
        <v>6.7</v>
      </c>
      <c r="I11" s="57" t="s">
        <v>89</v>
      </c>
      <c r="J11" s="57" t="s">
        <v>89</v>
      </c>
      <c r="K11" s="47" t="s">
        <v>89</v>
      </c>
    </row>
    <row r="12" s="61" customFormat="true" ht="15.75" hidden="false" customHeight="false" outlineLevel="0" collapsed="false">
      <c r="A12" s="37"/>
      <c r="B12" s="73" t="s">
        <v>105</v>
      </c>
      <c r="C12" s="47" t="n">
        <v>2.7</v>
      </c>
      <c r="D12" s="47" t="n">
        <v>27.2</v>
      </c>
      <c r="E12" s="47" t="n">
        <v>10.1</v>
      </c>
      <c r="F12" s="47" t="n">
        <v>2.2</v>
      </c>
      <c r="G12" s="47" t="n">
        <v>21.5</v>
      </c>
      <c r="H12" s="47" t="n">
        <v>9.7</v>
      </c>
      <c r="I12" s="47" t="n">
        <v>0.5</v>
      </c>
      <c r="J12" s="47" t="n">
        <v>5.7</v>
      </c>
      <c r="K12" s="47" t="n">
        <v>11.8</v>
      </c>
    </row>
    <row r="13" s="61" customFormat="true" ht="15.75" hidden="false" customHeight="false" outlineLevel="0" collapsed="false">
      <c r="A13" s="37"/>
      <c r="B13" s="73" t="s">
        <v>106</v>
      </c>
      <c r="C13" s="47" t="n">
        <v>12.3</v>
      </c>
      <c r="D13" s="47" t="n">
        <v>139</v>
      </c>
      <c r="E13" s="47" t="n">
        <v>11.4</v>
      </c>
      <c r="F13" s="47" t="n">
        <v>11.4</v>
      </c>
      <c r="G13" s="47" t="n">
        <v>128.7</v>
      </c>
      <c r="H13" s="47" t="n">
        <v>11.3</v>
      </c>
      <c r="I13" s="47" t="n">
        <v>0.9</v>
      </c>
      <c r="J13" s="47" t="n">
        <v>10.3</v>
      </c>
      <c r="K13" s="47" t="n">
        <v>11.7</v>
      </c>
    </row>
    <row r="14" s="61" customFormat="true" ht="15.75" hidden="false" customHeight="false" outlineLevel="0" collapsed="false">
      <c r="A14" s="37"/>
      <c r="B14" s="73" t="s">
        <v>107</v>
      </c>
      <c r="C14" s="47" t="n">
        <v>3.8</v>
      </c>
      <c r="D14" s="47" t="n">
        <v>29.7</v>
      </c>
      <c r="E14" s="47" t="n">
        <v>7.9</v>
      </c>
      <c r="F14" s="47" t="n">
        <v>3.2</v>
      </c>
      <c r="G14" s="47" t="n">
        <v>25.2</v>
      </c>
      <c r="H14" s="47" t="n">
        <v>7.9</v>
      </c>
      <c r="I14" s="47" t="n">
        <v>0.6</v>
      </c>
      <c r="J14" s="47" t="n">
        <v>4.5</v>
      </c>
      <c r="K14" s="47" t="n">
        <v>8</v>
      </c>
    </row>
    <row r="15" s="61" customFormat="true" ht="15.75" hidden="false" customHeight="false" outlineLevel="0" collapsed="false">
      <c r="A15" s="37"/>
      <c r="B15" s="73" t="s">
        <v>108</v>
      </c>
      <c r="C15" s="47" t="n">
        <v>1.6</v>
      </c>
      <c r="D15" s="47" t="n">
        <v>11.5</v>
      </c>
      <c r="E15" s="47" t="n">
        <v>7.2</v>
      </c>
      <c r="F15" s="47" t="n">
        <v>1.5</v>
      </c>
      <c r="G15" s="47" t="n">
        <v>10.6</v>
      </c>
      <c r="H15" s="47" t="n">
        <v>7.2</v>
      </c>
      <c r="I15" s="47" t="n">
        <v>0.1</v>
      </c>
      <c r="J15" s="47" t="n">
        <v>0.9</v>
      </c>
      <c r="K15" s="47" t="n">
        <v>7.6</v>
      </c>
    </row>
    <row r="16" s="61" customFormat="true" ht="15.75" hidden="false" customHeight="false" outlineLevel="0" collapsed="false">
      <c r="A16" s="37"/>
      <c r="B16" s="73" t="s">
        <v>109</v>
      </c>
      <c r="C16" s="47" t="n">
        <v>8.2</v>
      </c>
      <c r="D16" s="47" t="n">
        <v>94.1</v>
      </c>
      <c r="E16" s="47" t="n">
        <v>11.5</v>
      </c>
      <c r="F16" s="47" t="n">
        <v>7.9</v>
      </c>
      <c r="G16" s="47" t="n">
        <v>90.9</v>
      </c>
      <c r="H16" s="47" t="n">
        <v>11.5</v>
      </c>
      <c r="I16" s="47" t="n">
        <v>0.3</v>
      </c>
      <c r="J16" s="47" t="n">
        <v>3.2</v>
      </c>
      <c r="K16" s="47" t="n">
        <v>11.8</v>
      </c>
    </row>
    <row r="17" s="61" customFormat="true" ht="15.75" hidden="false" customHeight="false" outlineLevel="0" collapsed="false">
      <c r="A17" s="37"/>
      <c r="B17" s="73" t="s">
        <v>110</v>
      </c>
      <c r="C17" s="47" t="n">
        <v>3.6</v>
      </c>
      <c r="D17" s="47" t="n">
        <v>23</v>
      </c>
      <c r="E17" s="47" t="n">
        <v>6.5</v>
      </c>
      <c r="F17" s="47" t="n">
        <v>1.4</v>
      </c>
      <c r="G17" s="47" t="n">
        <v>6.7</v>
      </c>
      <c r="H17" s="47" t="n">
        <v>4.8</v>
      </c>
      <c r="I17" s="47" t="n">
        <v>2.2</v>
      </c>
      <c r="J17" s="47" t="n">
        <v>16.3</v>
      </c>
      <c r="K17" s="47" t="n">
        <v>7.6</v>
      </c>
    </row>
    <row r="18" s="61" customFormat="true" ht="15.75" hidden="false" customHeight="false" outlineLevel="0" collapsed="false">
      <c r="A18" s="37"/>
      <c r="B18" s="73" t="s">
        <v>111</v>
      </c>
      <c r="C18" s="47" t="n">
        <v>1.2</v>
      </c>
      <c r="D18" s="47" t="n">
        <v>10.1</v>
      </c>
      <c r="E18" s="47" t="n">
        <v>8.7</v>
      </c>
      <c r="F18" s="47" t="n">
        <v>1</v>
      </c>
      <c r="G18" s="47" t="n">
        <v>7.8</v>
      </c>
      <c r="H18" s="47" t="n">
        <v>8</v>
      </c>
      <c r="I18" s="47" t="n">
        <v>0.2</v>
      </c>
      <c r="J18" s="47" t="n">
        <v>2.3</v>
      </c>
      <c r="K18" s="47" t="n">
        <v>11.9</v>
      </c>
    </row>
    <row r="19" s="61" customFormat="true" ht="15.75" hidden="false" customHeight="false" outlineLevel="0" collapsed="false">
      <c r="A19" s="37"/>
      <c r="B19" s="73" t="s">
        <v>112</v>
      </c>
      <c r="C19" s="47" t="n">
        <v>5.8</v>
      </c>
      <c r="D19" s="47" t="n">
        <v>52.3</v>
      </c>
      <c r="E19" s="47" t="n">
        <v>9.2</v>
      </c>
      <c r="F19" s="47" t="n">
        <v>4.9</v>
      </c>
      <c r="G19" s="47" t="n">
        <v>43.5</v>
      </c>
      <c r="H19" s="47" t="n">
        <v>8.9</v>
      </c>
      <c r="I19" s="47" t="n">
        <v>0.9</v>
      </c>
      <c r="J19" s="47" t="n">
        <v>8.8</v>
      </c>
      <c r="K19" s="47" t="n">
        <v>10.4</v>
      </c>
    </row>
    <row r="20" s="61" customFormat="true" ht="15.75" hidden="false" customHeight="false" outlineLevel="0" collapsed="false">
      <c r="A20" s="37"/>
      <c r="B20" s="73" t="s">
        <v>113</v>
      </c>
      <c r="C20" s="47" t="n">
        <v>3.8</v>
      </c>
      <c r="D20" s="47" t="n">
        <v>51.3</v>
      </c>
      <c r="E20" s="47" t="n">
        <v>13.5</v>
      </c>
      <c r="F20" s="47" t="n">
        <v>2.1</v>
      </c>
      <c r="G20" s="47" t="n">
        <v>28</v>
      </c>
      <c r="H20" s="47" t="n">
        <v>13.4</v>
      </c>
      <c r="I20" s="47" t="n">
        <v>1.7</v>
      </c>
      <c r="J20" s="47" t="n">
        <v>23.3</v>
      </c>
      <c r="K20" s="47" t="n">
        <v>13.7</v>
      </c>
    </row>
    <row r="21" s="61" customFormat="true" ht="15.75" hidden="false" customHeight="false" outlineLevel="0" collapsed="false">
      <c r="A21" s="37"/>
      <c r="B21" s="73" t="s">
        <v>114</v>
      </c>
      <c r="C21" s="47" t="n">
        <v>21.1</v>
      </c>
      <c r="D21" s="47" t="n">
        <v>276.4</v>
      </c>
      <c r="E21" s="47" t="n">
        <v>13.1</v>
      </c>
      <c r="F21" s="47" t="n">
        <v>18.1</v>
      </c>
      <c r="G21" s="47" t="n">
        <v>236</v>
      </c>
      <c r="H21" s="47" t="n">
        <v>13</v>
      </c>
      <c r="I21" s="47" t="n">
        <v>3</v>
      </c>
      <c r="J21" s="47" t="n">
        <v>40.4</v>
      </c>
      <c r="K21" s="47" t="n">
        <v>13.4</v>
      </c>
    </row>
    <row r="22" s="61" customFormat="true" ht="15.75" hidden="false" customHeight="false" outlineLevel="0" collapsed="false">
      <c r="A22" s="37"/>
      <c r="B22" s="73" t="s">
        <v>115</v>
      </c>
      <c r="C22" s="47" t="n">
        <v>10.5</v>
      </c>
      <c r="D22" s="47" t="n">
        <v>148.3</v>
      </c>
      <c r="E22" s="47" t="n">
        <v>14.2</v>
      </c>
      <c r="F22" s="47" t="n">
        <v>7.1</v>
      </c>
      <c r="G22" s="47" t="n">
        <v>102.8</v>
      </c>
      <c r="H22" s="47" t="n">
        <v>14.5</v>
      </c>
      <c r="I22" s="47" t="n">
        <v>3.4</v>
      </c>
      <c r="J22" s="47" t="n">
        <v>45.5</v>
      </c>
      <c r="K22" s="47" t="n">
        <v>13.4</v>
      </c>
    </row>
    <row r="23" s="61" customFormat="true" ht="15.75" hidden="false" customHeight="false" outlineLevel="0" collapsed="false">
      <c r="A23" s="37"/>
      <c r="B23" s="73" t="s">
        <v>116</v>
      </c>
      <c r="C23" s="47" t="n">
        <v>19.6</v>
      </c>
      <c r="D23" s="47" t="n">
        <v>151.9</v>
      </c>
      <c r="E23" s="47" t="n">
        <v>7.7</v>
      </c>
      <c r="F23" s="47" t="n">
        <v>15.6</v>
      </c>
      <c r="G23" s="47" t="n">
        <v>115.5</v>
      </c>
      <c r="H23" s="47" t="n">
        <v>7.4</v>
      </c>
      <c r="I23" s="47" t="n">
        <v>4</v>
      </c>
      <c r="J23" s="47" t="n">
        <v>36.4</v>
      </c>
      <c r="K23" s="47" t="n">
        <v>9</v>
      </c>
    </row>
    <row r="24" s="61" customFormat="true" ht="15.75" hidden="false" customHeight="false" outlineLevel="0" collapsed="false">
      <c r="A24" s="37"/>
      <c r="B24" s="73" t="s">
        <v>117</v>
      </c>
      <c r="C24" s="47" t="n">
        <v>1.1</v>
      </c>
      <c r="D24" s="47" t="n">
        <v>10.2</v>
      </c>
      <c r="E24" s="47" t="n">
        <v>9.6</v>
      </c>
      <c r="F24" s="47" t="n">
        <v>0.9</v>
      </c>
      <c r="G24" s="47" t="n">
        <v>7.9</v>
      </c>
      <c r="H24" s="47" t="n">
        <v>9.3</v>
      </c>
      <c r="I24" s="47" t="n">
        <v>0.2</v>
      </c>
      <c r="J24" s="47" t="n">
        <v>2.3</v>
      </c>
      <c r="K24" s="47" t="n">
        <v>10.7</v>
      </c>
    </row>
    <row r="25" s="61" customFormat="true" ht="15.75" hidden="false" customHeight="false" outlineLevel="0" collapsed="false">
      <c r="A25" s="37"/>
      <c r="B25" s="73" t="s">
        <v>118</v>
      </c>
      <c r="C25" s="47" t="n">
        <v>16.1</v>
      </c>
      <c r="D25" s="47" t="n">
        <v>243.7</v>
      </c>
      <c r="E25" s="47" t="n">
        <v>15.2</v>
      </c>
      <c r="F25" s="47" t="n">
        <v>11</v>
      </c>
      <c r="G25" s="47" t="n">
        <v>158.5</v>
      </c>
      <c r="H25" s="47" t="n">
        <v>14.5</v>
      </c>
      <c r="I25" s="47" t="n">
        <v>5.1</v>
      </c>
      <c r="J25" s="47" t="n">
        <v>85.2</v>
      </c>
      <c r="K25" s="47" t="n">
        <v>16.7</v>
      </c>
    </row>
    <row r="26" s="61" customFormat="true" ht="15.75" hidden="false" customHeight="false" outlineLevel="0" collapsed="false">
      <c r="A26" s="37"/>
      <c r="B26" s="73" t="s">
        <v>119</v>
      </c>
      <c r="C26" s="47" t="n">
        <v>3.2</v>
      </c>
      <c r="D26" s="47" t="n">
        <v>29.2</v>
      </c>
      <c r="E26" s="47" t="n">
        <v>9.1</v>
      </c>
      <c r="F26" s="47" t="n">
        <v>3</v>
      </c>
      <c r="G26" s="47" t="n">
        <v>26.3</v>
      </c>
      <c r="H26" s="47" t="n">
        <v>8.8</v>
      </c>
      <c r="I26" s="47" t="n">
        <v>0.2</v>
      </c>
      <c r="J26" s="47" t="n">
        <v>2.9</v>
      </c>
      <c r="K26" s="47" t="n">
        <v>13.8</v>
      </c>
    </row>
    <row r="27" s="61" customFormat="true" ht="15.75" hidden="false" customHeight="false" outlineLevel="0" collapsed="false">
      <c r="A27" s="37"/>
      <c r="B27" s="73" t="s">
        <v>120</v>
      </c>
      <c r="C27" s="47" t="n">
        <v>1.1</v>
      </c>
      <c r="D27" s="47" t="n">
        <v>14.5</v>
      </c>
      <c r="E27" s="47" t="n">
        <v>12.4</v>
      </c>
      <c r="F27" s="47" t="n">
        <v>1.1</v>
      </c>
      <c r="G27" s="47" t="n">
        <v>14</v>
      </c>
      <c r="H27" s="47" t="n">
        <v>12.4</v>
      </c>
      <c r="I27" s="47" t="n">
        <v>0</v>
      </c>
      <c r="J27" s="47" t="n">
        <v>0.5</v>
      </c>
      <c r="K27" s="47" t="n">
        <v>12.4</v>
      </c>
    </row>
    <row r="28" s="61" customFormat="true" ht="15.75" hidden="false" customHeight="false" outlineLevel="0" collapsed="false">
      <c r="A28" s="85"/>
      <c r="B28" s="86" t="s">
        <v>121</v>
      </c>
      <c r="C28" s="47" t="n">
        <v>14.8</v>
      </c>
      <c r="D28" s="47" t="n">
        <v>144.2</v>
      </c>
      <c r="E28" s="47" t="n">
        <v>9.8</v>
      </c>
      <c r="F28" s="47" t="n">
        <v>14.6</v>
      </c>
      <c r="G28" s="47" t="n">
        <v>141.4</v>
      </c>
      <c r="H28" s="47" t="n">
        <v>9.7</v>
      </c>
      <c r="I28" s="47" t="n">
        <v>0.2</v>
      </c>
      <c r="J28" s="47" t="n">
        <v>2.8</v>
      </c>
      <c r="K28" s="47" t="n">
        <v>13.3</v>
      </c>
    </row>
  </sheetData>
  <mergeCells count="6">
    <mergeCell ref="A1:K1"/>
    <mergeCell ref="A2:B3"/>
    <mergeCell ref="C2:E2"/>
    <mergeCell ref="F2:H2"/>
    <mergeCell ref="I2:K2"/>
    <mergeCell ref="A4:B4"/>
  </mergeCells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false" outlineLevel="0" max="257" min="9" style="37" width="9.14"/>
  </cols>
  <sheetData>
    <row r="1" customFormat="false" ht="39" hidden="false" customHeight="true" outlineLevel="0" collapsed="false">
      <c r="A1" s="38" t="s">
        <v>136</v>
      </c>
      <c r="B1" s="38"/>
      <c r="C1" s="38"/>
      <c r="D1" s="38"/>
      <c r="E1" s="38"/>
      <c r="F1" s="38"/>
      <c r="G1" s="38"/>
      <c r="H1" s="38"/>
    </row>
    <row r="2" s="78" customFormat="true" ht="15" hidden="false" customHeight="true" outlineLevel="0" collapsed="false">
      <c r="A2" s="77" t="s">
        <v>123</v>
      </c>
      <c r="B2" s="77"/>
      <c r="C2" s="77"/>
      <c r="D2" s="77"/>
      <c r="E2" s="77"/>
      <c r="F2" s="77"/>
      <c r="G2" s="77"/>
      <c r="H2" s="77"/>
    </row>
    <row r="3" s="80" customFormat="true" ht="35.25" hidden="false" customHeight="true" outlineLevel="0" collapsed="false">
      <c r="A3" s="79"/>
      <c r="B3" s="79"/>
      <c r="C3" s="41" t="s">
        <v>91</v>
      </c>
      <c r="D3" s="41"/>
      <c r="E3" s="41" t="s">
        <v>92</v>
      </c>
      <c r="F3" s="41"/>
      <c r="G3" s="42" t="s">
        <v>93</v>
      </c>
      <c r="H3" s="42"/>
    </row>
    <row r="4" s="80" customFormat="true" ht="51" hidden="false" customHeight="true" outlineLevel="0" collapsed="false">
      <c r="A4" s="79"/>
      <c r="B4" s="79"/>
      <c r="C4" s="43" t="n">
        <v>2017</v>
      </c>
      <c r="D4" s="41" t="s">
        <v>52</v>
      </c>
      <c r="E4" s="43" t="n">
        <v>2017</v>
      </c>
      <c r="F4" s="41" t="s">
        <v>52</v>
      </c>
      <c r="G4" s="43" t="n">
        <v>2017</v>
      </c>
      <c r="H4" s="42" t="s">
        <v>52</v>
      </c>
    </row>
    <row r="5" customFormat="false" ht="15.75" hidden="false" customHeight="true" outlineLevel="0" collapsed="false">
      <c r="A5" s="81" t="s">
        <v>97</v>
      </c>
      <c r="B5" s="81"/>
      <c r="C5" s="82" t="n">
        <f aca="false">'21 '!D4</f>
        <v>1928.7</v>
      </c>
      <c r="D5" s="82" t="n">
        <v>101</v>
      </c>
      <c r="E5" s="82" t="n">
        <f aca="false">'21 '!G4</f>
        <v>1508.8</v>
      </c>
      <c r="F5" s="82" t="n">
        <v>103.4</v>
      </c>
      <c r="G5" s="82" t="n">
        <f aca="false">'21 '!J4</f>
        <v>419.9</v>
      </c>
      <c r="H5" s="82" t="n">
        <v>93.2</v>
      </c>
    </row>
    <row r="6" customFormat="false" ht="15.75" hidden="false" customHeight="false" outlineLevel="0" collapsed="false">
      <c r="B6" s="73" t="s">
        <v>98</v>
      </c>
      <c r="C6" s="83" t="n">
        <f aca="false">'21 '!D5</f>
        <v>153.7</v>
      </c>
      <c r="D6" s="83" t="n">
        <v>96.1</v>
      </c>
      <c r="E6" s="83" t="n">
        <f aca="false">'21 '!G5</f>
        <v>100.8</v>
      </c>
      <c r="F6" s="83" t="n">
        <v>94.9</v>
      </c>
      <c r="G6" s="83" t="n">
        <f aca="false">'21 '!J5</f>
        <v>52.9</v>
      </c>
      <c r="H6" s="83" t="n">
        <v>98.4</v>
      </c>
    </row>
    <row r="7" customFormat="false" ht="15.75" hidden="false" customHeight="false" outlineLevel="0" collapsed="false">
      <c r="B7" s="73" t="s">
        <v>99</v>
      </c>
      <c r="C7" s="83" t="n">
        <f aca="false">'21 '!D6</f>
        <v>35.5</v>
      </c>
      <c r="D7" s="83" t="n">
        <v>122.3</v>
      </c>
      <c r="E7" s="83" t="n">
        <f aca="false">'21 '!G6</f>
        <v>28.5</v>
      </c>
      <c r="F7" s="83" t="n">
        <v>155.1</v>
      </c>
      <c r="G7" s="83" t="n">
        <f aca="false">'21 '!J6</f>
        <v>7</v>
      </c>
      <c r="H7" s="83" t="n">
        <v>65.9</v>
      </c>
    </row>
    <row r="8" customFormat="false" ht="15.75" hidden="false" customHeight="false" outlineLevel="0" collapsed="false">
      <c r="B8" s="73" t="s">
        <v>100</v>
      </c>
      <c r="C8" s="83" t="n">
        <f aca="false">'21 '!D7</f>
        <v>20.4</v>
      </c>
      <c r="D8" s="83" t="n">
        <v>61.8</v>
      </c>
      <c r="E8" s="83" t="n">
        <f aca="false">'21 '!G7</f>
        <v>12.5</v>
      </c>
      <c r="F8" s="83" t="n">
        <v>87.3</v>
      </c>
      <c r="G8" s="83" t="n">
        <f aca="false">'21 '!J7</f>
        <v>7.9</v>
      </c>
      <c r="H8" s="83" t="n">
        <v>42.3</v>
      </c>
    </row>
    <row r="9" customFormat="false" ht="15.75" hidden="false" customHeight="false" outlineLevel="0" collapsed="false">
      <c r="B9" s="73" t="s">
        <v>101</v>
      </c>
      <c r="C9" s="83" t="n">
        <f aca="false">'21 '!D8</f>
        <v>34.8</v>
      </c>
      <c r="D9" s="83" t="n">
        <v>60.5</v>
      </c>
      <c r="E9" s="83" t="n">
        <f aca="false">'21 '!G8</f>
        <v>17.1</v>
      </c>
      <c r="F9" s="83" t="n">
        <v>64.4</v>
      </c>
      <c r="G9" s="83" t="n">
        <f aca="false">'21 '!J8</f>
        <v>17.7</v>
      </c>
      <c r="H9" s="83" t="n">
        <v>57.1</v>
      </c>
    </row>
    <row r="10" customFormat="false" ht="15.75" hidden="false" customHeight="false" outlineLevel="0" collapsed="false">
      <c r="B10" s="73" t="s">
        <v>102</v>
      </c>
      <c r="C10" s="83" t="n">
        <f aca="false">'21 '!D9</f>
        <v>213.1</v>
      </c>
      <c r="D10" s="83" t="n">
        <v>146.3</v>
      </c>
      <c r="E10" s="83" t="n">
        <f aca="false">'21 '!G9</f>
        <v>170</v>
      </c>
      <c r="F10" s="83" t="n">
        <v>136.7</v>
      </c>
      <c r="G10" s="83" t="n">
        <f aca="false">'21 '!J9</f>
        <v>43.1</v>
      </c>
      <c r="H10" s="83" t="n">
        <v>202</v>
      </c>
    </row>
    <row r="11" customFormat="false" ht="15.75" hidden="false" customHeight="false" outlineLevel="0" collapsed="false">
      <c r="B11" s="73" t="s">
        <v>103</v>
      </c>
      <c r="C11" s="83" t="n">
        <f aca="false">'21 '!D10</f>
        <v>6</v>
      </c>
      <c r="D11" s="71" t="n">
        <v>722.3</v>
      </c>
      <c r="E11" s="83" t="n">
        <f aca="false">'21 '!G10</f>
        <v>6</v>
      </c>
      <c r="F11" s="71" t="n">
        <v>722.3</v>
      </c>
      <c r="G11" s="83" t="str">
        <f aca="false">'21 '!J10</f>
        <v>–</v>
      </c>
      <c r="H11" s="83" t="s">
        <v>89</v>
      </c>
    </row>
    <row r="12" customFormat="false" ht="15.75" hidden="false" customHeight="false" outlineLevel="0" collapsed="false">
      <c r="B12" s="73" t="s">
        <v>104</v>
      </c>
      <c r="C12" s="83" t="n">
        <f aca="false">'21 '!D11</f>
        <v>8.6</v>
      </c>
      <c r="D12" s="83" t="n">
        <v>68.6</v>
      </c>
      <c r="E12" s="83" t="n">
        <f aca="false">'21 '!G11</f>
        <v>8.6</v>
      </c>
      <c r="F12" s="83" t="n">
        <v>68.6</v>
      </c>
      <c r="G12" s="83" t="str">
        <f aca="false">'21 '!J11</f>
        <v>–</v>
      </c>
      <c r="H12" s="83" t="s">
        <v>89</v>
      </c>
    </row>
    <row r="13" customFormat="false" ht="15.75" hidden="false" customHeight="false" outlineLevel="0" collapsed="false">
      <c r="B13" s="73" t="s">
        <v>105</v>
      </c>
      <c r="C13" s="83" t="n">
        <f aca="false">'21 '!D12</f>
        <v>27.2</v>
      </c>
      <c r="D13" s="83" t="n">
        <v>138.3</v>
      </c>
      <c r="E13" s="83" t="n">
        <f aca="false">'21 '!G12</f>
        <v>21.5</v>
      </c>
      <c r="F13" s="83" t="n">
        <v>155.8</v>
      </c>
      <c r="G13" s="83" t="n">
        <f aca="false">'21 '!J12</f>
        <v>5.7</v>
      </c>
      <c r="H13" s="83" t="n">
        <v>97.1</v>
      </c>
    </row>
    <row r="14" customFormat="false" ht="15.75" hidden="false" customHeight="false" outlineLevel="0" collapsed="false">
      <c r="B14" s="73" t="s">
        <v>106</v>
      </c>
      <c r="C14" s="83" t="n">
        <f aca="false">'21 '!D13</f>
        <v>139</v>
      </c>
      <c r="D14" s="71" t="n">
        <v>86.2</v>
      </c>
      <c r="E14" s="83" t="n">
        <f aca="false">'21 '!G13</f>
        <v>128.7</v>
      </c>
      <c r="F14" s="71" t="n">
        <v>86.8</v>
      </c>
      <c r="G14" s="83" t="n">
        <f aca="false">'21 '!J13</f>
        <v>10.3</v>
      </c>
      <c r="H14" s="83" t="n">
        <v>79.8</v>
      </c>
    </row>
    <row r="15" customFormat="false" ht="15.75" hidden="false" customHeight="false" outlineLevel="0" collapsed="false">
      <c r="B15" s="73" t="s">
        <v>107</v>
      </c>
      <c r="C15" s="83" t="n">
        <f aca="false">'21 '!D14</f>
        <v>29.7</v>
      </c>
      <c r="D15" s="83" t="n">
        <v>52.3</v>
      </c>
      <c r="E15" s="83" t="n">
        <f aca="false">'21 '!G14</f>
        <v>25.2</v>
      </c>
      <c r="F15" s="83" t="n">
        <v>49.5</v>
      </c>
      <c r="G15" s="83" t="n">
        <f aca="false">'21 '!J14</f>
        <v>4.5</v>
      </c>
      <c r="H15" s="83" t="n">
        <v>77.1</v>
      </c>
    </row>
    <row r="16" customFormat="false" ht="15.75" hidden="false" customHeight="false" outlineLevel="0" collapsed="false">
      <c r="B16" s="73" t="s">
        <v>108</v>
      </c>
      <c r="C16" s="83" t="n">
        <f aca="false">'21 '!D15</f>
        <v>11.5</v>
      </c>
      <c r="D16" s="83" t="n">
        <v>116.6</v>
      </c>
      <c r="E16" s="83" t="n">
        <f aca="false">'21 '!G15</f>
        <v>10.6</v>
      </c>
      <c r="F16" s="83" t="n">
        <v>125.8</v>
      </c>
      <c r="G16" s="83" t="n">
        <f aca="false">'21 '!J15</f>
        <v>0.9</v>
      </c>
      <c r="H16" s="83" t="n">
        <v>61.5</v>
      </c>
    </row>
    <row r="17" customFormat="false" ht="15.75" hidden="false" customHeight="false" outlineLevel="0" collapsed="false">
      <c r="B17" s="73" t="s">
        <v>109</v>
      </c>
      <c r="C17" s="83" t="n">
        <f aca="false">'21 '!D16</f>
        <v>94.1</v>
      </c>
      <c r="D17" s="83" t="n">
        <v>127.6</v>
      </c>
      <c r="E17" s="83" t="n">
        <f aca="false">'21 '!G16</f>
        <v>90.9</v>
      </c>
      <c r="F17" s="83" t="n">
        <v>128.9</v>
      </c>
      <c r="G17" s="83" t="n">
        <f aca="false">'21 '!J16</f>
        <v>3.2</v>
      </c>
      <c r="H17" s="83" t="n">
        <v>99.7</v>
      </c>
    </row>
    <row r="18" customFormat="false" ht="15.75" hidden="false" customHeight="false" outlineLevel="0" collapsed="false">
      <c r="B18" s="73" t="s">
        <v>110</v>
      </c>
      <c r="C18" s="83" t="n">
        <f aca="false">'21 '!D17</f>
        <v>23</v>
      </c>
      <c r="D18" s="83" t="n">
        <v>36.8</v>
      </c>
      <c r="E18" s="83" t="n">
        <f aca="false">'21 '!G17</f>
        <v>6.7</v>
      </c>
      <c r="F18" s="83" t="n">
        <v>39.1</v>
      </c>
      <c r="G18" s="83" t="n">
        <f aca="false">'21 '!J17</f>
        <v>16.3</v>
      </c>
      <c r="H18" s="83" t="n">
        <v>35.9</v>
      </c>
    </row>
    <row r="19" customFormat="false" ht="15.75" hidden="false" customHeight="false" outlineLevel="0" collapsed="false">
      <c r="B19" s="73" t="s">
        <v>111</v>
      </c>
      <c r="C19" s="83" t="n">
        <f aca="false">'21 '!D18</f>
        <v>10.1</v>
      </c>
      <c r="D19" s="83" t="n">
        <v>89.6</v>
      </c>
      <c r="E19" s="83" t="n">
        <f aca="false">'21 '!G18</f>
        <v>7.8</v>
      </c>
      <c r="F19" s="83" t="n">
        <v>110.2</v>
      </c>
      <c r="G19" s="83" t="n">
        <f aca="false">'21 '!J18</f>
        <v>2.3</v>
      </c>
      <c r="H19" s="83" t="n">
        <v>54.6</v>
      </c>
    </row>
    <row r="20" customFormat="false" ht="15.75" hidden="false" customHeight="false" outlineLevel="0" collapsed="false">
      <c r="B20" s="73" t="s">
        <v>112</v>
      </c>
      <c r="C20" s="83" t="n">
        <f aca="false">'21 '!D19</f>
        <v>52.3</v>
      </c>
      <c r="D20" s="83" t="n">
        <v>69.8</v>
      </c>
      <c r="E20" s="83" t="n">
        <f aca="false">'21 '!G19</f>
        <v>43.5</v>
      </c>
      <c r="F20" s="83" t="n">
        <v>66.5</v>
      </c>
      <c r="G20" s="83" t="n">
        <f aca="false">'21 '!J19</f>
        <v>8.8</v>
      </c>
      <c r="H20" s="83" t="n">
        <v>92.2</v>
      </c>
    </row>
    <row r="21" customFormat="false" ht="15.75" hidden="false" customHeight="false" outlineLevel="0" collapsed="false">
      <c r="B21" s="73" t="s">
        <v>113</v>
      </c>
      <c r="C21" s="83" t="n">
        <f aca="false">'21 '!D20</f>
        <v>51.3</v>
      </c>
      <c r="D21" s="83" t="n">
        <v>97.7</v>
      </c>
      <c r="E21" s="83" t="n">
        <f aca="false">'21 '!G20</f>
        <v>28</v>
      </c>
      <c r="F21" s="83" t="n">
        <v>85.9</v>
      </c>
      <c r="G21" s="83" t="n">
        <f aca="false">'21 '!J20</f>
        <v>23.3</v>
      </c>
      <c r="H21" s="83" t="n">
        <v>116.8</v>
      </c>
    </row>
    <row r="22" customFormat="false" ht="15.75" hidden="false" customHeight="false" outlineLevel="0" collapsed="false">
      <c r="B22" s="73" t="s">
        <v>114</v>
      </c>
      <c r="C22" s="83" t="n">
        <f aca="false">'21 '!D21</f>
        <v>276.4</v>
      </c>
      <c r="D22" s="83" t="n">
        <v>105.8</v>
      </c>
      <c r="E22" s="83" t="n">
        <f aca="false">'21 '!G21</f>
        <v>236</v>
      </c>
      <c r="F22" s="83" t="n">
        <v>106.3</v>
      </c>
      <c r="G22" s="83" t="n">
        <f aca="false">'21 '!J21</f>
        <v>40.4</v>
      </c>
      <c r="H22" s="83" t="n">
        <v>103</v>
      </c>
    </row>
    <row r="23" customFormat="false" ht="15.75" hidden="false" customHeight="false" outlineLevel="0" collapsed="false">
      <c r="B23" s="73" t="s">
        <v>115</v>
      </c>
      <c r="C23" s="83" t="n">
        <f aca="false">'21 '!D22</f>
        <v>148.3</v>
      </c>
      <c r="D23" s="71" t="n">
        <v>130.9</v>
      </c>
      <c r="E23" s="83" t="n">
        <f aca="false">'21 '!G22</f>
        <v>102.8</v>
      </c>
      <c r="F23" s="71" t="n">
        <v>132.2</v>
      </c>
      <c r="G23" s="83" t="n">
        <f aca="false">'21 '!J22</f>
        <v>45.5</v>
      </c>
      <c r="H23" s="71" t="n">
        <v>128</v>
      </c>
    </row>
    <row r="24" customFormat="false" ht="15.75" hidden="false" customHeight="false" outlineLevel="0" collapsed="false">
      <c r="B24" s="73" t="s">
        <v>116</v>
      </c>
      <c r="C24" s="83" t="n">
        <f aca="false">'21 '!D23</f>
        <v>151.9</v>
      </c>
      <c r="D24" s="83" t="n">
        <v>69.4</v>
      </c>
      <c r="E24" s="83" t="n">
        <f aca="false">'21 '!G23</f>
        <v>115.5</v>
      </c>
      <c r="F24" s="83" t="n">
        <v>67.7</v>
      </c>
      <c r="G24" s="83" t="n">
        <f aca="false">'21 '!J23</f>
        <v>36.4</v>
      </c>
      <c r="H24" s="83" t="n">
        <v>75.4</v>
      </c>
    </row>
    <row r="25" customFormat="false" ht="15.75" hidden="false" customHeight="false" outlineLevel="0" collapsed="false">
      <c r="B25" s="73" t="s">
        <v>117</v>
      </c>
      <c r="C25" s="83" t="n">
        <f aca="false">'21 '!D24</f>
        <v>10.2</v>
      </c>
      <c r="D25" s="83" t="n">
        <v>123.2</v>
      </c>
      <c r="E25" s="83" t="n">
        <f aca="false">'21 '!G24</f>
        <v>7.9</v>
      </c>
      <c r="F25" s="83" t="n">
        <v>137.5</v>
      </c>
      <c r="G25" s="83" t="n">
        <f aca="false">'21 '!J24</f>
        <v>2.3</v>
      </c>
      <c r="H25" s="83" t="n">
        <v>91.2</v>
      </c>
    </row>
    <row r="26" customFormat="false" ht="15.75" hidden="false" customHeight="false" outlineLevel="0" collapsed="false">
      <c r="B26" s="73" t="s">
        <v>118</v>
      </c>
      <c r="C26" s="83" t="n">
        <f aca="false">'21 '!D25</f>
        <v>243.7</v>
      </c>
      <c r="D26" s="83" t="n">
        <v>132.1</v>
      </c>
      <c r="E26" s="83" t="n">
        <f aca="false">'21 '!G25</f>
        <v>158.5</v>
      </c>
      <c r="F26" s="83" t="n">
        <v>146.4</v>
      </c>
      <c r="G26" s="83" t="n">
        <f aca="false">'21 '!J25</f>
        <v>85.2</v>
      </c>
      <c r="H26" s="83" t="n">
        <v>111.7</v>
      </c>
    </row>
    <row r="27" customFormat="false" ht="15.75" hidden="false" customHeight="false" outlineLevel="0" collapsed="false">
      <c r="B27" s="73" t="s">
        <v>119</v>
      </c>
      <c r="C27" s="83" t="n">
        <f aca="false">'21 '!D26</f>
        <v>29.2</v>
      </c>
      <c r="D27" s="83" t="n">
        <v>83.4</v>
      </c>
      <c r="E27" s="83" t="n">
        <f aca="false">'21 '!G26</f>
        <v>26.3</v>
      </c>
      <c r="F27" s="83" t="n">
        <v>81.1</v>
      </c>
      <c r="G27" s="83" t="n">
        <f aca="false">'21 '!J26</f>
        <v>2.9</v>
      </c>
      <c r="H27" s="83" t="n">
        <v>111.7</v>
      </c>
    </row>
    <row r="28" customFormat="false" ht="15.75" hidden="false" customHeight="false" outlineLevel="0" collapsed="false">
      <c r="B28" s="73" t="s">
        <v>120</v>
      </c>
      <c r="C28" s="83" t="n">
        <f aca="false">'21 '!D27</f>
        <v>14.5</v>
      </c>
      <c r="D28" s="83" t="n">
        <v>1223.5</v>
      </c>
      <c r="E28" s="83" t="n">
        <f aca="false">'21 '!G27</f>
        <v>14</v>
      </c>
      <c r="F28" s="83" t="n">
        <v>2335.4</v>
      </c>
      <c r="G28" s="83" t="n">
        <f aca="false">'21 '!J27</f>
        <v>0.5</v>
      </c>
      <c r="H28" s="83" t="n">
        <v>79</v>
      </c>
    </row>
    <row r="29" s="85" customFormat="true" ht="15.75" hidden="false" customHeight="false" outlineLevel="0" collapsed="false">
      <c r="B29" s="86" t="s">
        <v>121</v>
      </c>
      <c r="C29" s="83" t="n">
        <f aca="false">'21 '!D28</f>
        <v>144.2</v>
      </c>
      <c r="D29" s="83" t="n">
        <v>114</v>
      </c>
      <c r="E29" s="83" t="n">
        <f aca="false">'21 '!G28</f>
        <v>141.4</v>
      </c>
      <c r="F29" s="83" t="n">
        <v>113.4</v>
      </c>
      <c r="G29" s="83" t="n">
        <f aca="false">'21 '!J28</f>
        <v>2.8</v>
      </c>
      <c r="H29" s="71" t="n">
        <v>162.5</v>
      </c>
    </row>
    <row r="30" s="58" customFormat="true" ht="15" hidden="false" customHeight="false" outlineLevel="0" collapsed="false">
      <c r="A30" s="97"/>
      <c r="B30" s="97"/>
      <c r="C30" s="76"/>
      <c r="D30" s="76"/>
      <c r="E30" s="76"/>
      <c r="F30" s="76"/>
      <c r="G30" s="76"/>
      <c r="H30" s="76"/>
    </row>
    <row r="31" customFormat="false" ht="15" hidden="false" customHeight="false" outlineLevel="0" collapsed="false">
      <c r="B31" s="61"/>
      <c r="C31" s="88"/>
      <c r="D31" s="88"/>
      <c r="E31" s="88"/>
      <c r="F31" s="88"/>
      <c r="G31" s="88"/>
      <c r="H31" s="88"/>
    </row>
  </sheetData>
  <mergeCells count="7">
    <mergeCell ref="A1:H1"/>
    <mergeCell ref="A2:H2"/>
    <mergeCell ref="A3:B4"/>
    <mergeCell ref="C3:D3"/>
    <mergeCell ref="E3:F3"/>
    <mergeCell ref="G3:H3"/>
    <mergeCell ref="A5:B5"/>
  </mergeCells>
  <conditionalFormatting sqref="C30:H30">
    <cfRule type="cellIs" priority="2" operator="not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7.9921875" defaultRowHeight="15" zeroHeight="false" outlineLevelRow="0" outlineLevelCol="0"/>
  <cols>
    <col collapsed="false" customWidth="true" hidden="false" outlineLevel="0" max="1" min="1" style="58" width="2.28"/>
    <col collapsed="false" customWidth="true" hidden="false" outlineLevel="0" max="2" min="2" style="58" width="20.7"/>
    <col collapsed="false" customWidth="true" hidden="false" outlineLevel="0" max="3" min="3" style="58" width="13.28"/>
    <col collapsed="false" customWidth="true" hidden="false" outlineLevel="0" max="5" min="4" style="58" width="11.7"/>
    <col collapsed="false" customWidth="true" hidden="false" outlineLevel="0" max="6" min="6" style="58" width="12.28"/>
    <col collapsed="false" customWidth="true" hidden="false" outlineLevel="0" max="7" min="7" style="58" width="11.13"/>
    <col collapsed="false" customWidth="true" hidden="false" outlineLevel="0" max="8" min="8" style="58" width="11.7"/>
    <col collapsed="false" customWidth="true" hidden="false" outlineLevel="0" max="9" min="9" style="58" width="13.41"/>
    <col collapsed="false" customWidth="true" hidden="false" outlineLevel="0" max="11" min="10" style="58" width="11.7"/>
    <col collapsed="false" customWidth="false" hidden="false" outlineLevel="0" max="257" min="12" style="58" width="7.99"/>
  </cols>
  <sheetData>
    <row r="1" s="61" customFormat="true" ht="42" hidden="false" customHeight="true" outlineLevel="0" collapsed="false">
      <c r="A1" s="98" t="s">
        <v>137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s="64" customFormat="true" ht="15.75" hidden="false" customHeight="true" outlineLevel="0" collapsed="false">
      <c r="A2" s="99"/>
      <c r="B2" s="99"/>
      <c r="C2" s="100" t="s">
        <v>91</v>
      </c>
      <c r="D2" s="100"/>
      <c r="E2" s="100"/>
      <c r="F2" s="100" t="s">
        <v>92</v>
      </c>
      <c r="G2" s="100"/>
      <c r="H2" s="100"/>
      <c r="I2" s="101" t="s">
        <v>93</v>
      </c>
      <c r="J2" s="101"/>
      <c r="K2" s="101"/>
    </row>
    <row r="3" s="64" customFormat="true" ht="62.1" hidden="false" customHeight="true" outlineLevel="0" collapsed="false">
      <c r="A3" s="99"/>
      <c r="B3" s="99"/>
      <c r="C3" s="102" t="s">
        <v>94</v>
      </c>
      <c r="D3" s="102" t="s">
        <v>95</v>
      </c>
      <c r="E3" s="100" t="s">
        <v>96</v>
      </c>
      <c r="F3" s="102" t="s">
        <v>94</v>
      </c>
      <c r="G3" s="102" t="s">
        <v>95</v>
      </c>
      <c r="H3" s="100" t="s">
        <v>96</v>
      </c>
      <c r="I3" s="102" t="s">
        <v>94</v>
      </c>
      <c r="J3" s="102" t="s">
        <v>95</v>
      </c>
      <c r="K3" s="101" t="s">
        <v>96</v>
      </c>
    </row>
    <row r="4" s="61" customFormat="true" ht="15.75" hidden="false" customHeight="true" outlineLevel="0" collapsed="false">
      <c r="A4" s="66" t="s">
        <v>97</v>
      </c>
      <c r="B4" s="66"/>
      <c r="C4" s="67" t="n">
        <v>54.5</v>
      </c>
      <c r="D4" s="67" t="n">
        <v>876.6</v>
      </c>
      <c r="E4" s="67" t="n">
        <v>16</v>
      </c>
      <c r="F4" s="67" t="n">
        <v>29.8</v>
      </c>
      <c r="G4" s="67" t="n">
        <v>507.5</v>
      </c>
      <c r="H4" s="67" t="n">
        <v>16.9</v>
      </c>
      <c r="I4" s="67" t="n">
        <v>24.7</v>
      </c>
      <c r="J4" s="67" t="n">
        <v>369.1</v>
      </c>
      <c r="K4" s="67" t="n">
        <v>14.9</v>
      </c>
    </row>
    <row r="5" s="61" customFormat="true" ht="15.75" hidden="false" customHeight="false" outlineLevel="0" collapsed="false">
      <c r="A5" s="69"/>
      <c r="B5" s="70" t="s">
        <v>98</v>
      </c>
      <c r="C5" s="71" t="n">
        <v>0.4</v>
      </c>
      <c r="D5" s="71" t="n">
        <v>7</v>
      </c>
      <c r="E5" s="71" t="n">
        <v>18.1</v>
      </c>
      <c r="F5" s="71" t="n">
        <v>0.2</v>
      </c>
      <c r="G5" s="71" t="n">
        <v>4.3</v>
      </c>
      <c r="H5" s="71" t="n">
        <v>19.6</v>
      </c>
      <c r="I5" s="71" t="n">
        <v>0.2</v>
      </c>
      <c r="J5" s="71" t="n">
        <v>2.7</v>
      </c>
      <c r="K5" s="71" t="n">
        <v>16.1</v>
      </c>
    </row>
    <row r="6" s="61" customFormat="true" ht="18" hidden="false" customHeight="false" outlineLevel="0" collapsed="false">
      <c r="A6" s="69"/>
      <c r="B6" s="70" t="s">
        <v>99</v>
      </c>
      <c r="C6" s="84" t="s">
        <v>138</v>
      </c>
      <c r="D6" s="84" t="s">
        <v>138</v>
      </c>
      <c r="E6" s="84" t="s">
        <v>138</v>
      </c>
      <c r="F6" s="84" t="s">
        <v>138</v>
      </c>
      <c r="G6" s="84" t="s">
        <v>138</v>
      </c>
      <c r="H6" s="84" t="s">
        <v>138</v>
      </c>
      <c r="I6" s="71" t="s">
        <v>89</v>
      </c>
      <c r="J6" s="71" t="s">
        <v>89</v>
      </c>
      <c r="K6" s="71" t="s">
        <v>89</v>
      </c>
    </row>
    <row r="7" s="61" customFormat="true" ht="15.75" hidden="false" customHeight="false" outlineLevel="0" collapsed="false">
      <c r="A7" s="69"/>
      <c r="B7" s="70" t="s">
        <v>100</v>
      </c>
      <c r="C7" s="71" t="n">
        <v>6.2</v>
      </c>
      <c r="D7" s="71" t="n">
        <v>88.8</v>
      </c>
      <c r="E7" s="71" t="n">
        <v>14.3</v>
      </c>
      <c r="F7" s="71" t="n">
        <v>2.7</v>
      </c>
      <c r="G7" s="71" t="n">
        <v>36</v>
      </c>
      <c r="H7" s="71" t="n">
        <v>13.5</v>
      </c>
      <c r="I7" s="71" t="n">
        <v>3.5</v>
      </c>
      <c r="J7" s="71" t="n">
        <v>52.8</v>
      </c>
      <c r="K7" s="71" t="n">
        <v>15</v>
      </c>
    </row>
    <row r="8" s="61" customFormat="true" ht="15.75" hidden="false" customHeight="false" outlineLevel="0" collapsed="false">
      <c r="A8" s="69"/>
      <c r="B8" s="70" t="s">
        <v>101</v>
      </c>
      <c r="C8" s="71" t="n">
        <v>4.3</v>
      </c>
      <c r="D8" s="71" t="n">
        <v>38</v>
      </c>
      <c r="E8" s="71" t="n">
        <v>8.6</v>
      </c>
      <c r="F8" s="71" t="n">
        <v>0.6</v>
      </c>
      <c r="G8" s="71" t="n">
        <v>7</v>
      </c>
      <c r="H8" s="71" t="n">
        <v>10.3</v>
      </c>
      <c r="I8" s="71" t="n">
        <v>3.7</v>
      </c>
      <c r="J8" s="71" t="n">
        <v>31</v>
      </c>
      <c r="K8" s="71" t="n">
        <v>8.3</v>
      </c>
    </row>
    <row r="9" s="61" customFormat="true" ht="15.75" hidden="false" customHeight="false" outlineLevel="0" collapsed="false">
      <c r="A9" s="69"/>
      <c r="B9" s="70" t="s">
        <v>102</v>
      </c>
      <c r="C9" s="71" t="n">
        <v>3.7</v>
      </c>
      <c r="D9" s="71" t="n">
        <v>62.6</v>
      </c>
      <c r="E9" s="71" t="n">
        <v>17.1</v>
      </c>
      <c r="F9" s="71" t="n">
        <v>3.3</v>
      </c>
      <c r="G9" s="71" t="n">
        <v>56.3</v>
      </c>
      <c r="H9" s="71" t="n">
        <v>17</v>
      </c>
      <c r="I9" s="71" t="n">
        <v>0.4</v>
      </c>
      <c r="J9" s="71" t="n">
        <v>6.3</v>
      </c>
      <c r="K9" s="71" t="n">
        <v>18</v>
      </c>
    </row>
    <row r="10" s="61" customFormat="true" ht="15.75" hidden="false" customHeight="false" outlineLevel="0" collapsed="false">
      <c r="A10" s="69"/>
      <c r="B10" s="70" t="s">
        <v>103</v>
      </c>
      <c r="C10" s="71" t="s">
        <v>89</v>
      </c>
      <c r="D10" s="71" t="s">
        <v>89</v>
      </c>
      <c r="E10" s="71" t="s">
        <v>89</v>
      </c>
      <c r="F10" s="71" t="s">
        <v>89</v>
      </c>
      <c r="G10" s="71" t="s">
        <v>89</v>
      </c>
      <c r="H10" s="71" t="s">
        <v>89</v>
      </c>
      <c r="I10" s="71" t="s">
        <v>89</v>
      </c>
      <c r="J10" s="71" t="s">
        <v>89</v>
      </c>
      <c r="K10" s="71" t="s">
        <v>89</v>
      </c>
    </row>
    <row r="11" s="61" customFormat="true" ht="15.75" hidden="false" customHeight="false" outlineLevel="0" collapsed="false">
      <c r="A11" s="69"/>
      <c r="B11" s="70" t="s">
        <v>104</v>
      </c>
      <c r="C11" s="71" t="n">
        <v>6.3</v>
      </c>
      <c r="D11" s="71" t="n">
        <v>94.9</v>
      </c>
      <c r="E11" s="71" t="n">
        <v>14.9</v>
      </c>
      <c r="F11" s="71" t="n">
        <v>4.7</v>
      </c>
      <c r="G11" s="71" t="n">
        <v>70.8</v>
      </c>
      <c r="H11" s="71" t="n">
        <v>15</v>
      </c>
      <c r="I11" s="71" t="n">
        <v>1.6</v>
      </c>
      <c r="J11" s="71" t="n">
        <v>24.1</v>
      </c>
      <c r="K11" s="71" t="n">
        <v>14.6</v>
      </c>
    </row>
    <row r="12" s="61" customFormat="true" ht="15.75" hidden="false" customHeight="false" outlineLevel="0" collapsed="false">
      <c r="A12" s="69"/>
      <c r="B12" s="70" t="s">
        <v>105</v>
      </c>
      <c r="C12" s="71" t="s">
        <v>89</v>
      </c>
      <c r="D12" s="71" t="s">
        <v>89</v>
      </c>
      <c r="E12" s="71" t="s">
        <v>89</v>
      </c>
      <c r="F12" s="71" t="s">
        <v>89</v>
      </c>
      <c r="G12" s="71" t="s">
        <v>89</v>
      </c>
      <c r="H12" s="71" t="s">
        <v>89</v>
      </c>
      <c r="I12" s="71" t="s">
        <v>89</v>
      </c>
      <c r="J12" s="71" t="s">
        <v>89</v>
      </c>
      <c r="K12" s="71" t="s">
        <v>89</v>
      </c>
    </row>
    <row r="13" s="61" customFormat="true" ht="15.75" hidden="false" customHeight="false" outlineLevel="0" collapsed="false">
      <c r="A13" s="69"/>
      <c r="B13" s="70" t="s">
        <v>106</v>
      </c>
      <c r="C13" s="71" t="n">
        <v>0.5</v>
      </c>
      <c r="D13" s="71" t="n">
        <v>8.4</v>
      </c>
      <c r="E13" s="71" t="n">
        <v>17.7</v>
      </c>
      <c r="F13" s="71" t="n">
        <v>0.3</v>
      </c>
      <c r="G13" s="71" t="n">
        <v>4</v>
      </c>
      <c r="H13" s="71" t="n">
        <v>13</v>
      </c>
      <c r="I13" s="71" t="n">
        <v>0.2</v>
      </c>
      <c r="J13" s="71" t="n">
        <v>4.4</v>
      </c>
      <c r="K13" s="71" t="n">
        <v>26</v>
      </c>
    </row>
    <row r="14" s="61" customFormat="true" ht="15.75" hidden="false" customHeight="false" outlineLevel="0" collapsed="false">
      <c r="A14" s="69"/>
      <c r="B14" s="70" t="s">
        <v>107</v>
      </c>
      <c r="C14" s="71" t="n">
        <v>1.5</v>
      </c>
      <c r="D14" s="71" t="n">
        <v>23.2</v>
      </c>
      <c r="E14" s="71" t="n">
        <v>15.1</v>
      </c>
      <c r="F14" s="71" t="n">
        <v>0.6</v>
      </c>
      <c r="G14" s="71" t="n">
        <v>12</v>
      </c>
      <c r="H14" s="71" t="n">
        <v>18.3</v>
      </c>
      <c r="I14" s="71" t="n">
        <v>0.9</v>
      </c>
      <c r="J14" s="71" t="n">
        <v>11.2</v>
      </c>
      <c r="K14" s="71" t="n">
        <v>12.7</v>
      </c>
    </row>
    <row r="15" s="61" customFormat="true" ht="15.75" hidden="false" customHeight="false" outlineLevel="0" collapsed="false">
      <c r="A15" s="69"/>
      <c r="B15" s="70" t="s">
        <v>108</v>
      </c>
      <c r="C15" s="71" t="n">
        <v>2.4</v>
      </c>
      <c r="D15" s="71" t="n">
        <v>26.6</v>
      </c>
      <c r="E15" s="71" t="n">
        <v>11.3</v>
      </c>
      <c r="F15" s="71" t="n">
        <v>2.1</v>
      </c>
      <c r="G15" s="71" t="n">
        <v>24</v>
      </c>
      <c r="H15" s="71" t="n">
        <v>11.6</v>
      </c>
      <c r="I15" s="71" t="n">
        <v>0.3</v>
      </c>
      <c r="J15" s="71" t="n">
        <v>2.6</v>
      </c>
      <c r="K15" s="71" t="n">
        <v>9</v>
      </c>
      <c r="L15" s="93"/>
    </row>
    <row r="16" s="61" customFormat="true" ht="18" hidden="false" customHeight="false" outlineLevel="0" collapsed="false">
      <c r="A16" s="69"/>
      <c r="B16" s="70" t="s">
        <v>109</v>
      </c>
      <c r="C16" s="84" t="s">
        <v>138</v>
      </c>
      <c r="D16" s="84" t="s">
        <v>138</v>
      </c>
      <c r="E16" s="84" t="s">
        <v>138</v>
      </c>
      <c r="F16" s="84" t="s">
        <v>138</v>
      </c>
      <c r="G16" s="84" t="s">
        <v>138</v>
      </c>
      <c r="H16" s="84" t="s">
        <v>138</v>
      </c>
      <c r="I16" s="71" t="s">
        <v>89</v>
      </c>
      <c r="J16" s="71" t="s">
        <v>89</v>
      </c>
      <c r="K16" s="71" t="s">
        <v>89</v>
      </c>
      <c r="L16" s="93"/>
    </row>
    <row r="17" s="61" customFormat="true" ht="15.75" hidden="false" customHeight="false" outlineLevel="0" collapsed="false">
      <c r="A17" s="69"/>
      <c r="B17" s="70" t="s">
        <v>110</v>
      </c>
      <c r="C17" s="71" t="n">
        <v>4.8</v>
      </c>
      <c r="D17" s="71" t="n">
        <v>41.7</v>
      </c>
      <c r="E17" s="71" t="n">
        <v>8.6</v>
      </c>
      <c r="F17" s="71" t="n">
        <v>1.4</v>
      </c>
      <c r="G17" s="71" t="n">
        <v>13</v>
      </c>
      <c r="H17" s="71" t="n">
        <v>9.1</v>
      </c>
      <c r="I17" s="71" t="n">
        <v>3.4</v>
      </c>
      <c r="J17" s="71" t="n">
        <v>28.7</v>
      </c>
      <c r="K17" s="71" t="n">
        <v>8.4</v>
      </c>
      <c r="L17" s="93"/>
    </row>
    <row r="18" s="61" customFormat="true" ht="15.75" hidden="false" customHeight="false" outlineLevel="0" collapsed="false">
      <c r="A18" s="69"/>
      <c r="B18" s="70" t="s">
        <v>111</v>
      </c>
      <c r="C18" s="71" t="n">
        <v>5.7</v>
      </c>
      <c r="D18" s="71" t="n">
        <v>130.2</v>
      </c>
      <c r="E18" s="71" t="n">
        <v>22.9</v>
      </c>
      <c r="F18" s="71" t="n">
        <v>4.2</v>
      </c>
      <c r="G18" s="71" t="n">
        <v>98.5</v>
      </c>
      <c r="H18" s="71" t="n">
        <v>23.7</v>
      </c>
      <c r="I18" s="71" t="n">
        <v>1.5</v>
      </c>
      <c r="J18" s="71" t="n">
        <v>31.7</v>
      </c>
      <c r="K18" s="71" t="n">
        <v>20.5</v>
      </c>
      <c r="L18" s="93"/>
    </row>
    <row r="19" s="61" customFormat="true" ht="15.75" hidden="false" customHeight="false" outlineLevel="0" collapsed="false">
      <c r="A19" s="69"/>
      <c r="B19" s="70" t="s">
        <v>112</v>
      </c>
      <c r="C19" s="71" t="n">
        <v>2.2</v>
      </c>
      <c r="D19" s="71" t="n">
        <v>41</v>
      </c>
      <c r="E19" s="71" t="n">
        <v>18.5</v>
      </c>
      <c r="F19" s="71" t="n">
        <v>1.6</v>
      </c>
      <c r="G19" s="71" t="n">
        <v>28.9</v>
      </c>
      <c r="H19" s="71" t="n">
        <v>17.8</v>
      </c>
      <c r="I19" s="71" t="n">
        <v>0.6</v>
      </c>
      <c r="J19" s="71" t="n">
        <v>12.1</v>
      </c>
      <c r="K19" s="71" t="n">
        <v>20.5</v>
      </c>
      <c r="L19" s="93"/>
    </row>
    <row r="20" s="61" customFormat="true" ht="15.75" hidden="false" customHeight="false" outlineLevel="0" collapsed="false">
      <c r="A20" s="69"/>
      <c r="B20" s="70" t="s">
        <v>113</v>
      </c>
      <c r="C20" s="71" t="n">
        <v>0.1</v>
      </c>
      <c r="D20" s="71" t="n">
        <v>2.3</v>
      </c>
      <c r="E20" s="71" t="n">
        <v>22.9</v>
      </c>
      <c r="F20" s="71" t="n">
        <v>0.1</v>
      </c>
      <c r="G20" s="71" t="n">
        <v>2.3</v>
      </c>
      <c r="H20" s="71" t="n">
        <v>22.9</v>
      </c>
      <c r="I20" s="71" t="s">
        <v>89</v>
      </c>
      <c r="J20" s="71" t="s">
        <v>89</v>
      </c>
      <c r="K20" s="71" t="s">
        <v>89</v>
      </c>
    </row>
    <row r="21" s="61" customFormat="true" ht="15.75" hidden="false" customHeight="false" outlineLevel="0" collapsed="false">
      <c r="A21" s="69"/>
      <c r="B21" s="70" t="s">
        <v>114</v>
      </c>
      <c r="C21" s="71" t="n">
        <v>0.7</v>
      </c>
      <c r="D21" s="71" t="n">
        <v>18.9</v>
      </c>
      <c r="E21" s="71" t="n">
        <v>24.8</v>
      </c>
      <c r="F21" s="71" t="n">
        <v>0.4</v>
      </c>
      <c r="G21" s="71" t="n">
        <v>12.1</v>
      </c>
      <c r="H21" s="71" t="n">
        <v>26.2</v>
      </c>
      <c r="I21" s="71" t="n">
        <v>0.3</v>
      </c>
      <c r="J21" s="71" t="n">
        <v>6.8</v>
      </c>
      <c r="K21" s="71" t="n">
        <v>22.6</v>
      </c>
    </row>
    <row r="22" s="61" customFormat="true" ht="15.75" hidden="false" customHeight="false" outlineLevel="0" collapsed="false">
      <c r="A22" s="69"/>
      <c r="B22" s="70" t="s">
        <v>115</v>
      </c>
      <c r="C22" s="71" t="n">
        <v>0.1</v>
      </c>
      <c r="D22" s="71" t="n">
        <v>1.1</v>
      </c>
      <c r="E22" s="71" t="n">
        <v>12.6</v>
      </c>
      <c r="F22" s="71" t="n">
        <v>0.1</v>
      </c>
      <c r="G22" s="71" t="n">
        <v>1.1</v>
      </c>
      <c r="H22" s="71" t="n">
        <v>12.6</v>
      </c>
      <c r="I22" s="71" t="s">
        <v>89</v>
      </c>
      <c r="J22" s="71" t="s">
        <v>89</v>
      </c>
      <c r="K22" s="71" t="s">
        <v>89</v>
      </c>
    </row>
    <row r="23" s="61" customFormat="true" ht="15.75" hidden="false" customHeight="false" outlineLevel="0" collapsed="false">
      <c r="A23" s="69"/>
      <c r="B23" s="70" t="s">
        <v>116</v>
      </c>
      <c r="C23" s="71" t="n">
        <v>5.1</v>
      </c>
      <c r="D23" s="71" t="n">
        <v>94.5</v>
      </c>
      <c r="E23" s="71" t="n">
        <v>18.6</v>
      </c>
      <c r="F23" s="71" t="n">
        <v>2.5</v>
      </c>
      <c r="G23" s="71" t="n">
        <v>39.7</v>
      </c>
      <c r="H23" s="71" t="n">
        <v>16.2</v>
      </c>
      <c r="I23" s="71" t="n">
        <v>2.6</v>
      </c>
      <c r="J23" s="71" t="n">
        <v>54.8</v>
      </c>
      <c r="K23" s="71" t="n">
        <v>20.9</v>
      </c>
    </row>
    <row r="24" s="61" customFormat="true" ht="15.75" hidden="false" customHeight="false" outlineLevel="0" collapsed="false">
      <c r="A24" s="69"/>
      <c r="B24" s="70" t="s">
        <v>117</v>
      </c>
      <c r="C24" s="71" t="n">
        <v>6.9</v>
      </c>
      <c r="D24" s="71" t="n">
        <v>125.9</v>
      </c>
      <c r="E24" s="71" t="n">
        <v>18.4</v>
      </c>
      <c r="F24" s="71" t="n">
        <v>1.5</v>
      </c>
      <c r="G24" s="71" t="n">
        <v>27.9</v>
      </c>
      <c r="H24" s="71" t="n">
        <v>19.2</v>
      </c>
      <c r="I24" s="71" t="n">
        <v>5.4</v>
      </c>
      <c r="J24" s="71" t="n">
        <v>98</v>
      </c>
      <c r="K24" s="71" t="n">
        <v>18.2</v>
      </c>
    </row>
    <row r="25" s="61" customFormat="true" ht="15.75" hidden="false" customHeight="false" outlineLevel="0" collapsed="false">
      <c r="A25" s="69"/>
      <c r="B25" s="70" t="s">
        <v>118</v>
      </c>
      <c r="C25" s="71" t="n">
        <v>0.4</v>
      </c>
      <c r="D25" s="71" t="n">
        <v>9</v>
      </c>
      <c r="E25" s="71" t="n">
        <v>23.5</v>
      </c>
      <c r="F25" s="71" t="n">
        <v>0.4</v>
      </c>
      <c r="G25" s="71" t="n">
        <v>8.8</v>
      </c>
      <c r="H25" s="71" t="n">
        <v>23.6</v>
      </c>
      <c r="I25" s="71" t="n">
        <v>0</v>
      </c>
      <c r="J25" s="71" t="n">
        <v>0.2</v>
      </c>
      <c r="K25" s="71" t="n">
        <v>19.6</v>
      </c>
    </row>
    <row r="26" s="61" customFormat="true" ht="15.75" hidden="false" customHeight="false" outlineLevel="0" collapsed="false">
      <c r="A26" s="69"/>
      <c r="B26" s="70" t="s">
        <v>119</v>
      </c>
      <c r="C26" s="71" t="n">
        <v>0.3</v>
      </c>
      <c r="D26" s="71" t="n">
        <v>8.1</v>
      </c>
      <c r="E26" s="71" t="n">
        <v>25.3</v>
      </c>
      <c r="F26" s="71" t="n">
        <v>0.2</v>
      </c>
      <c r="G26" s="71" t="n">
        <v>6.9</v>
      </c>
      <c r="H26" s="71" t="n">
        <v>25.6</v>
      </c>
      <c r="I26" s="71" t="n">
        <v>0.1</v>
      </c>
      <c r="J26" s="71" t="n">
        <v>1.2</v>
      </c>
      <c r="K26" s="71" t="n">
        <v>23.7</v>
      </c>
    </row>
    <row r="27" s="61" customFormat="true" ht="15.75" hidden="false" customHeight="false" outlineLevel="0" collapsed="false">
      <c r="A27" s="69"/>
      <c r="B27" s="70" t="s">
        <v>120</v>
      </c>
      <c r="C27" s="71" t="s">
        <v>89</v>
      </c>
      <c r="D27" s="71" t="s">
        <v>89</v>
      </c>
      <c r="E27" s="71" t="s">
        <v>89</v>
      </c>
      <c r="F27" s="71" t="s">
        <v>89</v>
      </c>
      <c r="G27" s="71" t="s">
        <v>89</v>
      </c>
      <c r="H27" s="71" t="s">
        <v>89</v>
      </c>
      <c r="I27" s="71" t="s">
        <v>89</v>
      </c>
      <c r="J27" s="71" t="s">
        <v>89</v>
      </c>
      <c r="K27" s="71" t="s">
        <v>89</v>
      </c>
    </row>
    <row r="28" s="61" customFormat="true" ht="15.75" hidden="false" customHeight="false" outlineLevel="0" collapsed="false">
      <c r="A28" s="103"/>
      <c r="B28" s="104" t="s">
        <v>121</v>
      </c>
      <c r="C28" s="71" t="n">
        <v>2.5</v>
      </c>
      <c r="D28" s="71" t="n">
        <v>44.1</v>
      </c>
      <c r="E28" s="71" t="n">
        <v>17.4</v>
      </c>
      <c r="F28" s="71" t="n">
        <v>2.5</v>
      </c>
      <c r="G28" s="71" t="n">
        <v>43.6</v>
      </c>
      <c r="H28" s="71" t="n">
        <v>17.4</v>
      </c>
      <c r="I28" s="71" t="n">
        <v>0</v>
      </c>
      <c r="J28" s="71" t="n">
        <v>0.5</v>
      </c>
      <c r="K28" s="71" t="n">
        <v>16.4</v>
      </c>
    </row>
    <row r="29" customFormat="false" ht="39.75" hidden="false" customHeight="true" outlineLevel="0" collapsed="false">
      <c r="A29" s="105" t="s">
        <v>139</v>
      </c>
      <c r="B29" s="105"/>
      <c r="C29" s="105"/>
      <c r="D29" s="105"/>
      <c r="E29" s="105"/>
      <c r="F29" s="105"/>
      <c r="G29" s="105"/>
      <c r="H29" s="105"/>
      <c r="I29" s="105"/>
      <c r="J29" s="105"/>
      <c r="K29" s="105"/>
    </row>
  </sheetData>
  <mergeCells count="7">
    <mergeCell ref="A1:K1"/>
    <mergeCell ref="A2:B3"/>
    <mergeCell ref="C2:E2"/>
    <mergeCell ref="F2:H2"/>
    <mergeCell ref="I2:K2"/>
    <mergeCell ref="A4:B4"/>
    <mergeCell ref="A29:K29"/>
  </mergeCells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false" outlineLevel="0" max="257" min="9" style="37" width="9.14"/>
  </cols>
  <sheetData>
    <row r="1" customFormat="false" ht="39" hidden="false" customHeight="true" outlineLevel="0" collapsed="false">
      <c r="A1" s="38" t="s">
        <v>140</v>
      </c>
      <c r="B1" s="38"/>
      <c r="C1" s="38"/>
      <c r="D1" s="38"/>
      <c r="E1" s="38"/>
      <c r="F1" s="38"/>
      <c r="G1" s="38"/>
      <c r="H1" s="38"/>
    </row>
    <row r="2" s="78" customFormat="true" ht="15" hidden="false" customHeight="true" outlineLevel="0" collapsed="false">
      <c r="A2" s="77" t="s">
        <v>123</v>
      </c>
      <c r="B2" s="77"/>
      <c r="C2" s="77"/>
      <c r="D2" s="77"/>
      <c r="E2" s="77"/>
      <c r="F2" s="77"/>
      <c r="G2" s="77"/>
      <c r="H2" s="77"/>
    </row>
    <row r="3" s="80" customFormat="true" ht="35.25" hidden="false" customHeight="true" outlineLevel="0" collapsed="false">
      <c r="A3" s="79"/>
      <c r="B3" s="79"/>
      <c r="C3" s="41" t="s">
        <v>91</v>
      </c>
      <c r="D3" s="41"/>
      <c r="E3" s="41" t="s">
        <v>92</v>
      </c>
      <c r="F3" s="41"/>
      <c r="G3" s="42" t="s">
        <v>93</v>
      </c>
      <c r="H3" s="42"/>
    </row>
    <row r="4" s="80" customFormat="true" ht="51" hidden="false" customHeight="true" outlineLevel="0" collapsed="false">
      <c r="A4" s="79"/>
      <c r="B4" s="79"/>
      <c r="C4" s="43" t="n">
        <v>2017</v>
      </c>
      <c r="D4" s="41" t="s">
        <v>52</v>
      </c>
      <c r="E4" s="43" t="n">
        <v>2017</v>
      </c>
      <c r="F4" s="41" t="s">
        <v>52</v>
      </c>
      <c r="G4" s="43" t="n">
        <v>2017</v>
      </c>
      <c r="H4" s="42" t="s">
        <v>52</v>
      </c>
    </row>
    <row r="5" customFormat="false" ht="15.75" hidden="false" customHeight="true" outlineLevel="0" collapsed="false">
      <c r="A5" s="81" t="s">
        <v>97</v>
      </c>
      <c r="B5" s="81"/>
      <c r="C5" s="82" t="n">
        <f aca="false">'23 '!D4</f>
        <v>876.6</v>
      </c>
      <c r="D5" s="82" t="n">
        <v>45.2</v>
      </c>
      <c r="E5" s="82" t="n">
        <f aca="false">'23 '!G4</f>
        <v>507.5</v>
      </c>
      <c r="F5" s="82" t="n">
        <v>35.1</v>
      </c>
      <c r="G5" s="82" t="n">
        <f aca="false">'23 '!J4</f>
        <v>369.1</v>
      </c>
      <c r="H5" s="82" t="n">
        <v>75.1</v>
      </c>
    </row>
    <row r="6" customFormat="false" ht="15.75" hidden="false" customHeight="false" outlineLevel="0" collapsed="false">
      <c r="B6" s="73" t="s">
        <v>98</v>
      </c>
      <c r="C6" s="83" t="n">
        <f aca="false">'23 '!D5</f>
        <v>7</v>
      </c>
      <c r="D6" s="83" t="n">
        <v>38.8</v>
      </c>
      <c r="E6" s="83" t="n">
        <f aca="false">'23 '!G5</f>
        <v>4.3</v>
      </c>
      <c r="F6" s="83" t="n">
        <v>29.3</v>
      </c>
      <c r="G6" s="83" t="n">
        <f aca="false">'23 '!J5</f>
        <v>2.7</v>
      </c>
      <c r="H6" s="83" t="n">
        <v>80.5</v>
      </c>
    </row>
    <row r="7" customFormat="false" ht="18" hidden="false" customHeight="false" outlineLevel="0" collapsed="false">
      <c r="A7" s="69"/>
      <c r="B7" s="70" t="s">
        <v>99</v>
      </c>
      <c r="C7" s="84" t="s">
        <v>138</v>
      </c>
      <c r="D7" s="84" t="s">
        <v>138</v>
      </c>
      <c r="E7" s="84" t="s">
        <v>138</v>
      </c>
      <c r="F7" s="84" t="s">
        <v>138</v>
      </c>
      <c r="G7" s="84" t="str">
        <f aca="false">'23 '!J6</f>
        <v>–</v>
      </c>
      <c r="H7" s="84" t="s">
        <v>89</v>
      </c>
    </row>
    <row r="8" customFormat="false" ht="15.75" hidden="false" customHeight="false" outlineLevel="0" collapsed="false">
      <c r="A8" s="69"/>
      <c r="B8" s="70" t="s">
        <v>100</v>
      </c>
      <c r="C8" s="84" t="n">
        <f aca="false">'23 '!D7</f>
        <v>88.8</v>
      </c>
      <c r="D8" s="84" t="n">
        <v>39</v>
      </c>
      <c r="E8" s="84" t="n">
        <f aca="false">'23 '!G7</f>
        <v>36</v>
      </c>
      <c r="F8" s="84" t="n">
        <v>22.5</v>
      </c>
      <c r="G8" s="84" t="n">
        <f aca="false">'23 '!J7</f>
        <v>52.8</v>
      </c>
      <c r="H8" s="84" t="n">
        <v>78.6</v>
      </c>
    </row>
    <row r="9" customFormat="false" ht="15.75" hidden="false" customHeight="false" outlineLevel="0" collapsed="false">
      <c r="A9" s="69"/>
      <c r="B9" s="70" t="s">
        <v>101</v>
      </c>
      <c r="C9" s="84" t="n">
        <f aca="false">'23 '!D8</f>
        <v>38</v>
      </c>
      <c r="D9" s="84" t="n">
        <v>42.5</v>
      </c>
      <c r="E9" s="84" t="n">
        <f aca="false">'23 '!G8</f>
        <v>7</v>
      </c>
      <c r="F9" s="84" t="n">
        <v>22.8</v>
      </c>
      <c r="G9" s="84" t="n">
        <f aca="false">'23 '!J8</f>
        <v>31</v>
      </c>
      <c r="H9" s="84" t="n">
        <v>52.8</v>
      </c>
    </row>
    <row r="10" customFormat="false" ht="15.75" hidden="false" customHeight="false" outlineLevel="0" collapsed="false">
      <c r="A10" s="69"/>
      <c r="B10" s="70" t="s">
        <v>102</v>
      </c>
      <c r="C10" s="84" t="n">
        <f aca="false">'23 '!D9</f>
        <v>62.6</v>
      </c>
      <c r="D10" s="84" t="n">
        <v>107.2</v>
      </c>
      <c r="E10" s="84" t="n">
        <f aca="false">'23 '!G9</f>
        <v>56.3</v>
      </c>
      <c r="F10" s="84" t="n">
        <v>103</v>
      </c>
      <c r="G10" s="84" t="n">
        <f aca="false">'23 '!J9</f>
        <v>6.3</v>
      </c>
      <c r="H10" s="84" t="n">
        <v>168.1</v>
      </c>
    </row>
    <row r="11" customFormat="false" ht="15.75" hidden="false" customHeight="false" outlineLevel="0" collapsed="false">
      <c r="A11" s="69"/>
      <c r="B11" s="70" t="s">
        <v>103</v>
      </c>
      <c r="C11" s="84" t="str">
        <f aca="false">'23 '!D10</f>
        <v>–</v>
      </c>
      <c r="D11" s="71" t="s">
        <v>89</v>
      </c>
      <c r="E11" s="84" t="str">
        <f aca="false">'23 '!G10</f>
        <v>–</v>
      </c>
      <c r="F11" s="71" t="s">
        <v>89</v>
      </c>
      <c r="G11" s="84" t="str">
        <f aca="false">'23 '!J10</f>
        <v>–</v>
      </c>
      <c r="H11" s="84" t="s">
        <v>89</v>
      </c>
    </row>
    <row r="12" customFormat="false" ht="15.75" hidden="false" customHeight="false" outlineLevel="0" collapsed="false">
      <c r="A12" s="69"/>
      <c r="B12" s="70" t="s">
        <v>104</v>
      </c>
      <c r="C12" s="84" t="n">
        <f aca="false">'23 '!D11</f>
        <v>94.9</v>
      </c>
      <c r="D12" s="84" t="n">
        <v>33.5</v>
      </c>
      <c r="E12" s="84" t="n">
        <f aca="false">'23 '!G11</f>
        <v>70.8</v>
      </c>
      <c r="F12" s="84" t="n">
        <v>26.2</v>
      </c>
      <c r="G12" s="84" t="n">
        <f aca="false">'23 '!J11</f>
        <v>24.1</v>
      </c>
      <c r="H12" s="84" t="n">
        <v>183.1</v>
      </c>
    </row>
    <row r="13" customFormat="false" ht="15.75" hidden="false" customHeight="false" outlineLevel="0" collapsed="false">
      <c r="A13" s="69"/>
      <c r="B13" s="70" t="s">
        <v>105</v>
      </c>
      <c r="C13" s="84" t="str">
        <f aca="false">'23 '!D12</f>
        <v>–</v>
      </c>
      <c r="D13" s="84" t="s">
        <v>89</v>
      </c>
      <c r="E13" s="84" t="str">
        <f aca="false">'23 '!G12</f>
        <v>–</v>
      </c>
      <c r="F13" s="84" t="s">
        <v>89</v>
      </c>
      <c r="G13" s="84" t="str">
        <f aca="false">'23 '!J12</f>
        <v>–</v>
      </c>
      <c r="H13" s="84" t="s">
        <v>89</v>
      </c>
    </row>
    <row r="14" customFormat="false" ht="15.75" hidden="false" customHeight="false" outlineLevel="0" collapsed="false">
      <c r="A14" s="69"/>
      <c r="B14" s="70" t="s">
        <v>106</v>
      </c>
      <c r="C14" s="84" t="n">
        <f aca="false">'23 '!D13</f>
        <v>8.4</v>
      </c>
      <c r="D14" s="71" t="n">
        <v>33.1</v>
      </c>
      <c r="E14" s="84" t="n">
        <f aca="false">'23 '!G13</f>
        <v>4</v>
      </c>
      <c r="F14" s="71" t="n">
        <v>18.2</v>
      </c>
      <c r="G14" s="84" t="n">
        <f aca="false">'23 '!J13</f>
        <v>4.4</v>
      </c>
      <c r="H14" s="84" t="n">
        <v>119.2</v>
      </c>
    </row>
    <row r="15" customFormat="false" ht="15.75" hidden="false" customHeight="false" outlineLevel="0" collapsed="false">
      <c r="A15" s="69"/>
      <c r="B15" s="70" t="s">
        <v>107</v>
      </c>
      <c r="C15" s="84" t="n">
        <f aca="false">'23 '!D14</f>
        <v>23.2</v>
      </c>
      <c r="D15" s="84" t="n">
        <v>42</v>
      </c>
      <c r="E15" s="84" t="n">
        <f aca="false">'23 '!G14</f>
        <v>12</v>
      </c>
      <c r="F15" s="84" t="n">
        <v>27.2</v>
      </c>
      <c r="G15" s="84" t="n">
        <f aca="false">'23 '!J14</f>
        <v>11.2</v>
      </c>
      <c r="H15" s="84" t="n">
        <v>100</v>
      </c>
    </row>
    <row r="16" customFormat="false" ht="15.75" hidden="false" customHeight="false" outlineLevel="0" collapsed="false">
      <c r="A16" s="69"/>
      <c r="B16" s="70" t="s">
        <v>108</v>
      </c>
      <c r="C16" s="84" t="n">
        <f aca="false">'23 '!D15</f>
        <v>26.6</v>
      </c>
      <c r="D16" s="84" t="n">
        <v>27.1</v>
      </c>
      <c r="E16" s="84" t="n">
        <f aca="false">'23 '!G15</f>
        <v>24</v>
      </c>
      <c r="F16" s="84" t="n">
        <v>27.4</v>
      </c>
      <c r="G16" s="84" t="n">
        <f aca="false">'23 '!J15</f>
        <v>2.6</v>
      </c>
      <c r="H16" s="84" t="n">
        <v>25</v>
      </c>
    </row>
    <row r="17" customFormat="false" ht="18" hidden="false" customHeight="false" outlineLevel="0" collapsed="false">
      <c r="A17" s="69"/>
      <c r="B17" s="70" t="s">
        <v>109</v>
      </c>
      <c r="C17" s="84" t="s">
        <v>138</v>
      </c>
      <c r="D17" s="84" t="s">
        <v>138</v>
      </c>
      <c r="E17" s="84" t="s">
        <v>138</v>
      </c>
      <c r="F17" s="84" t="s">
        <v>138</v>
      </c>
      <c r="G17" s="84" t="str">
        <f aca="false">'23 '!J16</f>
        <v>–</v>
      </c>
      <c r="H17" s="84" t="s">
        <v>89</v>
      </c>
    </row>
    <row r="18" customFormat="false" ht="15.75" hidden="false" customHeight="false" outlineLevel="0" collapsed="false">
      <c r="A18" s="69"/>
      <c r="B18" s="70" t="s">
        <v>110</v>
      </c>
      <c r="C18" s="84" t="n">
        <f aca="false">'23 '!D17</f>
        <v>41.7</v>
      </c>
      <c r="D18" s="84" t="n">
        <v>26.2</v>
      </c>
      <c r="E18" s="84" t="n">
        <f aca="false">'23 '!G17</f>
        <v>13</v>
      </c>
      <c r="F18" s="84" t="n">
        <v>16.1</v>
      </c>
      <c r="G18" s="84" t="n">
        <f aca="false">'23 '!J17</f>
        <v>28.7</v>
      </c>
      <c r="H18" s="84" t="n">
        <v>36.4</v>
      </c>
    </row>
    <row r="19" customFormat="false" ht="15.75" hidden="false" customHeight="false" outlineLevel="0" collapsed="false">
      <c r="B19" s="73" t="s">
        <v>111</v>
      </c>
      <c r="C19" s="83" t="n">
        <f aca="false">'23 '!D18</f>
        <v>130.2</v>
      </c>
      <c r="D19" s="83" t="n">
        <v>70.2</v>
      </c>
      <c r="E19" s="83" t="n">
        <f aca="false">'23 '!G18</f>
        <v>98.5</v>
      </c>
      <c r="F19" s="83" t="n">
        <v>62.7</v>
      </c>
      <c r="G19" s="83" t="n">
        <f aca="false">'23 '!J18</f>
        <v>31.7</v>
      </c>
      <c r="H19" s="83" t="n">
        <v>111.2</v>
      </c>
    </row>
    <row r="20" customFormat="false" ht="15.75" hidden="false" customHeight="false" outlineLevel="0" collapsed="false">
      <c r="B20" s="73" t="s">
        <v>112</v>
      </c>
      <c r="C20" s="83" t="n">
        <f aca="false">'23 '!D19</f>
        <v>41</v>
      </c>
      <c r="D20" s="83" t="n">
        <v>43.6</v>
      </c>
      <c r="E20" s="83" t="n">
        <f aca="false">'23 '!G19</f>
        <v>28.9</v>
      </c>
      <c r="F20" s="83" t="n">
        <v>34.2</v>
      </c>
      <c r="G20" s="83" t="n">
        <f aca="false">'23 '!J19</f>
        <v>12.1</v>
      </c>
      <c r="H20" s="83" t="n">
        <v>125.3</v>
      </c>
    </row>
    <row r="21" customFormat="false" ht="15.75" hidden="false" customHeight="false" outlineLevel="0" collapsed="false">
      <c r="B21" s="73" t="s">
        <v>113</v>
      </c>
      <c r="C21" s="83" t="n">
        <f aca="false">'23 '!D20</f>
        <v>2.3</v>
      </c>
      <c r="D21" s="83" t="n">
        <v>233.2</v>
      </c>
      <c r="E21" s="83" t="n">
        <f aca="false">'23 '!G20</f>
        <v>2.3</v>
      </c>
      <c r="F21" s="83" t="n">
        <v>233.2</v>
      </c>
      <c r="G21" s="83" t="str">
        <f aca="false">'23 '!J20</f>
        <v>–</v>
      </c>
      <c r="H21" s="83" t="s">
        <v>89</v>
      </c>
    </row>
    <row r="22" customFormat="false" ht="15.75" hidden="false" customHeight="false" outlineLevel="0" collapsed="false">
      <c r="B22" s="73" t="s">
        <v>114</v>
      </c>
      <c r="C22" s="83" t="n">
        <f aca="false">'23 '!D21</f>
        <v>18.9</v>
      </c>
      <c r="D22" s="83" t="n">
        <v>40.1</v>
      </c>
      <c r="E22" s="83" t="n">
        <f aca="false">'23 '!G21</f>
        <v>12.1</v>
      </c>
      <c r="F22" s="83" t="n">
        <v>32.4</v>
      </c>
      <c r="G22" s="83" t="n">
        <f aca="false">'23 '!J21</f>
        <v>6.8</v>
      </c>
      <c r="H22" s="83" t="n">
        <v>70</v>
      </c>
    </row>
    <row r="23" customFormat="false" ht="15.75" hidden="false" customHeight="false" outlineLevel="0" collapsed="false">
      <c r="B23" s="73" t="s">
        <v>115</v>
      </c>
      <c r="C23" s="83" t="n">
        <f aca="false">'23 '!D22</f>
        <v>1.1</v>
      </c>
      <c r="D23" s="71" t="n">
        <v>327.8</v>
      </c>
      <c r="E23" s="83" t="n">
        <f aca="false">'23 '!G22</f>
        <v>1.1</v>
      </c>
      <c r="F23" s="71" t="n">
        <v>327.8</v>
      </c>
      <c r="G23" s="83" t="str">
        <f aca="false">'23 '!J22</f>
        <v>–</v>
      </c>
      <c r="H23" s="71" t="s">
        <v>89</v>
      </c>
    </row>
    <row r="24" customFormat="false" ht="15.75" hidden="false" customHeight="false" outlineLevel="0" collapsed="false">
      <c r="B24" s="73" t="s">
        <v>116</v>
      </c>
      <c r="C24" s="83" t="n">
        <f aca="false">'23 '!D23</f>
        <v>94.5</v>
      </c>
      <c r="D24" s="83" t="n">
        <v>41.9</v>
      </c>
      <c r="E24" s="83" t="n">
        <f aca="false">'23 '!G23</f>
        <v>39.7</v>
      </c>
      <c r="F24" s="83" t="n">
        <v>24.5</v>
      </c>
      <c r="G24" s="83" t="n">
        <f aca="false">'23 '!J23</f>
        <v>54.8</v>
      </c>
      <c r="H24" s="83" t="n">
        <v>86.1</v>
      </c>
    </row>
    <row r="25" customFormat="false" ht="15.75" hidden="false" customHeight="false" outlineLevel="0" collapsed="false">
      <c r="B25" s="73" t="s">
        <v>117</v>
      </c>
      <c r="C25" s="83" t="n">
        <f aca="false">'23 '!D24</f>
        <v>125.9</v>
      </c>
      <c r="D25" s="83" t="n">
        <v>53.8</v>
      </c>
      <c r="E25" s="83" t="n">
        <f aca="false">'23 '!G24</f>
        <v>27.9</v>
      </c>
      <c r="F25" s="83" t="n">
        <v>26.1</v>
      </c>
      <c r="G25" s="83" t="n">
        <f aca="false">'23 '!J24</f>
        <v>98</v>
      </c>
      <c r="H25" s="83" t="n">
        <v>77.1</v>
      </c>
    </row>
    <row r="26" customFormat="false" ht="15.75" hidden="false" customHeight="false" outlineLevel="0" collapsed="false">
      <c r="B26" s="73" t="s">
        <v>118</v>
      </c>
      <c r="C26" s="83" t="n">
        <f aca="false">'23 '!D25</f>
        <v>9</v>
      </c>
      <c r="D26" s="83" t="n">
        <v>214.4</v>
      </c>
      <c r="E26" s="83" t="n">
        <f aca="false">'23 '!G25</f>
        <v>8.8</v>
      </c>
      <c r="F26" s="83" t="n">
        <v>225.1</v>
      </c>
      <c r="G26" s="83" t="n">
        <f aca="false">'23 '!J25</f>
        <v>0.2</v>
      </c>
      <c r="H26" s="83" t="n">
        <v>76.8</v>
      </c>
    </row>
    <row r="27" customFormat="false" ht="15.75" hidden="false" customHeight="false" outlineLevel="0" collapsed="false">
      <c r="B27" s="73" t="s">
        <v>119</v>
      </c>
      <c r="C27" s="83" t="n">
        <f aca="false">'23 '!D26</f>
        <v>8.1</v>
      </c>
      <c r="D27" s="83" t="n">
        <v>28.7</v>
      </c>
      <c r="E27" s="83" t="n">
        <f aca="false">'23 '!G26</f>
        <v>6.9</v>
      </c>
      <c r="F27" s="83" t="n">
        <v>25.9</v>
      </c>
      <c r="G27" s="83" t="n">
        <f aca="false">'23 '!J26</f>
        <v>1.2</v>
      </c>
      <c r="H27" s="83" t="n">
        <v>79.3</v>
      </c>
    </row>
    <row r="28" customFormat="false" ht="15.75" hidden="false" customHeight="false" outlineLevel="0" collapsed="false">
      <c r="B28" s="73" t="s">
        <v>120</v>
      </c>
      <c r="C28" s="83" t="str">
        <f aca="false">'23 '!D27</f>
        <v>–</v>
      </c>
      <c r="D28" s="83" t="s">
        <v>89</v>
      </c>
      <c r="E28" s="83" t="str">
        <f aca="false">'23 '!G27</f>
        <v>–</v>
      </c>
      <c r="F28" s="83" t="s">
        <v>89</v>
      </c>
      <c r="G28" s="83" t="str">
        <f aca="false">'23 '!J27</f>
        <v>–</v>
      </c>
      <c r="H28" s="83" t="s">
        <v>89</v>
      </c>
    </row>
    <row r="29" s="85" customFormat="true" ht="15.75" hidden="false" customHeight="false" outlineLevel="0" collapsed="false">
      <c r="A29" s="106"/>
      <c r="B29" s="107" t="s">
        <v>121</v>
      </c>
      <c r="C29" s="83" t="n">
        <f aca="false">'23 '!D28</f>
        <v>44.1</v>
      </c>
      <c r="D29" s="83" t="n">
        <v>43.5</v>
      </c>
      <c r="E29" s="83" t="n">
        <f aca="false">'23 '!G28</f>
        <v>43.6</v>
      </c>
      <c r="F29" s="83" t="n">
        <v>43.3</v>
      </c>
      <c r="G29" s="83" t="n">
        <f aca="false">'23 '!J28</f>
        <v>0.5</v>
      </c>
      <c r="H29" s="71" t="n">
        <v>61</v>
      </c>
    </row>
    <row r="30" s="58" customFormat="true" ht="41.25" hidden="false" customHeight="true" outlineLevel="0" collapsed="false">
      <c r="A30" s="108" t="s">
        <v>139</v>
      </c>
      <c r="B30" s="108"/>
      <c r="C30" s="108"/>
      <c r="D30" s="108"/>
      <c r="E30" s="108"/>
      <c r="F30" s="108"/>
      <c r="G30" s="108"/>
      <c r="H30" s="108"/>
    </row>
    <row r="31" s="58" customFormat="true" ht="15" hidden="false" customHeight="false" outlineLevel="0" collapsed="false">
      <c r="C31" s="76"/>
      <c r="D31" s="76"/>
      <c r="E31" s="76"/>
      <c r="F31" s="76"/>
      <c r="G31" s="76"/>
      <c r="H31" s="76"/>
    </row>
    <row r="32" customFormat="false" ht="15" hidden="false" customHeight="false" outlineLevel="0" collapsed="false">
      <c r="B32" s="61"/>
      <c r="C32" s="88"/>
      <c r="D32" s="88"/>
      <c r="E32" s="88"/>
      <c r="F32" s="88"/>
      <c r="G32" s="88"/>
      <c r="H32" s="88"/>
    </row>
  </sheetData>
  <mergeCells count="8">
    <mergeCell ref="A1:H1"/>
    <mergeCell ref="A2:H2"/>
    <mergeCell ref="A3:B4"/>
    <mergeCell ref="C3:D3"/>
    <mergeCell ref="E3:F3"/>
    <mergeCell ref="G3:H3"/>
    <mergeCell ref="A5:B5"/>
    <mergeCell ref="A30:H30"/>
  </mergeCells>
  <conditionalFormatting sqref="C31:H31">
    <cfRule type="cellIs" priority="2" operator="not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7.9921875" defaultRowHeight="15" zeroHeight="false" outlineLevelRow="0" outlineLevelCol="0"/>
  <cols>
    <col collapsed="false" customWidth="true" hidden="false" outlineLevel="0" max="1" min="1" style="58" width="2.28"/>
    <col collapsed="false" customWidth="true" hidden="false" outlineLevel="0" max="2" min="2" style="58" width="20.7"/>
    <col collapsed="false" customWidth="true" hidden="false" outlineLevel="0" max="3" min="3" style="58" width="13.28"/>
    <col collapsed="false" customWidth="true" hidden="false" outlineLevel="0" max="5" min="4" style="58" width="11.7"/>
    <col collapsed="false" customWidth="true" hidden="false" outlineLevel="0" max="6" min="6" style="58" width="12.28"/>
    <col collapsed="false" customWidth="true" hidden="false" outlineLevel="0" max="7" min="7" style="58" width="11.13"/>
    <col collapsed="false" customWidth="true" hidden="false" outlineLevel="0" max="8" min="8" style="58" width="11.7"/>
    <col collapsed="false" customWidth="true" hidden="false" outlineLevel="0" max="9" min="9" style="58" width="13.41"/>
    <col collapsed="false" customWidth="true" hidden="false" outlineLevel="0" max="11" min="10" style="58" width="11.7"/>
    <col collapsed="false" customWidth="false" hidden="false" outlineLevel="0" max="257" min="12" style="58" width="7.99"/>
  </cols>
  <sheetData>
    <row r="1" s="61" customFormat="true" ht="42" hidden="false" customHeight="true" outlineLevel="0" collapsed="false">
      <c r="A1" s="59" t="s">
        <v>14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64" customFormat="true" ht="15.75" hidden="false" customHeight="true" outlineLevel="0" collapsed="false">
      <c r="A2" s="62"/>
      <c r="B2" s="62"/>
      <c r="C2" s="41" t="s">
        <v>91</v>
      </c>
      <c r="D2" s="41"/>
      <c r="E2" s="41"/>
      <c r="F2" s="41" t="s">
        <v>92</v>
      </c>
      <c r="G2" s="41"/>
      <c r="H2" s="41"/>
      <c r="I2" s="42" t="s">
        <v>93</v>
      </c>
      <c r="J2" s="42"/>
      <c r="K2" s="42"/>
    </row>
    <row r="3" s="64" customFormat="true" ht="62.1" hidden="false" customHeight="true" outlineLevel="0" collapsed="false">
      <c r="A3" s="62"/>
      <c r="B3" s="62"/>
      <c r="C3" s="65" t="s">
        <v>94</v>
      </c>
      <c r="D3" s="65" t="s">
        <v>95</v>
      </c>
      <c r="E3" s="41" t="s">
        <v>96</v>
      </c>
      <c r="F3" s="65" t="s">
        <v>94</v>
      </c>
      <c r="G3" s="65" t="s">
        <v>95</v>
      </c>
      <c r="H3" s="41" t="s">
        <v>96</v>
      </c>
      <c r="I3" s="65" t="s">
        <v>94</v>
      </c>
      <c r="J3" s="65" t="s">
        <v>95</v>
      </c>
      <c r="K3" s="42" t="s">
        <v>96</v>
      </c>
    </row>
    <row r="4" s="61" customFormat="true" ht="15.75" hidden="false" customHeight="true" outlineLevel="0" collapsed="false">
      <c r="A4" s="81" t="s">
        <v>97</v>
      </c>
      <c r="B4" s="81"/>
      <c r="C4" s="82" t="n">
        <v>10.5</v>
      </c>
      <c r="D4" s="82" t="n">
        <v>576.7</v>
      </c>
      <c r="E4" s="82" t="n">
        <v>55.2</v>
      </c>
      <c r="F4" s="82" t="n">
        <v>10.5</v>
      </c>
      <c r="G4" s="82" t="n">
        <v>576.7</v>
      </c>
      <c r="H4" s="82" t="n">
        <v>55.2</v>
      </c>
      <c r="I4" s="82" t="s">
        <v>89</v>
      </c>
      <c r="J4" s="82" t="s">
        <v>89</v>
      </c>
      <c r="K4" s="82" t="s">
        <v>89</v>
      </c>
    </row>
    <row r="5" s="61" customFormat="true" ht="15.75" hidden="false" customHeight="false" outlineLevel="0" collapsed="false">
      <c r="A5" s="37"/>
      <c r="B5" s="73" t="s">
        <v>111</v>
      </c>
      <c r="C5" s="74" t="n">
        <v>4.1</v>
      </c>
      <c r="D5" s="74" t="n">
        <v>221.8</v>
      </c>
      <c r="E5" s="74" t="n">
        <v>53.8</v>
      </c>
      <c r="F5" s="74" t="n">
        <v>4.1</v>
      </c>
      <c r="G5" s="74" t="n">
        <v>221.8</v>
      </c>
      <c r="H5" s="74" t="n">
        <v>53.8</v>
      </c>
      <c r="I5" s="74" t="s">
        <v>89</v>
      </c>
      <c r="J5" s="74" t="s">
        <v>89</v>
      </c>
      <c r="K5" s="74" t="s">
        <v>89</v>
      </c>
    </row>
    <row r="6" s="61" customFormat="true" ht="15.75" hidden="false" customHeight="false" outlineLevel="0" collapsed="false">
      <c r="A6" s="37"/>
      <c r="B6" s="73" t="s">
        <v>117</v>
      </c>
      <c r="C6" s="109" t="n">
        <v>6.4</v>
      </c>
      <c r="D6" s="109" t="n">
        <v>354.9</v>
      </c>
      <c r="E6" s="109" t="n">
        <v>56.1</v>
      </c>
      <c r="F6" s="109" t="n">
        <v>6.4</v>
      </c>
      <c r="G6" s="109" t="n">
        <v>354.9</v>
      </c>
      <c r="H6" s="109" t="n">
        <v>56.1</v>
      </c>
      <c r="I6" s="74" t="s">
        <v>89</v>
      </c>
      <c r="J6" s="74" t="s">
        <v>89</v>
      </c>
      <c r="K6" s="74" t="s">
        <v>89</v>
      </c>
    </row>
    <row r="13" s="37" customFormat="true" ht="39" hidden="false" customHeight="true" outlineLevel="0" collapsed="false">
      <c r="A13" s="38" t="s">
        <v>142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</row>
    <row r="14" s="78" customFormat="true" ht="15" hidden="false" customHeight="true" outlineLevel="0" collapsed="false">
      <c r="A14" s="110" t="s">
        <v>123</v>
      </c>
      <c r="B14" s="110"/>
      <c r="C14" s="110"/>
      <c r="D14" s="110"/>
      <c r="E14" s="110"/>
      <c r="F14" s="110"/>
      <c r="G14" s="110"/>
      <c r="H14" s="110"/>
      <c r="I14" s="110"/>
      <c r="J14" s="110"/>
      <c r="K14" s="110"/>
    </row>
    <row r="15" s="80" customFormat="true" ht="23.25" hidden="false" customHeight="true" outlineLevel="0" collapsed="false">
      <c r="A15" s="79"/>
      <c r="B15" s="79"/>
      <c r="C15" s="41" t="s">
        <v>91</v>
      </c>
      <c r="D15" s="41"/>
      <c r="E15" s="41"/>
      <c r="F15" s="41" t="s">
        <v>92</v>
      </c>
      <c r="G15" s="41"/>
      <c r="H15" s="41"/>
      <c r="I15" s="42" t="s">
        <v>93</v>
      </c>
      <c r="J15" s="42"/>
      <c r="K15" s="42"/>
    </row>
    <row r="16" s="80" customFormat="true" ht="24" hidden="false" customHeight="true" outlineLevel="0" collapsed="false">
      <c r="A16" s="79"/>
      <c r="B16" s="79"/>
      <c r="C16" s="111" t="n">
        <v>2017</v>
      </c>
      <c r="D16" s="41" t="s">
        <v>143</v>
      </c>
      <c r="E16" s="41"/>
      <c r="F16" s="111" t="n">
        <v>2017</v>
      </c>
      <c r="G16" s="41" t="s">
        <v>143</v>
      </c>
      <c r="H16" s="41"/>
      <c r="I16" s="111" t="n">
        <v>2017</v>
      </c>
      <c r="J16" s="42" t="s">
        <v>143</v>
      </c>
      <c r="K16" s="42"/>
    </row>
    <row r="17" s="37" customFormat="true" ht="15.75" hidden="false" customHeight="true" outlineLevel="0" collapsed="false">
      <c r="A17" s="81" t="s">
        <v>97</v>
      </c>
      <c r="B17" s="81"/>
      <c r="C17" s="82" t="n">
        <f aca="false">'25 '!D4</f>
        <v>576.7</v>
      </c>
      <c r="E17" s="112" t="n">
        <v>111.4</v>
      </c>
      <c r="F17" s="82" t="n">
        <f aca="false">'25 '!G4</f>
        <v>576.7</v>
      </c>
      <c r="H17" s="112" t="n">
        <v>111.4</v>
      </c>
      <c r="I17" s="82" t="s">
        <v>132</v>
      </c>
      <c r="J17" s="82"/>
      <c r="K17" s="112" t="s">
        <v>132</v>
      </c>
    </row>
    <row r="18" s="37" customFormat="true" ht="15.75" hidden="false" customHeight="false" outlineLevel="0" collapsed="false">
      <c r="B18" s="73" t="s">
        <v>111</v>
      </c>
      <c r="C18" s="83" t="n">
        <f aca="false">'25 '!D5</f>
        <v>221.8</v>
      </c>
      <c r="E18" s="113" t="n">
        <v>98.6</v>
      </c>
      <c r="F18" s="83" t="n">
        <f aca="false">'25 '!G5</f>
        <v>221.8</v>
      </c>
      <c r="H18" s="113" t="n">
        <v>98.6</v>
      </c>
      <c r="I18" s="74" t="s">
        <v>132</v>
      </c>
      <c r="J18" s="74"/>
      <c r="K18" s="114" t="s">
        <v>132</v>
      </c>
    </row>
    <row r="19" s="37" customFormat="true" ht="15.75" hidden="false" customHeight="false" outlineLevel="0" collapsed="false">
      <c r="B19" s="73" t="s">
        <v>117</v>
      </c>
      <c r="C19" s="83" t="n">
        <f aca="false">'25 '!D6</f>
        <v>354.9</v>
      </c>
      <c r="E19" s="113" t="n">
        <v>121.8</v>
      </c>
      <c r="F19" s="83" t="n">
        <f aca="false">'25 '!G6</f>
        <v>354.9</v>
      </c>
      <c r="H19" s="113" t="n">
        <v>121.8</v>
      </c>
      <c r="I19" s="74" t="s">
        <v>132</v>
      </c>
      <c r="J19" s="74"/>
      <c r="K19" s="114" t="s">
        <v>132</v>
      </c>
    </row>
  </sheetData>
  <mergeCells count="16">
    <mergeCell ref="A1:K1"/>
    <mergeCell ref="A2:B3"/>
    <mergeCell ref="C2:E2"/>
    <mergeCell ref="F2:H2"/>
    <mergeCell ref="I2:K2"/>
    <mergeCell ref="A4:B4"/>
    <mergeCell ref="A13:K13"/>
    <mergeCell ref="A14:K14"/>
    <mergeCell ref="A15:B16"/>
    <mergeCell ref="C15:E15"/>
    <mergeCell ref="F15:H15"/>
    <mergeCell ref="I15:K15"/>
    <mergeCell ref="D16:E16"/>
    <mergeCell ref="G16:H16"/>
    <mergeCell ref="J16:K16"/>
    <mergeCell ref="A17:B17"/>
  </mergeCells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IV34"/>
    </sheetView>
  </sheetViews>
  <sheetFormatPr defaultColWidth="7.9921875" defaultRowHeight="15" zeroHeight="false" outlineLevelRow="0" outlineLevelCol="0"/>
  <cols>
    <col collapsed="false" customWidth="true" hidden="false" outlineLevel="0" max="1" min="1" style="58" width="2.28"/>
    <col collapsed="false" customWidth="true" hidden="false" outlineLevel="0" max="2" min="2" style="58" width="20.7"/>
    <col collapsed="false" customWidth="true" hidden="false" outlineLevel="0" max="3" min="3" style="58" width="13.28"/>
    <col collapsed="false" customWidth="true" hidden="false" outlineLevel="0" max="5" min="4" style="58" width="11.7"/>
    <col collapsed="false" customWidth="true" hidden="false" outlineLevel="0" max="6" min="6" style="58" width="12.28"/>
    <col collapsed="false" customWidth="true" hidden="false" outlineLevel="0" max="7" min="7" style="58" width="11.13"/>
    <col collapsed="false" customWidth="true" hidden="false" outlineLevel="0" max="8" min="8" style="58" width="11.7"/>
    <col collapsed="false" customWidth="true" hidden="false" outlineLevel="0" max="9" min="9" style="58" width="13.41"/>
    <col collapsed="false" customWidth="true" hidden="false" outlineLevel="0" max="11" min="10" style="58" width="11.7"/>
    <col collapsed="false" customWidth="false" hidden="false" outlineLevel="0" max="12" min="12" style="90" width="7.99"/>
    <col collapsed="false" customWidth="false" hidden="false" outlineLevel="0" max="257" min="13" style="58" width="7.99"/>
  </cols>
  <sheetData>
    <row r="1" s="61" customFormat="true" ht="42" hidden="false" customHeight="true" outlineLevel="0" collapsed="false">
      <c r="A1" s="59" t="s">
        <v>14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91"/>
    </row>
    <row r="2" s="64" customFormat="true" ht="15.75" hidden="false" customHeight="true" outlineLevel="0" collapsed="false">
      <c r="A2" s="62"/>
      <c r="B2" s="62"/>
      <c r="C2" s="41" t="s">
        <v>91</v>
      </c>
      <c r="D2" s="41"/>
      <c r="E2" s="41"/>
      <c r="F2" s="41" t="s">
        <v>92</v>
      </c>
      <c r="G2" s="41"/>
      <c r="H2" s="41"/>
      <c r="I2" s="42" t="s">
        <v>93</v>
      </c>
      <c r="J2" s="42"/>
      <c r="K2" s="42"/>
      <c r="L2" s="92"/>
    </row>
    <row r="3" s="64" customFormat="true" ht="62.1" hidden="false" customHeight="true" outlineLevel="0" collapsed="false">
      <c r="A3" s="62"/>
      <c r="B3" s="62"/>
      <c r="C3" s="65" t="s">
        <v>94</v>
      </c>
      <c r="D3" s="65" t="s">
        <v>95</v>
      </c>
      <c r="E3" s="41" t="s">
        <v>96</v>
      </c>
      <c r="F3" s="65" t="s">
        <v>94</v>
      </c>
      <c r="G3" s="65" t="s">
        <v>95</v>
      </c>
      <c r="H3" s="41" t="s">
        <v>96</v>
      </c>
      <c r="I3" s="65" t="s">
        <v>94</v>
      </c>
      <c r="J3" s="65" t="s">
        <v>95</v>
      </c>
      <c r="K3" s="42" t="s">
        <v>96</v>
      </c>
      <c r="L3" s="92"/>
    </row>
    <row r="4" s="61" customFormat="true" ht="15.75" hidden="false" customHeight="true" outlineLevel="0" collapsed="false">
      <c r="A4" s="115" t="s">
        <v>97</v>
      </c>
      <c r="B4" s="115"/>
      <c r="C4" s="89" t="n">
        <v>502.1</v>
      </c>
      <c r="D4" s="89" t="n">
        <v>12920.5</v>
      </c>
      <c r="E4" s="89" t="n">
        <v>25.7</v>
      </c>
      <c r="F4" s="89" t="n">
        <v>453.6</v>
      </c>
      <c r="G4" s="89" t="n">
        <v>11964.3</v>
      </c>
      <c r="H4" s="89" t="n">
        <v>26.4</v>
      </c>
      <c r="I4" s="89" t="n">
        <v>48.5</v>
      </c>
      <c r="J4" s="89" t="n">
        <v>956.2</v>
      </c>
      <c r="K4" s="89" t="n">
        <v>19.8</v>
      </c>
      <c r="L4" s="91"/>
    </row>
    <row r="5" s="61" customFormat="true" ht="15.75" hidden="false" customHeight="false" outlineLevel="0" collapsed="false">
      <c r="A5" s="69"/>
      <c r="B5" s="70" t="s">
        <v>98</v>
      </c>
      <c r="C5" s="47" t="n">
        <v>31.3</v>
      </c>
      <c r="D5" s="47" t="n">
        <v>971.9</v>
      </c>
      <c r="E5" s="47" t="n">
        <v>31</v>
      </c>
      <c r="F5" s="47" t="n">
        <v>26.6</v>
      </c>
      <c r="G5" s="47" t="n">
        <v>885.6</v>
      </c>
      <c r="H5" s="47" t="n">
        <v>33.2</v>
      </c>
      <c r="I5" s="47" t="n">
        <v>4.7</v>
      </c>
      <c r="J5" s="47" t="n">
        <v>86.3</v>
      </c>
      <c r="K5" s="47" t="n">
        <v>18.5</v>
      </c>
      <c r="L5" s="91"/>
    </row>
    <row r="6" s="61" customFormat="true" ht="15.75" hidden="false" customHeight="false" outlineLevel="0" collapsed="false">
      <c r="A6" s="69"/>
      <c r="B6" s="70" t="s">
        <v>99</v>
      </c>
      <c r="C6" s="47" t="n">
        <v>10.5</v>
      </c>
      <c r="D6" s="47" t="n">
        <v>382.8</v>
      </c>
      <c r="E6" s="47" t="n">
        <v>36.5</v>
      </c>
      <c r="F6" s="47" t="n">
        <v>9.7</v>
      </c>
      <c r="G6" s="47" t="n">
        <v>368.8</v>
      </c>
      <c r="H6" s="47" t="n">
        <v>38.2</v>
      </c>
      <c r="I6" s="47" t="n">
        <v>0.8</v>
      </c>
      <c r="J6" s="47" t="n">
        <v>14</v>
      </c>
      <c r="K6" s="47" t="n">
        <v>16.7</v>
      </c>
      <c r="L6" s="91"/>
    </row>
    <row r="7" s="61" customFormat="true" ht="15.75" hidden="false" customHeight="false" outlineLevel="0" collapsed="false">
      <c r="A7" s="69"/>
      <c r="B7" s="70" t="s">
        <v>100</v>
      </c>
      <c r="C7" s="47" t="n">
        <v>19.5</v>
      </c>
      <c r="D7" s="47" t="n">
        <v>396.7</v>
      </c>
      <c r="E7" s="47" t="n">
        <v>20.3</v>
      </c>
      <c r="F7" s="47" t="n">
        <v>17.4</v>
      </c>
      <c r="G7" s="47" t="n">
        <v>348.9</v>
      </c>
      <c r="H7" s="47" t="n">
        <v>20</v>
      </c>
      <c r="I7" s="47" t="n">
        <v>2.1</v>
      </c>
      <c r="J7" s="47" t="n">
        <v>47.8</v>
      </c>
      <c r="K7" s="47" t="n">
        <v>22.4</v>
      </c>
      <c r="L7" s="91"/>
    </row>
    <row r="8" s="61" customFormat="true" ht="15.75" hidden="false" customHeight="false" outlineLevel="0" collapsed="false">
      <c r="A8" s="69"/>
      <c r="B8" s="70" t="s">
        <v>101</v>
      </c>
      <c r="C8" s="47" t="n">
        <v>25.6</v>
      </c>
      <c r="D8" s="47" t="n">
        <v>648.5</v>
      </c>
      <c r="E8" s="47" t="n">
        <v>25.4</v>
      </c>
      <c r="F8" s="47" t="n">
        <v>24</v>
      </c>
      <c r="G8" s="47" t="n">
        <v>615.8</v>
      </c>
      <c r="H8" s="47" t="n">
        <v>25.7</v>
      </c>
      <c r="I8" s="47" t="n">
        <v>1.6</v>
      </c>
      <c r="J8" s="47" t="n">
        <v>32.7</v>
      </c>
      <c r="K8" s="47" t="n">
        <v>21.1</v>
      </c>
      <c r="L8" s="91"/>
    </row>
    <row r="9" s="61" customFormat="true" ht="15.75" hidden="false" customHeight="false" outlineLevel="0" collapsed="false">
      <c r="A9" s="69"/>
      <c r="B9" s="70" t="s">
        <v>102</v>
      </c>
      <c r="C9" s="47" t="n">
        <v>13.6</v>
      </c>
      <c r="D9" s="47" t="n">
        <v>333</v>
      </c>
      <c r="E9" s="47" t="n">
        <v>24.3</v>
      </c>
      <c r="F9" s="47" t="n">
        <v>13</v>
      </c>
      <c r="G9" s="47" t="n">
        <v>312.1</v>
      </c>
      <c r="H9" s="47" t="n">
        <v>23.9</v>
      </c>
      <c r="I9" s="47" t="n">
        <v>0.6</v>
      </c>
      <c r="J9" s="47" t="n">
        <v>20.9</v>
      </c>
      <c r="K9" s="47" t="n">
        <v>33.2</v>
      </c>
      <c r="L9" s="91"/>
    </row>
    <row r="10" s="61" customFormat="true" ht="15.75" hidden="false" customHeight="false" outlineLevel="0" collapsed="false">
      <c r="A10" s="69"/>
      <c r="B10" s="70" t="s">
        <v>103</v>
      </c>
      <c r="C10" s="47" t="n">
        <v>1.9</v>
      </c>
      <c r="D10" s="47" t="n">
        <v>27.5</v>
      </c>
      <c r="E10" s="47" t="n">
        <v>14.7</v>
      </c>
      <c r="F10" s="47" t="n">
        <v>0.3</v>
      </c>
      <c r="G10" s="47" t="n">
        <v>4.3</v>
      </c>
      <c r="H10" s="47" t="n">
        <v>14.8</v>
      </c>
      <c r="I10" s="47" t="n">
        <v>1.6</v>
      </c>
      <c r="J10" s="47" t="n">
        <v>23.2</v>
      </c>
      <c r="K10" s="47" t="n">
        <v>14.7</v>
      </c>
      <c r="L10" s="91"/>
    </row>
    <row r="11" s="61" customFormat="true" ht="15.75" hidden="false" customHeight="false" outlineLevel="0" collapsed="false">
      <c r="A11" s="69"/>
      <c r="B11" s="70" t="s">
        <v>104</v>
      </c>
      <c r="C11" s="47" t="n">
        <v>65.7</v>
      </c>
      <c r="D11" s="47" t="n">
        <v>1417</v>
      </c>
      <c r="E11" s="47" t="n">
        <v>21.6</v>
      </c>
      <c r="F11" s="47" t="n">
        <v>64.6</v>
      </c>
      <c r="G11" s="47" t="n">
        <v>1397.7</v>
      </c>
      <c r="H11" s="47" t="n">
        <v>21.6</v>
      </c>
      <c r="I11" s="47" t="n">
        <v>1.1</v>
      </c>
      <c r="J11" s="47" t="n">
        <v>19.3</v>
      </c>
      <c r="K11" s="47" t="n">
        <v>17.5</v>
      </c>
      <c r="L11" s="91"/>
    </row>
    <row r="12" s="61" customFormat="true" ht="15.75" hidden="false" customHeight="false" outlineLevel="0" collapsed="false">
      <c r="A12" s="69"/>
      <c r="B12" s="70" t="s">
        <v>105</v>
      </c>
      <c r="C12" s="47" t="n">
        <v>7.1</v>
      </c>
      <c r="D12" s="47" t="n">
        <v>206.4</v>
      </c>
      <c r="E12" s="47" t="n">
        <v>29.3</v>
      </c>
      <c r="F12" s="47" t="n">
        <v>2.5</v>
      </c>
      <c r="G12" s="47" t="n">
        <v>100.9</v>
      </c>
      <c r="H12" s="47" t="n">
        <v>40.5</v>
      </c>
      <c r="I12" s="47" t="n">
        <v>4.6</v>
      </c>
      <c r="J12" s="47" t="n">
        <v>105.5</v>
      </c>
      <c r="K12" s="47" t="n">
        <v>23.1</v>
      </c>
      <c r="L12" s="91"/>
    </row>
    <row r="13" s="61" customFormat="true" ht="15.75" hidden="false" customHeight="false" outlineLevel="0" collapsed="false">
      <c r="A13" s="69"/>
      <c r="B13" s="70" t="s">
        <v>106</v>
      </c>
      <c r="C13" s="47" t="n">
        <v>13.3</v>
      </c>
      <c r="D13" s="47" t="n">
        <v>349.6</v>
      </c>
      <c r="E13" s="47" t="n">
        <v>26.3</v>
      </c>
      <c r="F13" s="47" t="n">
        <v>12.5</v>
      </c>
      <c r="G13" s="47" t="n">
        <v>335.2</v>
      </c>
      <c r="H13" s="47" t="n">
        <v>26.8</v>
      </c>
      <c r="I13" s="47" t="n">
        <v>0.8</v>
      </c>
      <c r="J13" s="47" t="n">
        <v>14.4</v>
      </c>
      <c r="K13" s="47" t="n">
        <v>18.8</v>
      </c>
      <c r="L13" s="91"/>
    </row>
    <row r="14" s="61" customFormat="true" ht="15.75" hidden="false" customHeight="false" outlineLevel="0" collapsed="false">
      <c r="A14" s="69"/>
      <c r="B14" s="70" t="s">
        <v>107</v>
      </c>
      <c r="C14" s="47" t="n">
        <v>22.2</v>
      </c>
      <c r="D14" s="47" t="n">
        <v>448.7</v>
      </c>
      <c r="E14" s="47" t="n">
        <v>20.2</v>
      </c>
      <c r="F14" s="47" t="n">
        <v>20.4</v>
      </c>
      <c r="G14" s="47" t="n">
        <v>422.7</v>
      </c>
      <c r="H14" s="47" t="n">
        <v>20.7</v>
      </c>
      <c r="I14" s="47" t="n">
        <v>1.8</v>
      </c>
      <c r="J14" s="47" t="n">
        <v>26</v>
      </c>
      <c r="K14" s="47" t="n">
        <v>14.8</v>
      </c>
      <c r="L14" s="91"/>
    </row>
    <row r="15" s="61" customFormat="true" ht="15.75" hidden="false" customHeight="false" outlineLevel="0" collapsed="false">
      <c r="A15" s="69"/>
      <c r="B15" s="70" t="s">
        <v>108</v>
      </c>
      <c r="C15" s="47" t="n">
        <v>4</v>
      </c>
      <c r="D15" s="47" t="n">
        <v>96.4</v>
      </c>
      <c r="E15" s="47" t="n">
        <v>24</v>
      </c>
      <c r="F15" s="47" t="n">
        <v>3.8</v>
      </c>
      <c r="G15" s="47" t="n">
        <v>92.9</v>
      </c>
      <c r="H15" s="47" t="n">
        <v>24.5</v>
      </c>
      <c r="I15" s="47" t="n">
        <v>0.2</v>
      </c>
      <c r="J15" s="47" t="n">
        <v>3.5</v>
      </c>
      <c r="K15" s="47" t="n">
        <v>15.9</v>
      </c>
      <c r="L15" s="91"/>
    </row>
    <row r="16" s="61" customFormat="true" ht="15.75" hidden="false" customHeight="false" outlineLevel="0" collapsed="false">
      <c r="A16" s="69"/>
      <c r="B16" s="70" t="s">
        <v>109</v>
      </c>
      <c r="C16" s="47" t="n">
        <v>12.8</v>
      </c>
      <c r="D16" s="47" t="n">
        <v>411.5</v>
      </c>
      <c r="E16" s="47" t="n">
        <v>31.9</v>
      </c>
      <c r="F16" s="47" t="n">
        <v>11.5</v>
      </c>
      <c r="G16" s="47" t="n">
        <v>394</v>
      </c>
      <c r="H16" s="47" t="n">
        <v>34.1</v>
      </c>
      <c r="I16" s="47" t="n">
        <v>1.3</v>
      </c>
      <c r="J16" s="47" t="n">
        <v>17.5</v>
      </c>
      <c r="K16" s="47" t="n">
        <v>13.1</v>
      </c>
      <c r="L16" s="91"/>
    </row>
    <row r="17" s="61" customFormat="true" ht="15.75" hidden="false" customHeight="false" outlineLevel="0" collapsed="false">
      <c r="A17" s="69"/>
      <c r="B17" s="70" t="s">
        <v>110</v>
      </c>
      <c r="C17" s="47" t="n">
        <v>31.8</v>
      </c>
      <c r="D17" s="47" t="n">
        <v>623.8</v>
      </c>
      <c r="E17" s="47" t="n">
        <v>19.6</v>
      </c>
      <c r="F17" s="47" t="n">
        <v>29.2</v>
      </c>
      <c r="G17" s="47" t="n">
        <v>568.1</v>
      </c>
      <c r="H17" s="47" t="n">
        <v>19.5</v>
      </c>
      <c r="I17" s="47" t="n">
        <v>2.6</v>
      </c>
      <c r="J17" s="47" t="n">
        <v>55.7</v>
      </c>
      <c r="K17" s="47" t="n">
        <v>21.1</v>
      </c>
      <c r="L17" s="91"/>
    </row>
    <row r="18" s="61" customFormat="true" ht="15.75" hidden="false" customHeight="false" outlineLevel="0" collapsed="false">
      <c r="A18" s="69"/>
      <c r="B18" s="70" t="s">
        <v>111</v>
      </c>
      <c r="C18" s="47" t="n">
        <v>57</v>
      </c>
      <c r="D18" s="47" t="n">
        <v>1361.3</v>
      </c>
      <c r="E18" s="47" t="n">
        <v>23.9</v>
      </c>
      <c r="F18" s="47" t="n">
        <v>52</v>
      </c>
      <c r="G18" s="47" t="n">
        <v>1283.6</v>
      </c>
      <c r="H18" s="47" t="n">
        <v>24.7</v>
      </c>
      <c r="I18" s="47" t="n">
        <v>5</v>
      </c>
      <c r="J18" s="47" t="n">
        <v>77.7</v>
      </c>
      <c r="K18" s="47" t="n">
        <v>15.7</v>
      </c>
      <c r="L18" s="91"/>
    </row>
    <row r="19" s="61" customFormat="true" ht="15.75" hidden="false" customHeight="false" outlineLevel="0" collapsed="false">
      <c r="A19" s="69"/>
      <c r="B19" s="70" t="s">
        <v>112</v>
      </c>
      <c r="C19" s="47" t="n">
        <v>12.7</v>
      </c>
      <c r="D19" s="47" t="n">
        <v>329.8</v>
      </c>
      <c r="E19" s="47" t="n">
        <v>26.1</v>
      </c>
      <c r="F19" s="47" t="n">
        <v>11.7</v>
      </c>
      <c r="G19" s="47" t="n">
        <v>311.2</v>
      </c>
      <c r="H19" s="47" t="n">
        <v>26.7</v>
      </c>
      <c r="I19" s="47" t="n">
        <v>1</v>
      </c>
      <c r="J19" s="47" t="n">
        <v>18.6</v>
      </c>
      <c r="K19" s="47" t="n">
        <v>19.3</v>
      </c>
      <c r="L19" s="91"/>
    </row>
    <row r="20" s="61" customFormat="true" ht="15.75" hidden="false" customHeight="false" outlineLevel="0" collapsed="false">
      <c r="A20" s="69"/>
      <c r="B20" s="70" t="s">
        <v>113</v>
      </c>
      <c r="C20" s="47" t="n">
        <v>5.5</v>
      </c>
      <c r="D20" s="47" t="n">
        <v>191</v>
      </c>
      <c r="E20" s="47" t="n">
        <v>34.4</v>
      </c>
      <c r="F20" s="47" t="n">
        <v>4.6</v>
      </c>
      <c r="G20" s="47" t="n">
        <v>171.5</v>
      </c>
      <c r="H20" s="47" t="n">
        <v>36.7</v>
      </c>
      <c r="I20" s="47" t="n">
        <v>0.9</v>
      </c>
      <c r="J20" s="47" t="n">
        <v>19.5</v>
      </c>
      <c r="K20" s="47" t="n">
        <v>22.2</v>
      </c>
      <c r="L20" s="91"/>
    </row>
    <row r="21" s="61" customFormat="true" ht="15.75" hidden="false" customHeight="false" outlineLevel="0" collapsed="false">
      <c r="A21" s="69"/>
      <c r="B21" s="70" t="s">
        <v>114</v>
      </c>
      <c r="C21" s="47" t="n">
        <v>14.4</v>
      </c>
      <c r="D21" s="47" t="n">
        <v>442.9</v>
      </c>
      <c r="E21" s="47" t="n">
        <v>30.9</v>
      </c>
      <c r="F21" s="47" t="n">
        <v>13.5</v>
      </c>
      <c r="G21" s="47" t="n">
        <v>421.5</v>
      </c>
      <c r="H21" s="47" t="n">
        <v>31.3</v>
      </c>
      <c r="I21" s="47" t="n">
        <v>0.9</v>
      </c>
      <c r="J21" s="47" t="n">
        <v>21.4</v>
      </c>
      <c r="K21" s="47" t="n">
        <v>24.9</v>
      </c>
      <c r="L21" s="91"/>
    </row>
    <row r="22" s="61" customFormat="true" ht="15.75" hidden="false" customHeight="false" outlineLevel="0" collapsed="false">
      <c r="A22" s="69"/>
      <c r="B22" s="70" t="s">
        <v>115</v>
      </c>
      <c r="C22" s="47" t="n">
        <v>26.9</v>
      </c>
      <c r="D22" s="47" t="n">
        <v>1047.3</v>
      </c>
      <c r="E22" s="47" t="n">
        <v>38.9</v>
      </c>
      <c r="F22" s="47" t="n">
        <v>22.9</v>
      </c>
      <c r="G22" s="47" t="n">
        <v>978.2</v>
      </c>
      <c r="H22" s="47" t="n">
        <v>42.7</v>
      </c>
      <c r="I22" s="47" t="n">
        <v>4</v>
      </c>
      <c r="J22" s="47" t="n">
        <v>69.1</v>
      </c>
      <c r="K22" s="47" t="n">
        <v>17.3</v>
      </c>
      <c r="L22" s="91"/>
    </row>
    <row r="23" s="61" customFormat="true" ht="15.75" hidden="false" customHeight="false" outlineLevel="0" collapsed="false">
      <c r="A23" s="69"/>
      <c r="B23" s="70" t="s">
        <v>116</v>
      </c>
      <c r="C23" s="47" t="n">
        <v>52.7</v>
      </c>
      <c r="D23" s="47" t="n">
        <v>1223.9</v>
      </c>
      <c r="E23" s="47" t="n">
        <v>23.3</v>
      </c>
      <c r="F23" s="47" t="n">
        <v>47.9</v>
      </c>
      <c r="G23" s="47" t="n">
        <v>1096.6</v>
      </c>
      <c r="H23" s="47" t="n">
        <v>22.9</v>
      </c>
      <c r="I23" s="47" t="n">
        <v>4.8</v>
      </c>
      <c r="J23" s="47" t="n">
        <v>127.3</v>
      </c>
      <c r="K23" s="47" t="n">
        <v>26.7</v>
      </c>
      <c r="L23" s="91"/>
    </row>
    <row r="24" s="61" customFormat="true" ht="15.75" hidden="false" customHeight="false" outlineLevel="0" collapsed="false">
      <c r="A24" s="69"/>
      <c r="B24" s="70" t="s">
        <v>117</v>
      </c>
      <c r="C24" s="47" t="n">
        <v>10.6</v>
      </c>
      <c r="D24" s="47" t="n">
        <v>265.6</v>
      </c>
      <c r="E24" s="47" t="n">
        <v>25.1</v>
      </c>
      <c r="F24" s="47" t="n">
        <v>9.9</v>
      </c>
      <c r="G24" s="47" t="n">
        <v>248.1</v>
      </c>
      <c r="H24" s="47" t="n">
        <v>25.1</v>
      </c>
      <c r="I24" s="47" t="n">
        <v>0.7</v>
      </c>
      <c r="J24" s="47" t="n">
        <v>17.5</v>
      </c>
      <c r="K24" s="47" t="n">
        <v>24.9</v>
      </c>
      <c r="L24" s="91"/>
    </row>
    <row r="25" s="61" customFormat="true" ht="15.75" hidden="false" customHeight="false" outlineLevel="0" collapsed="false">
      <c r="A25" s="69"/>
      <c r="B25" s="70" t="s">
        <v>118</v>
      </c>
      <c r="C25" s="47" t="n">
        <v>17.5</v>
      </c>
      <c r="D25" s="47" t="n">
        <v>622.9</v>
      </c>
      <c r="E25" s="47" t="n">
        <v>35.6</v>
      </c>
      <c r="F25" s="47" t="n">
        <v>13.9</v>
      </c>
      <c r="G25" s="47" t="n">
        <v>542.3</v>
      </c>
      <c r="H25" s="47" t="n">
        <v>39</v>
      </c>
      <c r="I25" s="47" t="n">
        <v>3.6</v>
      </c>
      <c r="J25" s="47" t="n">
        <v>80.6</v>
      </c>
      <c r="K25" s="47" t="n">
        <v>22.4</v>
      </c>
      <c r="L25" s="91"/>
    </row>
    <row r="26" s="61" customFormat="true" ht="15.75" hidden="false" customHeight="false" outlineLevel="0" collapsed="false">
      <c r="A26" s="69"/>
      <c r="B26" s="70" t="s">
        <v>119</v>
      </c>
      <c r="C26" s="47" t="n">
        <v>19</v>
      </c>
      <c r="D26" s="47" t="n">
        <v>483.2</v>
      </c>
      <c r="E26" s="47" t="n">
        <v>25.4</v>
      </c>
      <c r="F26" s="47" t="n">
        <v>17.1</v>
      </c>
      <c r="G26" s="47" t="n">
        <v>459.1</v>
      </c>
      <c r="H26" s="47" t="n">
        <v>26.8</v>
      </c>
      <c r="I26" s="47" t="n">
        <v>1.9</v>
      </c>
      <c r="J26" s="47" t="n">
        <v>24.1</v>
      </c>
      <c r="K26" s="47" t="n">
        <v>12.8</v>
      </c>
      <c r="L26" s="91"/>
    </row>
    <row r="27" s="61" customFormat="true" ht="15.75" hidden="false" customHeight="false" outlineLevel="0" collapsed="false">
      <c r="A27" s="69"/>
      <c r="B27" s="70" t="s">
        <v>120</v>
      </c>
      <c r="C27" s="47" t="n">
        <v>2.1</v>
      </c>
      <c r="D27" s="47" t="n">
        <v>65.6</v>
      </c>
      <c r="E27" s="47" t="n">
        <v>32.1</v>
      </c>
      <c r="F27" s="47" t="n">
        <v>1</v>
      </c>
      <c r="G27" s="47" t="n">
        <v>41.3</v>
      </c>
      <c r="H27" s="47" t="n">
        <v>43.3</v>
      </c>
      <c r="I27" s="47" t="n">
        <v>1.1</v>
      </c>
      <c r="J27" s="47" t="n">
        <v>24.3</v>
      </c>
      <c r="K27" s="47" t="n">
        <v>22.3</v>
      </c>
      <c r="L27" s="91"/>
    </row>
    <row r="28" s="61" customFormat="true" ht="15.75" hidden="false" customHeight="false" outlineLevel="0" collapsed="false">
      <c r="A28" s="69"/>
      <c r="B28" s="70" t="s">
        <v>121</v>
      </c>
      <c r="C28" s="47" t="n">
        <v>24.4</v>
      </c>
      <c r="D28" s="47" t="n">
        <v>573.2</v>
      </c>
      <c r="E28" s="47" t="n">
        <v>23.5</v>
      </c>
      <c r="F28" s="47" t="n">
        <v>23.6</v>
      </c>
      <c r="G28" s="47" t="n">
        <v>563.9</v>
      </c>
      <c r="H28" s="47" t="n">
        <v>23.9</v>
      </c>
      <c r="I28" s="47" t="n">
        <v>0.8</v>
      </c>
      <c r="J28" s="47" t="n">
        <v>9.3</v>
      </c>
      <c r="K28" s="47" t="n">
        <v>11.4</v>
      </c>
      <c r="L28" s="91"/>
    </row>
  </sheetData>
  <mergeCells count="6">
    <mergeCell ref="A1:K1"/>
    <mergeCell ref="A2:B3"/>
    <mergeCell ref="C2:E2"/>
    <mergeCell ref="F2:H2"/>
    <mergeCell ref="I2:K2"/>
    <mergeCell ref="A4:B4"/>
  </mergeCells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AC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false" outlineLevel="0" max="257" min="9" style="37" width="9.14"/>
  </cols>
  <sheetData>
    <row r="1" customFormat="false" ht="36.75" hidden="false" customHeight="true" outlineLevel="0" collapsed="false">
      <c r="A1" s="38" t="s">
        <v>145</v>
      </c>
      <c r="B1" s="38"/>
      <c r="C1" s="38"/>
      <c r="D1" s="38"/>
      <c r="E1" s="38"/>
      <c r="F1" s="38"/>
      <c r="G1" s="38"/>
      <c r="H1" s="38"/>
    </row>
    <row r="2" s="78" customFormat="true" ht="15" hidden="false" customHeight="true" outlineLevel="0" collapsed="false">
      <c r="A2" s="77" t="s">
        <v>123</v>
      </c>
      <c r="B2" s="77"/>
      <c r="C2" s="77"/>
      <c r="D2" s="77"/>
      <c r="E2" s="77"/>
      <c r="F2" s="77"/>
      <c r="G2" s="77"/>
      <c r="H2" s="77"/>
    </row>
    <row r="3" s="80" customFormat="true" ht="35.25" hidden="false" customHeight="true" outlineLevel="0" collapsed="false">
      <c r="A3" s="79"/>
      <c r="B3" s="79"/>
      <c r="C3" s="41" t="s">
        <v>91</v>
      </c>
      <c r="D3" s="41"/>
      <c r="E3" s="41" t="s">
        <v>92</v>
      </c>
      <c r="F3" s="41"/>
      <c r="G3" s="42" t="s">
        <v>93</v>
      </c>
      <c r="H3" s="42"/>
    </row>
    <row r="4" s="80" customFormat="true" ht="51" hidden="false" customHeight="true" outlineLevel="0" collapsed="false">
      <c r="A4" s="79"/>
      <c r="B4" s="79"/>
      <c r="C4" s="43" t="n">
        <v>2017</v>
      </c>
      <c r="D4" s="41" t="s">
        <v>52</v>
      </c>
      <c r="E4" s="43" t="n">
        <v>2017</v>
      </c>
      <c r="F4" s="41" t="s">
        <v>52</v>
      </c>
      <c r="G4" s="43" t="n">
        <v>2017</v>
      </c>
      <c r="H4" s="42" t="s">
        <v>52</v>
      </c>
    </row>
    <row r="5" customFormat="false" ht="15.75" hidden="false" customHeight="true" outlineLevel="0" collapsed="false">
      <c r="A5" s="81" t="s">
        <v>97</v>
      </c>
      <c r="B5" s="81"/>
      <c r="C5" s="82" t="n">
        <f aca="false">'26'!D4</f>
        <v>12920.5</v>
      </c>
      <c r="D5" s="82" t="n">
        <v>141.5</v>
      </c>
      <c r="E5" s="82" t="n">
        <f aca="false">'26'!G4</f>
        <v>11964.3</v>
      </c>
      <c r="F5" s="82" t="n">
        <v>146.7</v>
      </c>
      <c r="G5" s="82" t="n">
        <f aca="false">'26'!J4</f>
        <v>956.2</v>
      </c>
      <c r="H5" s="82" t="n">
        <v>98</v>
      </c>
    </row>
    <row r="6" customFormat="false" ht="15.75" hidden="false" customHeight="false" outlineLevel="0" collapsed="false">
      <c r="B6" s="73" t="s">
        <v>98</v>
      </c>
      <c r="C6" s="83" t="n">
        <f aca="false">'26'!D5</f>
        <v>971.9</v>
      </c>
      <c r="D6" s="83" t="n">
        <v>208</v>
      </c>
      <c r="E6" s="83" t="n">
        <f aca="false">'26'!G5</f>
        <v>885.6</v>
      </c>
      <c r="F6" s="83" t="n">
        <v>233.7</v>
      </c>
      <c r="G6" s="83" t="n">
        <f aca="false">'26'!J5</f>
        <v>86.3</v>
      </c>
      <c r="H6" s="83" t="n">
        <v>97.6</v>
      </c>
    </row>
    <row r="7" customFormat="false" ht="15.75" hidden="false" customHeight="false" outlineLevel="0" collapsed="false">
      <c r="B7" s="73" t="s">
        <v>99</v>
      </c>
      <c r="C7" s="83" t="n">
        <f aca="false">'26'!D6</f>
        <v>382.8</v>
      </c>
      <c r="D7" s="83" t="n">
        <v>187.5</v>
      </c>
      <c r="E7" s="83" t="n">
        <f aca="false">'26'!G6</f>
        <v>368.8</v>
      </c>
      <c r="F7" s="83" t="n">
        <v>195.9</v>
      </c>
      <c r="G7" s="83" t="n">
        <f aca="false">'26'!J6</f>
        <v>14</v>
      </c>
      <c r="H7" s="83" t="n">
        <v>88</v>
      </c>
    </row>
    <row r="8" customFormat="false" ht="15.75" hidden="false" customHeight="false" outlineLevel="0" collapsed="false">
      <c r="B8" s="73" t="s">
        <v>100</v>
      </c>
      <c r="C8" s="83" t="n">
        <f aca="false">'26'!D7</f>
        <v>396.7</v>
      </c>
      <c r="D8" s="83" t="n">
        <v>132.4</v>
      </c>
      <c r="E8" s="83" t="n">
        <f aca="false">'26'!G7</f>
        <v>348.9</v>
      </c>
      <c r="F8" s="83" t="n">
        <v>127.4</v>
      </c>
      <c r="G8" s="83" t="n">
        <f aca="false">'26'!J7</f>
        <v>47.8</v>
      </c>
      <c r="H8" s="83" t="n">
        <v>186.8</v>
      </c>
    </row>
    <row r="9" customFormat="false" ht="15.75" hidden="false" customHeight="false" outlineLevel="0" collapsed="false">
      <c r="B9" s="73" t="s">
        <v>101</v>
      </c>
      <c r="C9" s="83" t="n">
        <f aca="false">'26'!D8</f>
        <v>648.5</v>
      </c>
      <c r="D9" s="83" t="n">
        <v>244.2</v>
      </c>
      <c r="E9" s="83" t="n">
        <f aca="false">'26'!G8</f>
        <v>615.8</v>
      </c>
      <c r="F9" s="83" t="n">
        <v>267.1</v>
      </c>
      <c r="G9" s="83" t="n">
        <f aca="false">'26'!J8</f>
        <v>32.7</v>
      </c>
      <c r="H9" s="83" t="n">
        <v>93.3</v>
      </c>
    </row>
    <row r="10" customFormat="false" ht="15.75" hidden="false" customHeight="false" outlineLevel="0" collapsed="false">
      <c r="B10" s="73" t="s">
        <v>102</v>
      </c>
      <c r="C10" s="83" t="n">
        <f aca="false">'26'!D9</f>
        <v>333</v>
      </c>
      <c r="D10" s="83" t="n">
        <v>157.1</v>
      </c>
      <c r="E10" s="83" t="n">
        <f aca="false">'26'!G9</f>
        <v>312.1</v>
      </c>
      <c r="F10" s="83" t="n">
        <v>153.8</v>
      </c>
      <c r="G10" s="83" t="n">
        <f aca="false">'26'!J9</f>
        <v>20.9</v>
      </c>
      <c r="H10" s="83" t="n">
        <v>229.8</v>
      </c>
    </row>
    <row r="11" customFormat="false" ht="15.75" hidden="false" customHeight="false" outlineLevel="0" collapsed="false">
      <c r="B11" s="70" t="s">
        <v>103</v>
      </c>
      <c r="C11" s="84" t="n">
        <f aca="false">'26'!D10</f>
        <v>27.5</v>
      </c>
      <c r="D11" s="84" t="n">
        <v>120.2</v>
      </c>
      <c r="E11" s="83" t="n">
        <f aca="false">'26'!G10</f>
        <v>4.3</v>
      </c>
      <c r="F11" s="71" t="n">
        <v>245.6</v>
      </c>
      <c r="G11" s="84" t="n">
        <f aca="false">'26'!J10</f>
        <v>23.2</v>
      </c>
      <c r="H11" s="84" t="n">
        <v>109.7</v>
      </c>
    </row>
    <row r="12" customFormat="false" ht="15.75" hidden="false" customHeight="false" outlineLevel="0" collapsed="false">
      <c r="B12" s="73" t="s">
        <v>104</v>
      </c>
      <c r="C12" s="83" t="n">
        <f aca="false">'26'!D11</f>
        <v>1417</v>
      </c>
      <c r="D12" s="83" t="n">
        <v>103.7</v>
      </c>
      <c r="E12" s="83" t="n">
        <f aca="false">'26'!G11</f>
        <v>1397.7</v>
      </c>
      <c r="F12" s="83" t="n">
        <v>103.6</v>
      </c>
      <c r="G12" s="83" t="n">
        <f aca="false">'26'!J11</f>
        <v>19.3</v>
      </c>
      <c r="H12" s="83" t="n">
        <v>108</v>
      </c>
    </row>
    <row r="13" customFormat="false" ht="15.75" hidden="false" customHeight="false" outlineLevel="0" collapsed="false">
      <c r="B13" s="73" t="s">
        <v>105</v>
      </c>
      <c r="C13" s="83" t="n">
        <f aca="false">'26'!D12</f>
        <v>206.4</v>
      </c>
      <c r="D13" s="83" t="n">
        <v>136.5</v>
      </c>
      <c r="E13" s="83" t="n">
        <f aca="false">'26'!G12</f>
        <v>100.9</v>
      </c>
      <c r="F13" s="83" t="n">
        <v>224.9</v>
      </c>
      <c r="G13" s="83" t="n">
        <f aca="false">'26'!J12</f>
        <v>105.5</v>
      </c>
      <c r="H13" s="83" t="n">
        <v>99.2</v>
      </c>
    </row>
    <row r="14" customFormat="false" ht="15.75" hidden="false" customHeight="false" outlineLevel="0" collapsed="false">
      <c r="B14" s="73" t="s">
        <v>106</v>
      </c>
      <c r="C14" s="83" t="n">
        <f aca="false">'26'!D13</f>
        <v>349.6</v>
      </c>
      <c r="D14" s="83" t="n">
        <v>156.4</v>
      </c>
      <c r="E14" s="83" t="n">
        <f aca="false">'26'!G13</f>
        <v>335.2</v>
      </c>
      <c r="F14" s="83" t="n">
        <v>165.9</v>
      </c>
      <c r="G14" s="83" t="n">
        <f aca="false">'26'!J13</f>
        <v>14.4</v>
      </c>
      <c r="H14" s="83" t="n">
        <v>67.2</v>
      </c>
    </row>
    <row r="15" customFormat="false" ht="15.75" hidden="false" customHeight="false" outlineLevel="0" collapsed="false">
      <c r="B15" s="73" t="s">
        <v>107</v>
      </c>
      <c r="C15" s="83" t="n">
        <f aca="false">'26'!D14</f>
        <v>448.7</v>
      </c>
      <c r="D15" s="83" t="n">
        <v>84.1</v>
      </c>
      <c r="E15" s="83" t="n">
        <f aca="false">'26'!G14</f>
        <v>422.7</v>
      </c>
      <c r="F15" s="83" t="n">
        <v>82.5</v>
      </c>
      <c r="G15" s="83" t="n">
        <f aca="false">'26'!J14</f>
        <v>26</v>
      </c>
      <c r="H15" s="83" t="n">
        <v>122.9</v>
      </c>
    </row>
    <row r="16" customFormat="false" ht="15.75" hidden="false" customHeight="false" outlineLevel="0" collapsed="false">
      <c r="B16" s="73" t="s">
        <v>108</v>
      </c>
      <c r="C16" s="83" t="n">
        <f aca="false">'26'!D15</f>
        <v>96.4</v>
      </c>
      <c r="D16" s="83" t="n">
        <v>246.3</v>
      </c>
      <c r="E16" s="83" t="n">
        <f aca="false">'26'!G15</f>
        <v>92.9</v>
      </c>
      <c r="F16" s="83" t="n">
        <v>275.4</v>
      </c>
      <c r="G16" s="83" t="n">
        <f aca="false">'26'!J15</f>
        <v>3.5</v>
      </c>
      <c r="H16" s="71" t="n">
        <v>64.4</v>
      </c>
    </row>
    <row r="17" customFormat="false" ht="15.75" hidden="false" customHeight="false" outlineLevel="0" collapsed="false">
      <c r="B17" s="73" t="s">
        <v>109</v>
      </c>
      <c r="C17" s="83" t="n">
        <f aca="false">'26'!D16</f>
        <v>411.5</v>
      </c>
      <c r="D17" s="83" t="n">
        <v>215.9</v>
      </c>
      <c r="E17" s="83" t="n">
        <f aca="false">'26'!G16</f>
        <v>394</v>
      </c>
      <c r="F17" s="83" t="n">
        <v>226.7</v>
      </c>
      <c r="G17" s="83" t="n">
        <f aca="false">'26'!J16</f>
        <v>17.5</v>
      </c>
      <c r="H17" s="71" t="n">
        <v>104.7</v>
      </c>
    </row>
    <row r="18" customFormat="false" ht="15.75" hidden="false" customHeight="false" outlineLevel="0" collapsed="false">
      <c r="B18" s="73" t="s">
        <v>110</v>
      </c>
      <c r="C18" s="83" t="n">
        <f aca="false">'26'!D17</f>
        <v>623.8</v>
      </c>
      <c r="D18" s="83" t="n">
        <v>101.4</v>
      </c>
      <c r="E18" s="83" t="n">
        <f aca="false">'26'!G17</f>
        <v>568.1</v>
      </c>
      <c r="F18" s="83" t="n">
        <v>106.3</v>
      </c>
      <c r="G18" s="83" t="n">
        <f aca="false">'26'!J17</f>
        <v>55.7</v>
      </c>
      <c r="H18" s="83" t="n">
        <v>69.2</v>
      </c>
    </row>
    <row r="19" customFormat="false" ht="15.75" hidden="false" customHeight="false" outlineLevel="0" collapsed="false">
      <c r="B19" s="73" t="s">
        <v>111</v>
      </c>
      <c r="C19" s="83" t="n">
        <f aca="false">'26'!D18</f>
        <v>1361.3</v>
      </c>
      <c r="D19" s="83" t="n">
        <v>125.3</v>
      </c>
      <c r="E19" s="83" t="n">
        <f aca="false">'26'!G18</f>
        <v>1283.6</v>
      </c>
      <c r="F19" s="83" t="n">
        <v>130.2</v>
      </c>
      <c r="G19" s="83" t="n">
        <f aca="false">'26'!J18</f>
        <v>77.7</v>
      </c>
      <c r="H19" s="83" t="n">
        <v>77.1</v>
      </c>
    </row>
    <row r="20" customFormat="false" ht="15.75" hidden="false" customHeight="false" outlineLevel="0" collapsed="false">
      <c r="B20" s="73" t="s">
        <v>112</v>
      </c>
      <c r="C20" s="83" t="n">
        <f aca="false">'26'!D19</f>
        <v>329.8</v>
      </c>
      <c r="D20" s="83" t="n">
        <v>117.6</v>
      </c>
      <c r="E20" s="83" t="n">
        <f aca="false">'26'!G19</f>
        <v>311.2</v>
      </c>
      <c r="F20" s="83" t="n">
        <v>120.9</v>
      </c>
      <c r="G20" s="83" t="n">
        <f aca="false">'26'!J19</f>
        <v>18.6</v>
      </c>
      <c r="H20" s="83" t="n">
        <v>80.9</v>
      </c>
    </row>
    <row r="21" customFormat="false" ht="15.75" hidden="false" customHeight="false" outlineLevel="0" collapsed="false">
      <c r="B21" s="73" t="s">
        <v>113</v>
      </c>
      <c r="C21" s="83" t="n">
        <f aca="false">'26'!D20</f>
        <v>191</v>
      </c>
      <c r="D21" s="83" t="n">
        <v>112.5</v>
      </c>
      <c r="E21" s="83" t="n">
        <f aca="false">'26'!G20</f>
        <v>171.5</v>
      </c>
      <c r="F21" s="83" t="n">
        <v>109.2</v>
      </c>
      <c r="G21" s="83" t="n">
        <f aca="false">'26'!J20</f>
        <v>19.5</v>
      </c>
      <c r="H21" s="71" t="n">
        <v>154</v>
      </c>
    </row>
    <row r="22" customFormat="false" ht="15.75" hidden="false" customHeight="false" outlineLevel="0" collapsed="false">
      <c r="B22" s="73" t="s">
        <v>114</v>
      </c>
      <c r="C22" s="83" t="n">
        <f aca="false">'26'!D21</f>
        <v>442.9</v>
      </c>
      <c r="D22" s="83" t="n">
        <v>178.4</v>
      </c>
      <c r="E22" s="83" t="n">
        <f aca="false">'26'!G21</f>
        <v>421.5</v>
      </c>
      <c r="F22" s="83" t="n">
        <v>188.3</v>
      </c>
      <c r="G22" s="83" t="n">
        <f aca="false">'26'!J21</f>
        <v>21.4</v>
      </c>
      <c r="H22" s="83" t="n">
        <v>87.9</v>
      </c>
    </row>
    <row r="23" customFormat="false" ht="15.75" hidden="false" customHeight="false" outlineLevel="0" collapsed="false">
      <c r="B23" s="73" t="s">
        <v>115</v>
      </c>
      <c r="C23" s="83" t="n">
        <f aca="false">'26'!D22</f>
        <v>1047.3</v>
      </c>
      <c r="D23" s="83" t="n">
        <v>226</v>
      </c>
      <c r="E23" s="83" t="n">
        <f aca="false">'26'!G22</f>
        <v>978.2</v>
      </c>
      <c r="F23" s="83" t="n">
        <v>243.3</v>
      </c>
      <c r="G23" s="83" t="n">
        <f aca="false">'26'!J22</f>
        <v>69.1</v>
      </c>
      <c r="H23" s="83" t="n">
        <v>112.6</v>
      </c>
    </row>
    <row r="24" customFormat="false" ht="15.75" hidden="false" customHeight="false" outlineLevel="0" collapsed="false">
      <c r="B24" s="73" t="s">
        <v>116</v>
      </c>
      <c r="C24" s="83" t="n">
        <f aca="false">'26'!D23</f>
        <v>1223.9</v>
      </c>
      <c r="D24" s="83" t="n">
        <v>117.2</v>
      </c>
      <c r="E24" s="83" t="n">
        <f aca="false">'26'!G23</f>
        <v>1096.6</v>
      </c>
      <c r="F24" s="83" t="n">
        <v>118.7</v>
      </c>
      <c r="G24" s="83" t="n">
        <f aca="false">'26'!J23</f>
        <v>127.3</v>
      </c>
      <c r="H24" s="83" t="n">
        <v>105.3</v>
      </c>
    </row>
    <row r="25" customFormat="false" ht="15.75" hidden="false" customHeight="false" outlineLevel="0" collapsed="false">
      <c r="B25" s="73" t="s">
        <v>117</v>
      </c>
      <c r="C25" s="83" t="n">
        <f aca="false">'26'!D24</f>
        <v>265.6</v>
      </c>
      <c r="D25" s="83" t="n">
        <v>176.5</v>
      </c>
      <c r="E25" s="83" t="n">
        <f aca="false">'26'!G24</f>
        <v>248.1</v>
      </c>
      <c r="F25" s="83" t="n">
        <v>202.5</v>
      </c>
      <c r="G25" s="83" t="n">
        <f aca="false">'26'!J24</f>
        <v>17.5</v>
      </c>
      <c r="H25" s="83" t="n">
        <v>62.5</v>
      </c>
    </row>
    <row r="26" customFormat="false" ht="15.75" hidden="false" customHeight="false" outlineLevel="0" collapsed="false">
      <c r="B26" s="73" t="s">
        <v>118</v>
      </c>
      <c r="C26" s="83" t="n">
        <f aca="false">'26'!D25</f>
        <v>622.9</v>
      </c>
      <c r="D26" s="83" t="n">
        <v>204.5</v>
      </c>
      <c r="E26" s="83" t="n">
        <f aca="false">'26'!G25</f>
        <v>542.3</v>
      </c>
      <c r="F26" s="83" t="n">
        <v>240.6</v>
      </c>
      <c r="G26" s="83" t="n">
        <f aca="false">'26'!J25</f>
        <v>80.6</v>
      </c>
      <c r="H26" s="83" t="n">
        <v>101.7</v>
      </c>
    </row>
    <row r="27" customFormat="false" ht="15.75" hidden="false" customHeight="false" outlineLevel="0" collapsed="false">
      <c r="B27" s="73" t="s">
        <v>119</v>
      </c>
      <c r="C27" s="83" t="n">
        <f aca="false">'26'!D26</f>
        <v>483.2</v>
      </c>
      <c r="D27" s="83" t="n">
        <v>138.7</v>
      </c>
      <c r="E27" s="83" t="n">
        <f aca="false">'26'!G26</f>
        <v>459.1</v>
      </c>
      <c r="F27" s="83" t="n">
        <v>143.7</v>
      </c>
      <c r="G27" s="83" t="n">
        <f aca="false">'26'!J26</f>
        <v>24.1</v>
      </c>
      <c r="H27" s="83" t="n">
        <v>83.2</v>
      </c>
    </row>
    <row r="28" s="69" customFormat="true" ht="15.75" hidden="false" customHeight="false" outlineLevel="0" collapsed="false">
      <c r="B28" s="70" t="s">
        <v>120</v>
      </c>
      <c r="C28" s="84" t="n">
        <f aca="false">'26'!D27</f>
        <v>65.6</v>
      </c>
      <c r="D28" s="84" t="n">
        <v>337.1</v>
      </c>
      <c r="E28" s="84" t="n">
        <f aca="false">'26'!G27</f>
        <v>41.3</v>
      </c>
      <c r="F28" s="84" t="n">
        <v>3125.5</v>
      </c>
      <c r="G28" s="84" t="n">
        <f aca="false">'26'!J27</f>
        <v>24.3</v>
      </c>
      <c r="H28" s="84" t="n">
        <v>134</v>
      </c>
    </row>
    <row r="29" s="85" customFormat="true" ht="15.75" hidden="false" customHeight="false" outlineLevel="0" collapsed="false">
      <c r="B29" s="86" t="s">
        <v>121</v>
      </c>
      <c r="C29" s="83" t="n">
        <f aca="false">'26'!D28</f>
        <v>573.2</v>
      </c>
      <c r="D29" s="83" t="n">
        <v>135.1</v>
      </c>
      <c r="E29" s="83" t="n">
        <f aca="false">'26'!G28</f>
        <v>563.9</v>
      </c>
      <c r="F29" s="83" t="n">
        <v>137.5</v>
      </c>
      <c r="G29" s="83" t="n">
        <f aca="false">'26'!J28</f>
        <v>9.3</v>
      </c>
      <c r="H29" s="71" t="n">
        <v>65.3</v>
      </c>
    </row>
    <row r="30" customFormat="false" ht="15" hidden="false" customHeight="false" outlineLevel="0" collapsed="false">
      <c r="C30" s="87"/>
      <c r="D30" s="87"/>
      <c r="E30" s="87"/>
      <c r="F30" s="87"/>
      <c r="G30" s="87"/>
      <c r="H30" s="87"/>
    </row>
    <row r="31" s="58" customFormat="true" ht="15" hidden="false" customHeight="false" outlineLevel="0" collapsed="false">
      <c r="C31" s="76"/>
      <c r="D31" s="76"/>
      <c r="E31" s="76"/>
      <c r="F31" s="76"/>
      <c r="G31" s="76"/>
      <c r="H31" s="76"/>
    </row>
    <row r="32" customFormat="false" ht="15" hidden="false" customHeight="false" outlineLevel="0" collapsed="false">
      <c r="B32" s="61"/>
      <c r="C32" s="88"/>
      <c r="D32" s="88"/>
      <c r="E32" s="88"/>
      <c r="F32" s="88"/>
      <c r="G32" s="88"/>
      <c r="H32" s="88"/>
    </row>
  </sheetData>
  <mergeCells count="7">
    <mergeCell ref="A1:H1"/>
    <mergeCell ref="A2:H2"/>
    <mergeCell ref="A3:B4"/>
    <mergeCell ref="C3:D3"/>
    <mergeCell ref="E3:F3"/>
    <mergeCell ref="G3:H3"/>
    <mergeCell ref="A5:B5"/>
  </mergeCells>
  <conditionalFormatting sqref="C31:H31">
    <cfRule type="cellIs" priority="2" operator="not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7.9921875" defaultRowHeight="15" zeroHeight="false" outlineLevelRow="0" outlineLevelCol="0"/>
  <cols>
    <col collapsed="false" customWidth="true" hidden="false" outlineLevel="0" max="1" min="1" style="58" width="2.28"/>
    <col collapsed="false" customWidth="true" hidden="false" outlineLevel="0" max="2" min="2" style="58" width="20.7"/>
    <col collapsed="false" customWidth="true" hidden="false" outlineLevel="0" max="3" min="3" style="58" width="13.28"/>
    <col collapsed="false" customWidth="true" hidden="false" outlineLevel="0" max="5" min="4" style="58" width="11.7"/>
    <col collapsed="false" customWidth="true" hidden="false" outlineLevel="0" max="6" min="6" style="58" width="12.28"/>
    <col collapsed="false" customWidth="true" hidden="false" outlineLevel="0" max="7" min="7" style="58" width="11.13"/>
    <col collapsed="false" customWidth="true" hidden="false" outlineLevel="0" max="8" min="8" style="58" width="11.7"/>
    <col collapsed="false" customWidth="true" hidden="false" outlineLevel="0" max="9" min="9" style="58" width="13.41"/>
    <col collapsed="false" customWidth="true" hidden="false" outlineLevel="0" max="11" min="10" style="58" width="11.7"/>
    <col collapsed="false" customWidth="false" hidden="false" outlineLevel="0" max="14" min="12" style="90" width="7.99"/>
    <col collapsed="false" customWidth="false" hidden="false" outlineLevel="0" max="257" min="15" style="58" width="7.99"/>
  </cols>
  <sheetData>
    <row r="1" s="61" customFormat="true" ht="42" hidden="false" customHeight="true" outlineLevel="0" collapsed="false">
      <c r="A1" s="59" t="s">
        <v>146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91"/>
      <c r="M1" s="91"/>
      <c r="N1" s="91"/>
    </row>
    <row r="2" s="64" customFormat="true" ht="15.75" hidden="false" customHeight="true" outlineLevel="0" collapsed="false">
      <c r="A2" s="62"/>
      <c r="B2" s="62"/>
      <c r="C2" s="41" t="s">
        <v>91</v>
      </c>
      <c r="D2" s="41"/>
      <c r="E2" s="41"/>
      <c r="F2" s="41" t="s">
        <v>92</v>
      </c>
      <c r="G2" s="41"/>
      <c r="H2" s="41"/>
      <c r="I2" s="42" t="s">
        <v>93</v>
      </c>
      <c r="J2" s="42"/>
      <c r="K2" s="42"/>
      <c r="L2" s="92"/>
      <c r="M2" s="92"/>
      <c r="N2" s="92"/>
    </row>
    <row r="3" s="64" customFormat="true" ht="62.1" hidden="false" customHeight="true" outlineLevel="0" collapsed="false">
      <c r="A3" s="62"/>
      <c r="B3" s="62"/>
      <c r="C3" s="65" t="s">
        <v>94</v>
      </c>
      <c r="D3" s="65" t="s">
        <v>95</v>
      </c>
      <c r="E3" s="41" t="s">
        <v>96</v>
      </c>
      <c r="F3" s="65" t="s">
        <v>94</v>
      </c>
      <c r="G3" s="65" t="s">
        <v>95</v>
      </c>
      <c r="H3" s="41" t="s">
        <v>96</v>
      </c>
      <c r="I3" s="65" t="s">
        <v>94</v>
      </c>
      <c r="J3" s="65" t="s">
        <v>95</v>
      </c>
      <c r="K3" s="42" t="s">
        <v>96</v>
      </c>
      <c r="L3" s="92"/>
      <c r="M3" s="92"/>
      <c r="N3" s="92"/>
    </row>
    <row r="4" s="61" customFormat="true" ht="15.75" hidden="false" customHeight="true" outlineLevel="0" collapsed="false">
      <c r="A4" s="81" t="s">
        <v>97</v>
      </c>
      <c r="B4" s="81"/>
      <c r="C4" s="82" t="n">
        <v>411.9</v>
      </c>
      <c r="D4" s="82" t="n">
        <v>11387.1</v>
      </c>
      <c r="E4" s="82" t="n">
        <v>27.6</v>
      </c>
      <c r="F4" s="82" t="n">
        <v>394.6</v>
      </c>
      <c r="G4" s="82" t="n">
        <v>10946.6</v>
      </c>
      <c r="H4" s="82" t="n">
        <v>27.7</v>
      </c>
      <c r="I4" s="82" t="n">
        <v>17.3</v>
      </c>
      <c r="J4" s="82" t="n">
        <v>440.5</v>
      </c>
      <c r="K4" s="82" t="n">
        <v>25.4</v>
      </c>
      <c r="L4" s="91"/>
      <c r="M4" s="91"/>
      <c r="N4" s="91"/>
    </row>
    <row r="5" s="61" customFormat="true" ht="15.75" hidden="false" customHeight="false" outlineLevel="0" collapsed="false">
      <c r="A5" s="37"/>
      <c r="B5" s="73" t="s">
        <v>98</v>
      </c>
      <c r="C5" s="74" t="n">
        <v>25.9</v>
      </c>
      <c r="D5" s="74" t="n">
        <v>876.9</v>
      </c>
      <c r="E5" s="74" t="n">
        <v>33.9</v>
      </c>
      <c r="F5" s="74" t="n">
        <v>25</v>
      </c>
      <c r="G5" s="74" t="n">
        <v>848.9</v>
      </c>
      <c r="H5" s="74" t="n">
        <v>33.9</v>
      </c>
      <c r="I5" s="74" t="n">
        <v>0.9</v>
      </c>
      <c r="J5" s="74" t="n">
        <v>28</v>
      </c>
      <c r="K5" s="74" t="n">
        <v>32.1</v>
      </c>
      <c r="L5" s="91"/>
      <c r="M5" s="91"/>
      <c r="N5" s="91"/>
    </row>
    <row r="6" s="61" customFormat="true" ht="15.75" hidden="false" customHeight="false" outlineLevel="0" collapsed="false">
      <c r="A6" s="37"/>
      <c r="B6" s="73" t="s">
        <v>99</v>
      </c>
      <c r="C6" s="74" t="n">
        <v>8.9</v>
      </c>
      <c r="D6" s="74" t="n">
        <v>354.9</v>
      </c>
      <c r="E6" s="74" t="n">
        <v>39.6</v>
      </c>
      <c r="F6" s="74" t="n">
        <v>8.9</v>
      </c>
      <c r="G6" s="74" t="n">
        <v>354.9</v>
      </c>
      <c r="H6" s="74" t="n">
        <v>39.6</v>
      </c>
      <c r="I6" s="74" t="s">
        <v>89</v>
      </c>
      <c r="J6" s="74" t="s">
        <v>89</v>
      </c>
      <c r="K6" s="74" t="s">
        <v>89</v>
      </c>
      <c r="L6" s="91"/>
      <c r="M6" s="91"/>
      <c r="N6" s="91"/>
    </row>
    <row r="7" s="61" customFormat="true" ht="15.75" hidden="false" customHeight="false" outlineLevel="0" collapsed="false">
      <c r="A7" s="37"/>
      <c r="B7" s="73" t="s">
        <v>100</v>
      </c>
      <c r="C7" s="74" t="n">
        <v>18.6</v>
      </c>
      <c r="D7" s="74" t="n">
        <v>387.4</v>
      </c>
      <c r="E7" s="74" t="n">
        <v>20.8</v>
      </c>
      <c r="F7" s="74" t="n">
        <v>16.6</v>
      </c>
      <c r="G7" s="74" t="n">
        <v>340.9</v>
      </c>
      <c r="H7" s="74" t="n">
        <v>20.5</v>
      </c>
      <c r="I7" s="74" t="n">
        <v>2</v>
      </c>
      <c r="J7" s="74" t="n">
        <v>46.5</v>
      </c>
      <c r="K7" s="74" t="n">
        <v>23.7</v>
      </c>
      <c r="L7" s="91"/>
      <c r="M7" s="91"/>
      <c r="N7" s="91"/>
    </row>
    <row r="8" s="61" customFormat="true" ht="15.75" hidden="false" customHeight="false" outlineLevel="0" collapsed="false">
      <c r="A8" s="37"/>
      <c r="B8" s="73" t="s">
        <v>101</v>
      </c>
      <c r="C8" s="74" t="n">
        <v>22.3</v>
      </c>
      <c r="D8" s="74" t="n">
        <v>600.1</v>
      </c>
      <c r="E8" s="74" t="n">
        <v>26.9</v>
      </c>
      <c r="F8" s="74" t="n">
        <v>21.4</v>
      </c>
      <c r="G8" s="74" t="n">
        <v>576.6</v>
      </c>
      <c r="H8" s="74" t="n">
        <v>27</v>
      </c>
      <c r="I8" s="74" t="n">
        <v>0.9</v>
      </c>
      <c r="J8" s="74" t="n">
        <v>23.5</v>
      </c>
      <c r="K8" s="74" t="n">
        <v>25</v>
      </c>
      <c r="L8" s="91"/>
      <c r="M8" s="91"/>
      <c r="N8" s="91"/>
    </row>
    <row r="9" s="61" customFormat="true" ht="15.75" hidden="false" customHeight="false" outlineLevel="0" collapsed="false">
      <c r="A9" s="37"/>
      <c r="B9" s="73" t="s">
        <v>102</v>
      </c>
      <c r="C9" s="74" t="n">
        <v>8.4</v>
      </c>
      <c r="D9" s="74" t="n">
        <v>236.4</v>
      </c>
      <c r="E9" s="74" t="n">
        <v>28.3</v>
      </c>
      <c r="F9" s="74" t="n">
        <v>8.2</v>
      </c>
      <c r="G9" s="74" t="n">
        <v>231.3</v>
      </c>
      <c r="H9" s="74" t="n">
        <v>28.2</v>
      </c>
      <c r="I9" s="74" t="n">
        <v>0.2</v>
      </c>
      <c r="J9" s="74" t="n">
        <v>5.1</v>
      </c>
      <c r="K9" s="74" t="n">
        <v>32.3</v>
      </c>
      <c r="L9" s="91"/>
      <c r="M9" s="91"/>
      <c r="N9" s="91"/>
    </row>
    <row r="10" s="68" customFormat="true" ht="18" hidden="false" customHeight="false" outlineLevel="0" collapsed="false">
      <c r="A10" s="69"/>
      <c r="B10" s="70" t="s">
        <v>103</v>
      </c>
      <c r="C10" s="84" t="s">
        <v>138</v>
      </c>
      <c r="D10" s="84" t="s">
        <v>138</v>
      </c>
      <c r="E10" s="84" t="s">
        <v>138</v>
      </c>
      <c r="F10" s="84" t="s">
        <v>138</v>
      </c>
      <c r="G10" s="84" t="s">
        <v>138</v>
      </c>
      <c r="H10" s="84" t="s">
        <v>138</v>
      </c>
      <c r="I10" s="71" t="s">
        <v>89</v>
      </c>
      <c r="J10" s="71" t="s">
        <v>89</v>
      </c>
      <c r="K10" s="71" t="s">
        <v>89</v>
      </c>
      <c r="L10" s="94"/>
      <c r="M10" s="94"/>
      <c r="N10" s="94"/>
    </row>
    <row r="11" s="61" customFormat="true" ht="15.75" hidden="false" customHeight="false" outlineLevel="0" collapsed="false">
      <c r="A11" s="69"/>
      <c r="B11" s="70" t="s">
        <v>104</v>
      </c>
      <c r="C11" s="71" t="n">
        <v>64.7</v>
      </c>
      <c r="D11" s="71" t="n">
        <v>1404.5</v>
      </c>
      <c r="E11" s="71" t="n">
        <v>21.7</v>
      </c>
      <c r="F11" s="71" t="n">
        <v>63.9</v>
      </c>
      <c r="G11" s="71" t="n">
        <v>1387.3</v>
      </c>
      <c r="H11" s="71" t="n">
        <v>21.7</v>
      </c>
      <c r="I11" s="71" t="n">
        <v>0.8</v>
      </c>
      <c r="J11" s="71" t="n">
        <v>17.2</v>
      </c>
      <c r="K11" s="71" t="n">
        <v>20.9</v>
      </c>
      <c r="L11" s="91"/>
      <c r="M11" s="91"/>
      <c r="N11" s="91"/>
    </row>
    <row r="12" s="61" customFormat="true" ht="15.75" hidden="false" customHeight="false" outlineLevel="0" collapsed="false">
      <c r="A12" s="69"/>
      <c r="B12" s="70" t="s">
        <v>105</v>
      </c>
      <c r="C12" s="71" t="n">
        <v>2.2</v>
      </c>
      <c r="D12" s="71" t="n">
        <v>97.4</v>
      </c>
      <c r="E12" s="71" t="n">
        <v>43.5</v>
      </c>
      <c r="F12" s="71" t="n">
        <v>2</v>
      </c>
      <c r="G12" s="71" t="n">
        <v>90.5</v>
      </c>
      <c r="H12" s="71" t="n">
        <v>45.4</v>
      </c>
      <c r="I12" s="71" t="n">
        <v>0.2</v>
      </c>
      <c r="J12" s="71" t="n">
        <v>6.9</v>
      </c>
      <c r="K12" s="71" t="n">
        <v>28.1</v>
      </c>
      <c r="L12" s="91"/>
      <c r="M12" s="91"/>
      <c r="N12" s="91"/>
    </row>
    <row r="13" s="61" customFormat="true" ht="15.75" hidden="false" customHeight="false" outlineLevel="0" collapsed="false">
      <c r="A13" s="69"/>
      <c r="B13" s="70" t="s">
        <v>106</v>
      </c>
      <c r="C13" s="71" t="n">
        <v>11.6</v>
      </c>
      <c r="D13" s="71" t="n">
        <v>329.8</v>
      </c>
      <c r="E13" s="71" t="n">
        <v>28.3</v>
      </c>
      <c r="F13" s="71" t="n">
        <v>11.3</v>
      </c>
      <c r="G13" s="71" t="n">
        <v>319.5</v>
      </c>
      <c r="H13" s="71" t="n">
        <v>28.2</v>
      </c>
      <c r="I13" s="71" t="n">
        <v>0.3</v>
      </c>
      <c r="J13" s="71" t="n">
        <v>10.3</v>
      </c>
      <c r="K13" s="71" t="n">
        <v>32.5</v>
      </c>
      <c r="L13" s="91"/>
      <c r="M13" s="91"/>
      <c r="N13" s="91"/>
    </row>
    <row r="14" s="61" customFormat="true" ht="15.75" hidden="false" customHeight="false" outlineLevel="0" collapsed="false">
      <c r="A14" s="69"/>
      <c r="B14" s="70" t="s">
        <v>107</v>
      </c>
      <c r="C14" s="71" t="n">
        <v>20.5</v>
      </c>
      <c r="D14" s="71" t="n">
        <v>427.5</v>
      </c>
      <c r="E14" s="71" t="n">
        <v>20.8</v>
      </c>
      <c r="F14" s="71" t="n">
        <v>19.9</v>
      </c>
      <c r="G14" s="71" t="n">
        <v>416.6</v>
      </c>
      <c r="H14" s="71" t="n">
        <v>20.9</v>
      </c>
      <c r="I14" s="71" t="n">
        <v>0.6</v>
      </c>
      <c r="J14" s="71" t="n">
        <v>10.9</v>
      </c>
      <c r="K14" s="71" t="n">
        <v>18.6</v>
      </c>
      <c r="L14" s="91"/>
      <c r="M14" s="91"/>
      <c r="N14" s="91"/>
    </row>
    <row r="15" s="61" customFormat="true" ht="18" hidden="false" customHeight="false" outlineLevel="0" collapsed="false">
      <c r="A15" s="69"/>
      <c r="B15" s="70" t="s">
        <v>108</v>
      </c>
      <c r="C15" s="84" t="s">
        <v>138</v>
      </c>
      <c r="D15" s="84" t="s">
        <v>138</v>
      </c>
      <c r="E15" s="84" t="s">
        <v>138</v>
      </c>
      <c r="F15" s="84" t="s">
        <v>138</v>
      </c>
      <c r="G15" s="84" t="s">
        <v>138</v>
      </c>
      <c r="H15" s="84" t="s">
        <v>138</v>
      </c>
      <c r="I15" s="71" t="n">
        <v>0.1</v>
      </c>
      <c r="J15" s="71" t="n">
        <v>0.6</v>
      </c>
      <c r="K15" s="71" t="n">
        <v>12.5</v>
      </c>
      <c r="L15" s="91"/>
      <c r="M15" s="91"/>
      <c r="N15" s="91"/>
    </row>
    <row r="16" s="61" customFormat="true" ht="15.75" hidden="false" customHeight="false" outlineLevel="0" collapsed="false">
      <c r="A16" s="69"/>
      <c r="B16" s="70" t="s">
        <v>109</v>
      </c>
      <c r="C16" s="71" t="n">
        <v>9.6</v>
      </c>
      <c r="D16" s="71" t="n">
        <v>359.1</v>
      </c>
      <c r="E16" s="71" t="n">
        <v>37.3</v>
      </c>
      <c r="F16" s="71" t="n">
        <v>9.6</v>
      </c>
      <c r="G16" s="71" t="n">
        <v>358.6</v>
      </c>
      <c r="H16" s="71" t="n">
        <v>37.3</v>
      </c>
      <c r="I16" s="71" t="n">
        <v>0</v>
      </c>
      <c r="J16" s="71" t="n">
        <v>0.5</v>
      </c>
      <c r="K16" s="71" t="n">
        <v>21.9</v>
      </c>
      <c r="L16" s="91"/>
      <c r="M16" s="91"/>
      <c r="N16" s="91"/>
    </row>
    <row r="17" s="61" customFormat="true" ht="15.75" hidden="false" customHeight="false" outlineLevel="0" collapsed="false">
      <c r="A17" s="69"/>
      <c r="B17" s="70" t="s">
        <v>110</v>
      </c>
      <c r="C17" s="71" t="n">
        <v>30.2</v>
      </c>
      <c r="D17" s="71" t="n">
        <v>607.8</v>
      </c>
      <c r="E17" s="71" t="n">
        <v>20.1</v>
      </c>
      <c r="F17" s="71" t="n">
        <v>27.8</v>
      </c>
      <c r="G17" s="71" t="n">
        <v>554.9</v>
      </c>
      <c r="H17" s="71" t="n">
        <v>20</v>
      </c>
      <c r="I17" s="71" t="n">
        <v>2.4</v>
      </c>
      <c r="J17" s="71" t="n">
        <v>52.9</v>
      </c>
      <c r="K17" s="71" t="n">
        <v>21.8</v>
      </c>
      <c r="L17" s="91"/>
      <c r="M17" s="91"/>
      <c r="N17" s="91"/>
    </row>
    <row r="18" s="61" customFormat="true" ht="15.75" hidden="false" customHeight="false" outlineLevel="0" collapsed="false">
      <c r="A18" s="69"/>
      <c r="B18" s="70" t="s">
        <v>111</v>
      </c>
      <c r="C18" s="71" t="n">
        <v>49.1</v>
      </c>
      <c r="D18" s="71" t="n">
        <v>1247.2</v>
      </c>
      <c r="E18" s="71" t="n">
        <v>25.4</v>
      </c>
      <c r="F18" s="71" t="n">
        <v>45.8</v>
      </c>
      <c r="G18" s="71" t="n">
        <v>1175.7</v>
      </c>
      <c r="H18" s="71" t="n">
        <v>25.7</v>
      </c>
      <c r="I18" s="71" t="n">
        <v>3.3</v>
      </c>
      <c r="J18" s="71" t="n">
        <v>71.5</v>
      </c>
      <c r="K18" s="71" t="n">
        <v>22</v>
      </c>
      <c r="L18" s="91"/>
      <c r="M18" s="91"/>
      <c r="N18" s="91"/>
    </row>
    <row r="19" s="61" customFormat="true" ht="15.75" hidden="false" customHeight="false" outlineLevel="0" collapsed="false">
      <c r="A19" s="37"/>
      <c r="B19" s="73" t="s">
        <v>112</v>
      </c>
      <c r="C19" s="74" t="n">
        <v>10.7</v>
      </c>
      <c r="D19" s="74" t="n">
        <v>298.7</v>
      </c>
      <c r="E19" s="74" t="n">
        <v>27.8</v>
      </c>
      <c r="F19" s="74" t="n">
        <v>10.4</v>
      </c>
      <c r="G19" s="74" t="n">
        <v>290.2</v>
      </c>
      <c r="H19" s="74" t="n">
        <v>27.9</v>
      </c>
      <c r="I19" s="74" t="n">
        <v>0.3</v>
      </c>
      <c r="J19" s="74" t="n">
        <v>8.5</v>
      </c>
      <c r="K19" s="74" t="n">
        <v>26.4</v>
      </c>
      <c r="L19" s="91"/>
      <c r="M19" s="91"/>
      <c r="N19" s="91"/>
    </row>
    <row r="20" s="61" customFormat="true" ht="15.75" hidden="false" customHeight="false" outlineLevel="0" collapsed="false">
      <c r="A20" s="37"/>
      <c r="B20" s="73" t="s">
        <v>113</v>
      </c>
      <c r="C20" s="74" t="n">
        <v>3.3</v>
      </c>
      <c r="D20" s="74" t="n">
        <v>136.5</v>
      </c>
      <c r="E20" s="74" t="n">
        <v>41.5</v>
      </c>
      <c r="F20" s="74" t="n">
        <v>3.3</v>
      </c>
      <c r="G20" s="74" t="n">
        <v>136.5</v>
      </c>
      <c r="H20" s="74" t="n">
        <v>41.5</v>
      </c>
      <c r="I20" s="74" t="s">
        <v>89</v>
      </c>
      <c r="J20" s="74" t="s">
        <v>89</v>
      </c>
      <c r="K20" s="74" t="s">
        <v>89</v>
      </c>
      <c r="L20" s="91"/>
      <c r="M20" s="91"/>
      <c r="N20" s="91"/>
    </row>
    <row r="21" s="61" customFormat="true" ht="15.75" hidden="false" customHeight="false" outlineLevel="0" collapsed="false">
      <c r="A21" s="37"/>
      <c r="B21" s="73" t="s">
        <v>114</v>
      </c>
      <c r="C21" s="74" t="n">
        <v>9.7</v>
      </c>
      <c r="D21" s="74" t="n">
        <v>345.5</v>
      </c>
      <c r="E21" s="74" t="n">
        <v>35.6</v>
      </c>
      <c r="F21" s="74" t="n">
        <v>9.5</v>
      </c>
      <c r="G21" s="74" t="n">
        <v>340</v>
      </c>
      <c r="H21" s="74" t="n">
        <v>35.7</v>
      </c>
      <c r="I21" s="74" t="n">
        <v>0.2</v>
      </c>
      <c r="J21" s="74" t="n">
        <v>5.5</v>
      </c>
      <c r="K21" s="74" t="n">
        <v>29.4</v>
      </c>
      <c r="L21" s="91"/>
      <c r="M21" s="91"/>
      <c r="N21" s="91"/>
    </row>
    <row r="22" s="61" customFormat="true" ht="15.75" hidden="false" customHeight="false" outlineLevel="0" collapsed="false">
      <c r="A22" s="37"/>
      <c r="B22" s="73" t="s">
        <v>115</v>
      </c>
      <c r="C22" s="74" t="n">
        <v>18.7</v>
      </c>
      <c r="D22" s="74" t="n">
        <v>868.3</v>
      </c>
      <c r="E22" s="74" t="n">
        <v>46.3</v>
      </c>
      <c r="F22" s="74" t="n">
        <v>18.5</v>
      </c>
      <c r="G22" s="74" t="n">
        <v>860.5</v>
      </c>
      <c r="H22" s="74" t="n">
        <v>46.4</v>
      </c>
      <c r="I22" s="74" t="n">
        <v>0.2</v>
      </c>
      <c r="J22" s="74" t="n">
        <v>7.8</v>
      </c>
      <c r="K22" s="74" t="n">
        <v>36.7</v>
      </c>
      <c r="L22" s="91"/>
      <c r="M22" s="91"/>
      <c r="N22" s="91"/>
    </row>
    <row r="23" s="61" customFormat="true" ht="15.75" hidden="false" customHeight="false" outlineLevel="0" collapsed="false">
      <c r="A23" s="37"/>
      <c r="B23" s="73" t="s">
        <v>116</v>
      </c>
      <c r="C23" s="71" t="n">
        <v>46.3</v>
      </c>
      <c r="D23" s="71" t="n">
        <v>1143.8</v>
      </c>
      <c r="E23" s="71" t="n">
        <v>24.7</v>
      </c>
      <c r="F23" s="71" t="n">
        <v>42.7</v>
      </c>
      <c r="G23" s="71" t="n">
        <v>1033.9</v>
      </c>
      <c r="H23" s="71" t="n">
        <v>24.2</v>
      </c>
      <c r="I23" s="74" t="n">
        <v>3.6</v>
      </c>
      <c r="J23" s="74" t="n">
        <v>109.9</v>
      </c>
      <c r="K23" s="74" t="n">
        <v>30.4</v>
      </c>
      <c r="L23" s="91"/>
      <c r="M23" s="91"/>
      <c r="N23" s="91"/>
    </row>
    <row r="24" s="61" customFormat="true" ht="15.75" hidden="false" customHeight="false" outlineLevel="0" collapsed="false">
      <c r="A24" s="37"/>
      <c r="B24" s="73" t="s">
        <v>117</v>
      </c>
      <c r="C24" s="74" t="n">
        <v>9.4</v>
      </c>
      <c r="D24" s="74" t="n">
        <v>254.1</v>
      </c>
      <c r="E24" s="74" t="n">
        <v>27</v>
      </c>
      <c r="F24" s="74" t="n">
        <v>8.8</v>
      </c>
      <c r="G24" s="74" t="n">
        <v>238.3</v>
      </c>
      <c r="H24" s="74" t="n">
        <v>27.1</v>
      </c>
      <c r="I24" s="74" t="n">
        <v>0.6</v>
      </c>
      <c r="J24" s="74" t="n">
        <v>15.8</v>
      </c>
      <c r="K24" s="74" t="n">
        <v>25.8</v>
      </c>
      <c r="L24" s="91"/>
      <c r="M24" s="91"/>
      <c r="N24" s="91"/>
    </row>
    <row r="25" s="61" customFormat="true" ht="15.75" hidden="false" customHeight="false" outlineLevel="0" collapsed="false">
      <c r="A25" s="37"/>
      <c r="B25" s="73" t="s">
        <v>118</v>
      </c>
      <c r="C25" s="74" t="n">
        <v>11.3</v>
      </c>
      <c r="D25" s="74" t="n">
        <v>484</v>
      </c>
      <c r="E25" s="74" t="n">
        <v>42.6</v>
      </c>
      <c r="F25" s="74" t="n">
        <v>11</v>
      </c>
      <c r="G25" s="74" t="n">
        <v>478.3</v>
      </c>
      <c r="H25" s="74" t="n">
        <v>43.1</v>
      </c>
      <c r="I25" s="74" t="n">
        <v>0.3</v>
      </c>
      <c r="J25" s="74" t="n">
        <v>5.7</v>
      </c>
      <c r="K25" s="74" t="n">
        <v>22.2</v>
      </c>
      <c r="L25" s="91"/>
      <c r="M25" s="91"/>
      <c r="N25" s="91"/>
    </row>
    <row r="26" s="61" customFormat="true" ht="15.75" hidden="false" customHeight="false" outlineLevel="0" collapsed="false">
      <c r="A26" s="37"/>
      <c r="B26" s="73" t="s">
        <v>119</v>
      </c>
      <c r="C26" s="74" t="n">
        <v>15.4</v>
      </c>
      <c r="D26" s="74" t="n">
        <v>441.2</v>
      </c>
      <c r="E26" s="74" t="n">
        <v>28.5</v>
      </c>
      <c r="F26" s="74" t="n">
        <v>15.1</v>
      </c>
      <c r="G26" s="74" t="n">
        <v>433</v>
      </c>
      <c r="H26" s="74" t="n">
        <v>28.6</v>
      </c>
      <c r="I26" s="74" t="n">
        <v>0.3</v>
      </c>
      <c r="J26" s="74" t="n">
        <v>8.2</v>
      </c>
      <c r="K26" s="74" t="n">
        <v>24.1</v>
      </c>
      <c r="L26" s="91"/>
      <c r="M26" s="91"/>
      <c r="N26" s="91"/>
    </row>
    <row r="27" s="61" customFormat="true" ht="15.75" hidden="false" customHeight="false" outlineLevel="0" collapsed="false">
      <c r="A27" s="37"/>
      <c r="B27" s="73" t="s">
        <v>120</v>
      </c>
      <c r="C27" s="74" t="n">
        <v>0.9</v>
      </c>
      <c r="D27" s="74" t="n">
        <v>44.2</v>
      </c>
      <c r="E27" s="74" t="n">
        <v>44.8</v>
      </c>
      <c r="F27" s="74" t="n">
        <v>0.8</v>
      </c>
      <c r="G27" s="74" t="n">
        <v>39.1</v>
      </c>
      <c r="H27" s="74" t="n">
        <v>46.4</v>
      </c>
      <c r="I27" s="74" t="n">
        <v>0.1</v>
      </c>
      <c r="J27" s="74" t="n">
        <v>5.1</v>
      </c>
      <c r="K27" s="74" t="n">
        <v>35.1</v>
      </c>
      <c r="L27" s="91"/>
      <c r="M27" s="91"/>
      <c r="N27" s="91"/>
    </row>
    <row r="28" s="61" customFormat="true" ht="15.75" hidden="false" customHeight="false" outlineLevel="0" collapsed="false">
      <c r="A28" s="106"/>
      <c r="B28" s="107" t="s">
        <v>121</v>
      </c>
      <c r="C28" s="74" t="n">
        <v>12</v>
      </c>
      <c r="D28" s="74" t="n">
        <v>383.5</v>
      </c>
      <c r="E28" s="74" t="n">
        <v>31.8</v>
      </c>
      <c r="F28" s="74" t="n">
        <v>12</v>
      </c>
      <c r="G28" s="74" t="n">
        <v>383.4</v>
      </c>
      <c r="H28" s="74" t="n">
        <v>31.8</v>
      </c>
      <c r="I28" s="74" t="n">
        <v>0</v>
      </c>
      <c r="J28" s="74" t="n">
        <v>0.1</v>
      </c>
      <c r="K28" s="74" t="n">
        <v>18.3</v>
      </c>
      <c r="L28" s="91"/>
      <c r="M28" s="91"/>
      <c r="N28" s="91"/>
    </row>
    <row r="29" customFormat="false" ht="41.25" hidden="false" customHeight="true" outlineLevel="0" collapsed="false">
      <c r="A29" s="116" t="s">
        <v>139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58"/>
      <c r="M29" s="58"/>
      <c r="N29" s="58"/>
    </row>
    <row r="30" customFormat="false" ht="15.75" hidden="false" customHeight="false" outlineLevel="0" collapsed="false">
      <c r="C30" s="82"/>
      <c r="D30" s="82"/>
      <c r="E30" s="82"/>
      <c r="F30" s="82"/>
      <c r="G30" s="82"/>
      <c r="H30" s="82"/>
      <c r="I30" s="82"/>
      <c r="J30" s="82"/>
      <c r="K30" s="82"/>
    </row>
  </sheetData>
  <mergeCells count="7">
    <mergeCell ref="A1:K1"/>
    <mergeCell ref="A2:B3"/>
    <mergeCell ref="C2:E2"/>
    <mergeCell ref="F2:H2"/>
    <mergeCell ref="I2:K2"/>
    <mergeCell ref="A4:B4"/>
    <mergeCell ref="A29:K29"/>
  </mergeCells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false" outlineLevel="0" max="257" min="9" style="37" width="9.14"/>
  </cols>
  <sheetData>
    <row r="1" customFormat="false" ht="36.75" hidden="false" customHeight="true" outlineLevel="0" collapsed="false">
      <c r="A1" s="38" t="s">
        <v>147</v>
      </c>
      <c r="B1" s="38"/>
      <c r="C1" s="38"/>
      <c r="D1" s="38"/>
      <c r="E1" s="38"/>
      <c r="F1" s="38"/>
      <c r="G1" s="38"/>
      <c r="H1" s="38"/>
    </row>
    <row r="2" s="78" customFormat="true" ht="15" hidden="false" customHeight="true" outlineLevel="0" collapsed="false">
      <c r="A2" s="77" t="s">
        <v>123</v>
      </c>
      <c r="B2" s="77"/>
      <c r="C2" s="77"/>
      <c r="D2" s="77"/>
      <c r="E2" s="77"/>
      <c r="F2" s="77"/>
      <c r="G2" s="77"/>
      <c r="H2" s="77"/>
    </row>
    <row r="3" s="80" customFormat="true" ht="35.25" hidden="false" customHeight="true" outlineLevel="0" collapsed="false">
      <c r="A3" s="79"/>
      <c r="B3" s="79"/>
      <c r="C3" s="41" t="s">
        <v>91</v>
      </c>
      <c r="D3" s="41"/>
      <c r="E3" s="41" t="s">
        <v>92</v>
      </c>
      <c r="F3" s="41"/>
      <c r="G3" s="42" t="s">
        <v>93</v>
      </c>
      <c r="H3" s="42"/>
    </row>
    <row r="4" s="80" customFormat="true" ht="51" hidden="false" customHeight="true" outlineLevel="0" collapsed="false">
      <c r="A4" s="79"/>
      <c r="B4" s="79"/>
      <c r="C4" s="43" t="n">
        <v>2017</v>
      </c>
      <c r="D4" s="41" t="s">
        <v>52</v>
      </c>
      <c r="E4" s="43" t="n">
        <v>2017</v>
      </c>
      <c r="F4" s="41" t="s">
        <v>52</v>
      </c>
      <c r="G4" s="43" t="n">
        <v>2017</v>
      </c>
      <c r="H4" s="42" t="s">
        <v>52</v>
      </c>
    </row>
    <row r="5" customFormat="false" ht="15.75" hidden="false" customHeight="true" outlineLevel="0" collapsed="false">
      <c r="A5" s="81" t="s">
        <v>97</v>
      </c>
      <c r="B5" s="81"/>
      <c r="C5" s="82" t="n">
        <f aca="false">'28'!D4</f>
        <v>11387.1</v>
      </c>
      <c r="D5" s="82" t="n">
        <v>147.1</v>
      </c>
      <c r="E5" s="82" t="n">
        <f aca="false">'28'!G4</f>
        <v>10946.6</v>
      </c>
      <c r="F5" s="82" t="n">
        <v>150.5</v>
      </c>
      <c r="G5" s="82" t="n">
        <f aca="false">'28'!J4</f>
        <v>440.5</v>
      </c>
      <c r="H5" s="82" t="n">
        <v>93.6</v>
      </c>
    </row>
    <row r="6" customFormat="false" ht="15.75" hidden="false" customHeight="false" outlineLevel="0" collapsed="false">
      <c r="B6" s="73" t="s">
        <v>98</v>
      </c>
      <c r="C6" s="83" t="n">
        <f aca="false">'28'!D5</f>
        <v>876.9</v>
      </c>
      <c r="D6" s="83" t="n">
        <v>222.7</v>
      </c>
      <c r="E6" s="83" t="n">
        <f aca="false">'28'!G5</f>
        <v>848.9</v>
      </c>
      <c r="F6" s="83" t="n">
        <v>230.7</v>
      </c>
      <c r="G6" s="83" t="n">
        <f aca="false">'28'!J5</f>
        <v>28</v>
      </c>
      <c r="H6" s="83" t="n">
        <v>108</v>
      </c>
    </row>
    <row r="7" customFormat="false" ht="15.75" hidden="false" customHeight="false" outlineLevel="0" collapsed="false">
      <c r="B7" s="73" t="s">
        <v>99</v>
      </c>
      <c r="C7" s="83" t="n">
        <f aca="false">'28'!D6</f>
        <v>354.9</v>
      </c>
      <c r="D7" s="83" t="n">
        <v>236.8</v>
      </c>
      <c r="E7" s="83" t="n">
        <f aca="false">'28'!G6</f>
        <v>354.9</v>
      </c>
      <c r="F7" s="83" t="n">
        <v>236.8</v>
      </c>
      <c r="G7" s="83" t="str">
        <f aca="false">'28'!J6</f>
        <v>–</v>
      </c>
      <c r="H7" s="83" t="s">
        <v>89</v>
      </c>
    </row>
    <row r="8" customFormat="false" ht="15.75" hidden="false" customHeight="false" outlineLevel="0" collapsed="false">
      <c r="B8" s="73" t="s">
        <v>100</v>
      </c>
      <c r="C8" s="83" t="n">
        <f aca="false">'28'!D7</f>
        <v>387.4</v>
      </c>
      <c r="D8" s="83" t="n">
        <v>132.4</v>
      </c>
      <c r="E8" s="83" t="n">
        <f aca="false">'28'!G7</f>
        <v>340.9</v>
      </c>
      <c r="F8" s="83" t="n">
        <v>126.8</v>
      </c>
      <c r="G8" s="83" t="n">
        <f aca="false">'28'!J7</f>
        <v>46.5</v>
      </c>
      <c r="H8" s="83" t="n">
        <v>196.2</v>
      </c>
    </row>
    <row r="9" customFormat="false" ht="15.75" hidden="false" customHeight="false" outlineLevel="0" collapsed="false">
      <c r="B9" s="73" t="s">
        <v>101</v>
      </c>
      <c r="C9" s="83" t="n">
        <f aca="false">'28'!D8</f>
        <v>600.1</v>
      </c>
      <c r="D9" s="83" t="n">
        <v>260</v>
      </c>
      <c r="E9" s="83" t="n">
        <f aca="false">'28'!G8</f>
        <v>576.6</v>
      </c>
      <c r="F9" s="83" t="n">
        <v>279.9</v>
      </c>
      <c r="G9" s="83" t="n">
        <f aca="false">'28'!J8</f>
        <v>23.5</v>
      </c>
      <c r="H9" s="83" t="n">
        <v>94.8</v>
      </c>
    </row>
    <row r="10" customFormat="false" ht="15.75" hidden="false" customHeight="false" outlineLevel="0" collapsed="false">
      <c r="B10" s="73" t="s">
        <v>102</v>
      </c>
      <c r="C10" s="83" t="n">
        <f aca="false">'28'!D9</f>
        <v>236.4</v>
      </c>
      <c r="D10" s="83" t="n">
        <v>261.3</v>
      </c>
      <c r="E10" s="83" t="n">
        <f aca="false">'28'!G9</f>
        <v>231.3</v>
      </c>
      <c r="F10" s="83" t="n">
        <v>257.8</v>
      </c>
      <c r="G10" s="83" t="n">
        <f aca="false">'28'!J9</f>
        <v>5.1</v>
      </c>
      <c r="H10" s="83" t="n">
        <v>685.5</v>
      </c>
    </row>
    <row r="11" customFormat="false" ht="18" hidden="false" customHeight="false" outlineLevel="0" collapsed="false">
      <c r="A11" s="69"/>
      <c r="B11" s="70" t="s">
        <v>103</v>
      </c>
      <c r="C11" s="84" t="s">
        <v>138</v>
      </c>
      <c r="D11" s="84" t="s">
        <v>138</v>
      </c>
      <c r="E11" s="84" t="s">
        <v>138</v>
      </c>
      <c r="F11" s="84" t="s">
        <v>138</v>
      </c>
      <c r="G11" s="84" t="str">
        <f aca="false">'28'!J10</f>
        <v>–</v>
      </c>
      <c r="H11" s="71" t="s">
        <v>89</v>
      </c>
    </row>
    <row r="12" customFormat="false" ht="15.75" hidden="false" customHeight="false" outlineLevel="0" collapsed="false">
      <c r="A12" s="69"/>
      <c r="B12" s="70" t="s">
        <v>104</v>
      </c>
      <c r="C12" s="84" t="n">
        <f aca="false">'28'!D11</f>
        <v>1404.5</v>
      </c>
      <c r="D12" s="84" t="n">
        <v>103.2</v>
      </c>
      <c r="E12" s="84" t="n">
        <f aca="false">'28'!G11</f>
        <v>1387.3</v>
      </c>
      <c r="F12" s="84" t="n">
        <v>103.1</v>
      </c>
      <c r="G12" s="84" t="n">
        <f aca="false">'28'!J11</f>
        <v>17.2</v>
      </c>
      <c r="H12" s="84" t="n">
        <v>108.3</v>
      </c>
    </row>
    <row r="13" customFormat="false" ht="15.75" hidden="false" customHeight="false" outlineLevel="0" collapsed="false">
      <c r="A13" s="69"/>
      <c r="B13" s="70" t="s">
        <v>105</v>
      </c>
      <c r="C13" s="84" t="n">
        <f aca="false">'28'!D12</f>
        <v>97.4</v>
      </c>
      <c r="D13" s="84" t="n">
        <v>235.6</v>
      </c>
      <c r="E13" s="84" t="n">
        <f aca="false">'28'!G12</f>
        <v>90.5</v>
      </c>
      <c r="F13" s="84" t="n">
        <v>261.9</v>
      </c>
      <c r="G13" s="84" t="n">
        <f aca="false">'28'!J12</f>
        <v>6.9</v>
      </c>
      <c r="H13" s="84" t="n">
        <v>101.9</v>
      </c>
    </row>
    <row r="14" customFormat="false" ht="15.75" hidden="false" customHeight="false" outlineLevel="0" collapsed="false">
      <c r="A14" s="69"/>
      <c r="B14" s="70" t="s">
        <v>106</v>
      </c>
      <c r="C14" s="84" t="n">
        <f aca="false">'28'!D13</f>
        <v>329.8</v>
      </c>
      <c r="D14" s="84" t="n">
        <v>170.8</v>
      </c>
      <c r="E14" s="84" t="n">
        <f aca="false">'28'!G13</f>
        <v>319.5</v>
      </c>
      <c r="F14" s="84" t="n">
        <v>172.6</v>
      </c>
      <c r="G14" s="84" t="n">
        <f aca="false">'28'!J13</f>
        <v>10.3</v>
      </c>
      <c r="H14" s="84" t="n">
        <v>127.8</v>
      </c>
    </row>
    <row r="15" customFormat="false" ht="15.75" hidden="false" customHeight="false" outlineLevel="0" collapsed="false">
      <c r="A15" s="69"/>
      <c r="B15" s="70" t="s">
        <v>107</v>
      </c>
      <c r="C15" s="84" t="n">
        <f aca="false">'28'!D14</f>
        <v>427.5</v>
      </c>
      <c r="D15" s="84" t="n">
        <v>82.8</v>
      </c>
      <c r="E15" s="84" t="n">
        <f aca="false">'28'!G14</f>
        <v>416.6</v>
      </c>
      <c r="F15" s="84" t="n">
        <v>81.8</v>
      </c>
      <c r="G15" s="84" t="n">
        <f aca="false">'28'!J14</f>
        <v>10.9</v>
      </c>
      <c r="H15" s="84" t="n">
        <v>146.6</v>
      </c>
    </row>
    <row r="16" customFormat="false" ht="18" hidden="false" customHeight="false" outlineLevel="0" collapsed="false">
      <c r="A16" s="69"/>
      <c r="B16" s="70" t="s">
        <v>108</v>
      </c>
      <c r="C16" s="84" t="s">
        <v>138</v>
      </c>
      <c r="D16" s="84" t="s">
        <v>138</v>
      </c>
      <c r="E16" s="84" t="s">
        <v>138</v>
      </c>
      <c r="F16" s="84" t="s">
        <v>138</v>
      </c>
      <c r="G16" s="84" t="n">
        <f aca="false">'28'!J15</f>
        <v>0.6</v>
      </c>
      <c r="H16" s="71" t="n">
        <v>214.6</v>
      </c>
    </row>
    <row r="17" customFormat="false" ht="15.75" hidden="false" customHeight="false" outlineLevel="0" collapsed="false">
      <c r="A17" s="69"/>
      <c r="B17" s="70" t="s">
        <v>109</v>
      </c>
      <c r="C17" s="84" t="n">
        <f aca="false">'28'!D16</f>
        <v>359.1</v>
      </c>
      <c r="D17" s="84" t="n">
        <v>261.2</v>
      </c>
      <c r="E17" s="84" t="n">
        <f aca="false">'28'!G16</f>
        <v>358.6</v>
      </c>
      <c r="F17" s="84" t="n">
        <v>261.7</v>
      </c>
      <c r="G17" s="84" t="n">
        <f aca="false">'28'!J16</f>
        <v>0.5</v>
      </c>
      <c r="H17" s="71" t="n">
        <v>105</v>
      </c>
    </row>
    <row r="18" customFormat="false" ht="15.75" hidden="false" customHeight="false" outlineLevel="0" collapsed="false">
      <c r="A18" s="69"/>
      <c r="B18" s="70" t="s">
        <v>110</v>
      </c>
      <c r="C18" s="84" t="n">
        <f aca="false">'28'!D17</f>
        <v>607.8</v>
      </c>
      <c r="D18" s="84" t="n">
        <v>99.7</v>
      </c>
      <c r="E18" s="84" t="n">
        <f aca="false">'28'!G17</f>
        <v>554.9</v>
      </c>
      <c r="F18" s="84" t="n">
        <v>104.4</v>
      </c>
      <c r="G18" s="84" t="n">
        <f aca="false">'28'!J17</f>
        <v>52.9</v>
      </c>
      <c r="H18" s="84" t="n">
        <v>67.7</v>
      </c>
    </row>
    <row r="19" customFormat="false" ht="15.75" hidden="false" customHeight="false" outlineLevel="0" collapsed="false">
      <c r="B19" s="73" t="s">
        <v>111</v>
      </c>
      <c r="C19" s="83" t="n">
        <f aca="false">'28'!D18</f>
        <v>1247.2</v>
      </c>
      <c r="D19" s="83" t="n">
        <v>118.9</v>
      </c>
      <c r="E19" s="83" t="n">
        <f aca="false">'28'!G18</f>
        <v>1175.7</v>
      </c>
      <c r="F19" s="83" t="n">
        <v>123.4</v>
      </c>
      <c r="G19" s="83" t="n">
        <f aca="false">'28'!J18</f>
        <v>71.5</v>
      </c>
      <c r="H19" s="83" t="n">
        <v>74.2</v>
      </c>
    </row>
    <row r="20" customFormat="false" ht="15.75" hidden="false" customHeight="false" outlineLevel="0" collapsed="false">
      <c r="B20" s="73" t="s">
        <v>112</v>
      </c>
      <c r="C20" s="83" t="n">
        <f aca="false">'28'!D19</f>
        <v>298.7</v>
      </c>
      <c r="D20" s="83" t="n">
        <v>120.9</v>
      </c>
      <c r="E20" s="83" t="n">
        <f aca="false">'28'!G19</f>
        <v>290.2</v>
      </c>
      <c r="F20" s="83" t="n">
        <v>122.7</v>
      </c>
      <c r="G20" s="83" t="n">
        <f aca="false">'28'!J19</f>
        <v>8.5</v>
      </c>
      <c r="H20" s="83" t="n">
        <v>80</v>
      </c>
    </row>
    <row r="21" customFormat="false" ht="15.75" hidden="false" customHeight="false" outlineLevel="0" collapsed="false">
      <c r="B21" s="73" t="s">
        <v>113</v>
      </c>
      <c r="C21" s="83" t="n">
        <f aca="false">'28'!D20</f>
        <v>136.5</v>
      </c>
      <c r="D21" s="83" t="n">
        <v>136.3</v>
      </c>
      <c r="E21" s="83" t="n">
        <f aca="false">'28'!G20</f>
        <v>136.5</v>
      </c>
      <c r="F21" s="83" t="n">
        <v>136.3</v>
      </c>
      <c r="G21" s="83" t="str">
        <f aca="false">'28'!J20</f>
        <v>–</v>
      </c>
      <c r="H21" s="74" t="s">
        <v>89</v>
      </c>
    </row>
    <row r="22" customFormat="false" ht="15.75" hidden="false" customHeight="false" outlineLevel="0" collapsed="false">
      <c r="B22" s="73" t="s">
        <v>114</v>
      </c>
      <c r="C22" s="83" t="n">
        <f aca="false">'28'!D21</f>
        <v>345.5</v>
      </c>
      <c r="D22" s="83" t="n">
        <v>224.2</v>
      </c>
      <c r="E22" s="83" t="n">
        <f aca="false">'28'!G21</f>
        <v>340</v>
      </c>
      <c r="F22" s="83" t="n">
        <v>229.9</v>
      </c>
      <c r="G22" s="83" t="n">
        <f aca="false">'28'!J21</f>
        <v>5.5</v>
      </c>
      <c r="H22" s="83" t="n">
        <v>87.9</v>
      </c>
    </row>
    <row r="23" customFormat="false" ht="15.75" hidden="false" customHeight="false" outlineLevel="0" collapsed="false">
      <c r="B23" s="73" t="s">
        <v>115</v>
      </c>
      <c r="C23" s="83" t="n">
        <f aca="false">'28'!D22</f>
        <v>868.3</v>
      </c>
      <c r="D23" s="83" t="n">
        <v>234.9</v>
      </c>
      <c r="E23" s="83" t="n">
        <f aca="false">'28'!G22</f>
        <v>860.5</v>
      </c>
      <c r="F23" s="83" t="n">
        <v>238.6</v>
      </c>
      <c r="G23" s="83" t="n">
        <f aca="false">'28'!J22</f>
        <v>7.8</v>
      </c>
      <c r="H23" s="83" t="n">
        <v>87.4</v>
      </c>
    </row>
    <row r="24" customFormat="false" ht="15.75" hidden="false" customHeight="false" outlineLevel="0" collapsed="false">
      <c r="B24" s="73" t="s">
        <v>116</v>
      </c>
      <c r="C24" s="83" t="n">
        <f aca="false">'28'!D23</f>
        <v>1143.8</v>
      </c>
      <c r="D24" s="83" t="n">
        <v>113.4</v>
      </c>
      <c r="E24" s="83" t="n">
        <f aca="false">'28'!G23</f>
        <v>1033.9</v>
      </c>
      <c r="F24" s="83" t="n">
        <v>115.2</v>
      </c>
      <c r="G24" s="83" t="n">
        <f aca="false">'28'!J23</f>
        <v>109.9</v>
      </c>
      <c r="H24" s="83" t="n">
        <v>99</v>
      </c>
    </row>
    <row r="25" customFormat="false" ht="15.75" hidden="false" customHeight="false" outlineLevel="0" collapsed="false">
      <c r="B25" s="73" t="s">
        <v>117</v>
      </c>
      <c r="C25" s="83" t="n">
        <f aca="false">'28'!D24</f>
        <v>254.1</v>
      </c>
      <c r="D25" s="83" t="n">
        <v>184.8</v>
      </c>
      <c r="E25" s="83" t="n">
        <f aca="false">'28'!G24</f>
        <v>238.3</v>
      </c>
      <c r="F25" s="83" t="n">
        <v>212.9</v>
      </c>
      <c r="G25" s="83" t="n">
        <f aca="false">'28'!J24</f>
        <v>15.8</v>
      </c>
      <c r="H25" s="83" t="n">
        <v>61.8</v>
      </c>
    </row>
    <row r="26" customFormat="false" ht="15.75" hidden="false" customHeight="false" outlineLevel="0" collapsed="false">
      <c r="B26" s="73" t="s">
        <v>118</v>
      </c>
      <c r="C26" s="83" t="n">
        <f aca="false">'28'!D25</f>
        <v>484</v>
      </c>
      <c r="D26" s="83" t="n">
        <v>255.3</v>
      </c>
      <c r="E26" s="83" t="n">
        <f aca="false">'28'!G25</f>
        <v>478.3</v>
      </c>
      <c r="F26" s="83" t="n">
        <v>263.5</v>
      </c>
      <c r="G26" s="83" t="n">
        <f aca="false">'28'!J25</f>
        <v>5.7</v>
      </c>
      <c r="H26" s="83" t="n">
        <v>70.3</v>
      </c>
    </row>
    <row r="27" customFormat="false" ht="15.75" hidden="false" customHeight="false" outlineLevel="0" collapsed="false">
      <c r="B27" s="73" t="s">
        <v>119</v>
      </c>
      <c r="C27" s="83" t="n">
        <f aca="false">'28'!D26</f>
        <v>441.2</v>
      </c>
      <c r="D27" s="83" t="n">
        <v>139.8</v>
      </c>
      <c r="E27" s="83" t="n">
        <f aca="false">'28'!G26</f>
        <v>433</v>
      </c>
      <c r="F27" s="83" t="n">
        <v>140.7</v>
      </c>
      <c r="G27" s="83" t="n">
        <f aca="false">'28'!J26</f>
        <v>8.2</v>
      </c>
      <c r="H27" s="83" t="n">
        <v>103.6</v>
      </c>
    </row>
    <row r="28" s="69" customFormat="true" ht="15.75" hidden="false" customHeight="false" outlineLevel="0" collapsed="false">
      <c r="B28" s="70" t="s">
        <v>120</v>
      </c>
      <c r="C28" s="84" t="n">
        <f aca="false">'28'!D27</f>
        <v>44.2</v>
      </c>
      <c r="D28" s="84" t="n">
        <v>1011.2</v>
      </c>
      <c r="E28" s="84" t="n">
        <f aca="false">'28'!G27</f>
        <v>39.1</v>
      </c>
      <c r="F28" s="84" t="n">
        <v>5979.7</v>
      </c>
      <c r="G28" s="84" t="n">
        <f aca="false">'28'!J27</f>
        <v>5.1</v>
      </c>
      <c r="H28" s="84" t="n">
        <v>136.1</v>
      </c>
    </row>
    <row r="29" s="85" customFormat="true" ht="15.75" hidden="false" customHeight="false" outlineLevel="0" collapsed="false">
      <c r="A29" s="106"/>
      <c r="B29" s="107" t="s">
        <v>121</v>
      </c>
      <c r="C29" s="83" t="n">
        <f aca="false">'28'!D28</f>
        <v>383.5</v>
      </c>
      <c r="D29" s="83" t="n">
        <v>324.5</v>
      </c>
      <c r="E29" s="83" t="n">
        <f aca="false">'28'!G28</f>
        <v>383.4</v>
      </c>
      <c r="F29" s="83" t="n">
        <v>324.3</v>
      </c>
      <c r="G29" s="83" t="n">
        <f aca="false">'28'!J28</f>
        <v>0.1</v>
      </c>
      <c r="H29" s="74" t="s">
        <v>89</v>
      </c>
    </row>
    <row r="30" s="58" customFormat="true" ht="41.25" hidden="false" customHeight="true" outlineLevel="0" collapsed="false">
      <c r="A30" s="108" t="s">
        <v>139</v>
      </c>
      <c r="B30" s="108"/>
      <c r="C30" s="108"/>
      <c r="D30" s="108"/>
      <c r="E30" s="108"/>
      <c r="F30" s="108"/>
      <c r="G30" s="108"/>
      <c r="H30" s="108"/>
    </row>
    <row r="31" s="58" customFormat="true" ht="15" hidden="false" customHeight="false" outlineLevel="0" collapsed="false">
      <c r="C31" s="76"/>
      <c r="D31" s="76"/>
      <c r="E31" s="76"/>
      <c r="F31" s="76"/>
      <c r="G31" s="76"/>
      <c r="H31" s="76"/>
    </row>
    <row r="32" customFormat="false" ht="15" hidden="false" customHeight="false" outlineLevel="0" collapsed="false">
      <c r="B32" s="61"/>
      <c r="C32" s="88"/>
      <c r="D32" s="88"/>
      <c r="E32" s="88"/>
      <c r="F32" s="88"/>
      <c r="G32" s="88"/>
      <c r="H32" s="88"/>
    </row>
  </sheetData>
  <mergeCells count="8">
    <mergeCell ref="A1:H1"/>
    <mergeCell ref="A2:H2"/>
    <mergeCell ref="A3:B4"/>
    <mergeCell ref="C3:D3"/>
    <mergeCell ref="E3:F3"/>
    <mergeCell ref="G3:H3"/>
    <mergeCell ref="A5:B5"/>
    <mergeCell ref="A30:H30"/>
  </mergeCells>
  <conditionalFormatting sqref="C31:H31">
    <cfRule type="cellIs" priority="2" operator="not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2:I2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2" activeCellId="0" sqref="A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114.28"/>
    <col collapsed="false" customWidth="true" hidden="false" outlineLevel="0" max="2" min="2" style="30" width="6.28"/>
    <col collapsed="false" customWidth="false" hidden="false" outlineLevel="0" max="257" min="3" style="30" width="9.14"/>
  </cols>
  <sheetData>
    <row r="2" customFormat="false" ht="18.75" hidden="false" customHeight="false" outlineLevel="0" collapsed="false">
      <c r="A2" s="31" t="s">
        <v>21</v>
      </c>
      <c r="B2" s="31"/>
    </row>
    <row r="3" customFormat="false" ht="18.75" hidden="false" customHeight="false" outlineLevel="0" collapsed="false">
      <c r="A3" s="31"/>
      <c r="B3" s="31"/>
    </row>
    <row r="4" customFormat="false" ht="18.75" hidden="false" customHeight="true" outlineLevel="0" collapsed="false">
      <c r="A4" s="32"/>
      <c r="B4" s="32" t="s">
        <v>22</v>
      </c>
    </row>
    <row r="5" customFormat="false" ht="18.4" hidden="false" customHeight="true" outlineLevel="0" collapsed="false">
      <c r="A5" s="33" t="s">
        <v>23</v>
      </c>
      <c r="B5" s="33" t="n">
        <v>4</v>
      </c>
    </row>
    <row r="6" customFormat="false" ht="18.4" hidden="false" customHeight="true" outlineLevel="0" collapsed="false">
      <c r="A6" s="34" t="s">
        <v>24</v>
      </c>
      <c r="B6" s="33" t="n">
        <v>6</v>
      </c>
      <c r="C6" s="35"/>
      <c r="D6" s="35"/>
      <c r="E6" s="35"/>
      <c r="F6" s="35"/>
      <c r="G6" s="35"/>
      <c r="H6" s="35"/>
      <c r="I6" s="35"/>
    </row>
    <row r="7" customFormat="false" ht="18.4" hidden="false" customHeight="true" outlineLevel="0" collapsed="false">
      <c r="A7" s="34" t="s">
        <v>25</v>
      </c>
      <c r="B7" s="33"/>
      <c r="C7" s="35"/>
      <c r="D7" s="35"/>
      <c r="E7" s="35"/>
      <c r="F7" s="35"/>
      <c r="G7" s="35"/>
      <c r="H7" s="35"/>
      <c r="I7" s="35"/>
    </row>
    <row r="8" customFormat="false" ht="18.4" hidden="false" customHeight="true" outlineLevel="0" collapsed="false">
      <c r="A8" s="36" t="s">
        <v>26</v>
      </c>
      <c r="B8" s="33" t="n">
        <v>9</v>
      </c>
    </row>
    <row r="9" customFormat="false" ht="18.4" hidden="false" customHeight="true" outlineLevel="0" collapsed="false">
      <c r="A9" s="36" t="s">
        <v>27</v>
      </c>
      <c r="B9" s="33" t="n">
        <v>11</v>
      </c>
    </row>
    <row r="10" customFormat="false" ht="18.4" hidden="false" customHeight="true" outlineLevel="0" collapsed="false">
      <c r="A10" s="36" t="s">
        <v>28</v>
      </c>
      <c r="B10" s="33" t="n">
        <v>13</v>
      </c>
    </row>
    <row r="11" customFormat="false" ht="18.4" hidden="false" customHeight="true" outlineLevel="0" collapsed="false">
      <c r="A11" s="36" t="s">
        <v>29</v>
      </c>
      <c r="B11" s="33" t="n">
        <v>15</v>
      </c>
    </row>
    <row r="12" customFormat="false" ht="18.4" hidden="false" customHeight="true" outlineLevel="0" collapsed="false">
      <c r="A12" s="36" t="s">
        <v>30</v>
      </c>
      <c r="B12" s="33" t="n">
        <v>17</v>
      </c>
    </row>
    <row r="13" customFormat="false" ht="18.4" hidden="false" customHeight="true" outlineLevel="0" collapsed="false">
      <c r="A13" s="36" t="s">
        <v>31</v>
      </c>
      <c r="B13" s="33" t="n">
        <v>19</v>
      </c>
    </row>
    <row r="14" customFormat="false" ht="18.4" hidden="false" customHeight="true" outlineLevel="0" collapsed="false">
      <c r="A14" s="36" t="s">
        <v>32</v>
      </c>
      <c r="B14" s="33" t="n">
        <v>21</v>
      </c>
    </row>
    <row r="15" customFormat="false" ht="18.4" hidden="false" customHeight="true" outlineLevel="0" collapsed="false">
      <c r="A15" s="36" t="s">
        <v>33</v>
      </c>
      <c r="B15" s="33" t="n">
        <v>23</v>
      </c>
    </row>
    <row r="16" customFormat="false" ht="18.4" hidden="false" customHeight="true" outlineLevel="0" collapsed="false">
      <c r="A16" s="36" t="s">
        <v>34</v>
      </c>
      <c r="B16" s="33" t="n">
        <v>25</v>
      </c>
    </row>
    <row r="17" customFormat="false" ht="18.4" hidden="false" customHeight="true" outlineLevel="0" collapsed="false">
      <c r="A17" s="36" t="s">
        <v>35</v>
      </c>
      <c r="B17" s="33" t="n">
        <v>26</v>
      </c>
    </row>
    <row r="18" customFormat="false" ht="18.4" hidden="false" customHeight="true" outlineLevel="0" collapsed="false">
      <c r="A18" s="36" t="s">
        <v>36</v>
      </c>
      <c r="B18" s="33" t="n">
        <v>28</v>
      </c>
    </row>
    <row r="19" customFormat="false" ht="18.4" hidden="false" customHeight="true" outlineLevel="0" collapsed="false">
      <c r="A19" s="36" t="s">
        <v>37</v>
      </c>
      <c r="B19" s="33" t="n">
        <v>30</v>
      </c>
    </row>
    <row r="20" customFormat="false" ht="18.4" hidden="false" customHeight="true" outlineLevel="0" collapsed="false">
      <c r="A20" s="36" t="s">
        <v>38</v>
      </c>
      <c r="B20" s="33" t="n">
        <v>32</v>
      </c>
    </row>
    <row r="21" customFormat="false" ht="18.4" hidden="false" customHeight="true" outlineLevel="0" collapsed="false">
      <c r="A21" s="36" t="s">
        <v>39</v>
      </c>
      <c r="B21" s="33" t="n">
        <v>34</v>
      </c>
    </row>
    <row r="22" customFormat="false" ht="15.75" hidden="false" customHeight="false" outlineLevel="0" collapsed="false">
      <c r="A22" s="36" t="s">
        <v>40</v>
      </c>
      <c r="B22" s="30" t="n">
        <v>36</v>
      </c>
    </row>
    <row r="23" customFormat="false" ht="18.4" hidden="false" customHeight="true" outlineLevel="0" collapsed="false">
      <c r="A23" s="36" t="s">
        <v>41</v>
      </c>
      <c r="B23" s="33" t="n">
        <v>38</v>
      </c>
    </row>
    <row r="24" customFormat="false" ht="18.4" hidden="false" customHeight="true" outlineLevel="0" collapsed="false">
      <c r="A24" s="36" t="s">
        <v>42</v>
      </c>
      <c r="B24" s="33" t="n">
        <v>40</v>
      </c>
    </row>
    <row r="25" customFormat="false" ht="18.4" hidden="false" customHeight="true" outlineLevel="0" collapsed="false">
      <c r="A25" s="36" t="s">
        <v>43</v>
      </c>
      <c r="B25" s="33" t="n">
        <v>42</v>
      </c>
    </row>
    <row r="26" customFormat="false" ht="18.4" hidden="false" customHeight="true" outlineLevel="0" collapsed="false">
      <c r="A26" s="36" t="s">
        <v>44</v>
      </c>
      <c r="B26" s="33" t="n">
        <v>44</v>
      </c>
    </row>
    <row r="27" customFormat="false" ht="15.75" hidden="false" customHeight="false" outlineLevel="0" collapsed="false">
      <c r="A27" s="36" t="s">
        <v>45</v>
      </c>
      <c r="B27" s="30" t="n">
        <v>45</v>
      </c>
    </row>
  </sheetData>
  <mergeCells count="1">
    <mergeCell ref="A2:B2"/>
  </mergeCells>
  <printOptions headings="false" gridLines="false" gridLinesSet="true" horizontalCentered="true" verticalCentered="false"/>
  <pageMargins left="1.06319444444444" right="0.7875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0" activeCellId="0" sqref="V20"/>
    </sheetView>
  </sheetViews>
  <sheetFormatPr defaultColWidth="7.9921875" defaultRowHeight="15" zeroHeight="false" outlineLevelRow="0" outlineLevelCol="0"/>
  <cols>
    <col collapsed="false" customWidth="true" hidden="false" outlineLevel="0" max="1" min="1" style="58" width="2.28"/>
    <col collapsed="false" customWidth="true" hidden="false" outlineLevel="0" max="2" min="2" style="58" width="20.7"/>
    <col collapsed="false" customWidth="true" hidden="false" outlineLevel="0" max="3" min="3" style="58" width="13.28"/>
    <col collapsed="false" customWidth="true" hidden="false" outlineLevel="0" max="5" min="4" style="58" width="11.7"/>
    <col collapsed="false" customWidth="true" hidden="false" outlineLevel="0" max="6" min="6" style="58" width="12.28"/>
    <col collapsed="false" customWidth="true" hidden="false" outlineLevel="0" max="7" min="7" style="58" width="11.13"/>
    <col collapsed="false" customWidth="true" hidden="false" outlineLevel="0" max="8" min="8" style="58" width="11.7"/>
    <col collapsed="false" customWidth="true" hidden="false" outlineLevel="0" max="9" min="9" style="58" width="13.41"/>
    <col collapsed="false" customWidth="true" hidden="false" outlineLevel="0" max="11" min="10" style="58" width="11.7"/>
    <col collapsed="false" customWidth="false" hidden="false" outlineLevel="0" max="14" min="12" style="90" width="7.99"/>
    <col collapsed="false" customWidth="false" hidden="false" outlineLevel="0" max="257" min="15" style="58" width="7.99"/>
  </cols>
  <sheetData>
    <row r="1" s="61" customFormat="true" ht="43.5" hidden="false" customHeight="true" outlineLevel="0" collapsed="false">
      <c r="A1" s="59" t="s">
        <v>14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91"/>
      <c r="M1" s="91"/>
      <c r="N1" s="91"/>
    </row>
    <row r="2" s="64" customFormat="true" ht="15.75" hidden="false" customHeight="true" outlineLevel="0" collapsed="false">
      <c r="A2" s="62"/>
      <c r="B2" s="62"/>
      <c r="C2" s="41" t="s">
        <v>91</v>
      </c>
      <c r="D2" s="41"/>
      <c r="E2" s="41"/>
      <c r="F2" s="41" t="s">
        <v>92</v>
      </c>
      <c r="G2" s="41"/>
      <c r="H2" s="41"/>
      <c r="I2" s="42" t="s">
        <v>93</v>
      </c>
      <c r="J2" s="42"/>
      <c r="K2" s="42"/>
      <c r="L2" s="92"/>
      <c r="M2" s="92"/>
      <c r="N2" s="92"/>
    </row>
    <row r="3" s="64" customFormat="true" ht="62.1" hidden="false" customHeight="true" outlineLevel="0" collapsed="false">
      <c r="A3" s="62"/>
      <c r="B3" s="62"/>
      <c r="C3" s="65" t="s">
        <v>94</v>
      </c>
      <c r="D3" s="65" t="s">
        <v>95</v>
      </c>
      <c r="E3" s="41" t="s">
        <v>96</v>
      </c>
      <c r="F3" s="65" t="s">
        <v>94</v>
      </c>
      <c r="G3" s="65" t="s">
        <v>95</v>
      </c>
      <c r="H3" s="41" t="s">
        <v>96</v>
      </c>
      <c r="I3" s="65" t="s">
        <v>94</v>
      </c>
      <c r="J3" s="65" t="s">
        <v>95</v>
      </c>
      <c r="K3" s="42" t="s">
        <v>96</v>
      </c>
      <c r="L3" s="92"/>
      <c r="M3" s="92"/>
      <c r="N3" s="92"/>
    </row>
    <row r="4" s="61" customFormat="true" ht="15.75" hidden="false" customHeight="true" outlineLevel="0" collapsed="false">
      <c r="A4" s="81" t="s">
        <v>97</v>
      </c>
      <c r="B4" s="81"/>
      <c r="C4" s="82" t="n">
        <v>1691.9</v>
      </c>
      <c r="D4" s="82" t="n">
        <v>33447.5</v>
      </c>
      <c r="E4" s="82" t="n">
        <v>19.8</v>
      </c>
      <c r="F4" s="82" t="n">
        <v>1531.4</v>
      </c>
      <c r="G4" s="82" t="n">
        <v>30964.7</v>
      </c>
      <c r="H4" s="82" t="n">
        <v>20.2</v>
      </c>
      <c r="I4" s="82" t="n">
        <v>160.5</v>
      </c>
      <c r="J4" s="82" t="n">
        <v>2482.8</v>
      </c>
      <c r="K4" s="82" t="n">
        <v>15.5</v>
      </c>
      <c r="L4" s="91"/>
      <c r="M4" s="91"/>
      <c r="N4" s="91"/>
    </row>
    <row r="5" s="61" customFormat="true" ht="15.75" hidden="false" customHeight="false" outlineLevel="0" collapsed="false">
      <c r="A5" s="37"/>
      <c r="B5" s="73" t="s">
        <v>98</v>
      </c>
      <c r="C5" s="74" t="n">
        <v>124.9</v>
      </c>
      <c r="D5" s="74" t="n">
        <v>2588.8</v>
      </c>
      <c r="E5" s="74" t="n">
        <v>20.7</v>
      </c>
      <c r="F5" s="74" t="n">
        <v>113.8</v>
      </c>
      <c r="G5" s="74" t="n">
        <v>2388.1</v>
      </c>
      <c r="H5" s="74" t="n">
        <v>21</v>
      </c>
      <c r="I5" s="74" t="n">
        <v>11.1</v>
      </c>
      <c r="J5" s="74" t="n">
        <v>200.7</v>
      </c>
      <c r="K5" s="74" t="n">
        <v>18.1</v>
      </c>
      <c r="L5" s="91"/>
      <c r="M5" s="91"/>
      <c r="N5" s="91"/>
    </row>
    <row r="6" s="61" customFormat="true" ht="15.75" hidden="false" customHeight="false" outlineLevel="0" collapsed="false">
      <c r="A6" s="37"/>
      <c r="B6" s="73" t="s">
        <v>99</v>
      </c>
      <c r="C6" s="74" t="n">
        <v>24.8</v>
      </c>
      <c r="D6" s="74" t="n">
        <v>623.9</v>
      </c>
      <c r="E6" s="74" t="n">
        <v>25.1</v>
      </c>
      <c r="F6" s="74" t="n">
        <v>24.1</v>
      </c>
      <c r="G6" s="74" t="n">
        <v>608.7</v>
      </c>
      <c r="H6" s="74" t="n">
        <v>25.2</v>
      </c>
      <c r="I6" s="74" t="n">
        <v>0.7</v>
      </c>
      <c r="J6" s="74" t="n">
        <v>15.2</v>
      </c>
      <c r="K6" s="74" t="n">
        <v>21.5</v>
      </c>
      <c r="L6" s="91"/>
      <c r="M6" s="91"/>
      <c r="N6" s="91"/>
    </row>
    <row r="7" s="61" customFormat="true" ht="15.75" hidden="false" customHeight="false" outlineLevel="0" collapsed="false">
      <c r="A7" s="37"/>
      <c r="B7" s="73" t="s">
        <v>100</v>
      </c>
      <c r="C7" s="71" t="n">
        <v>5.6</v>
      </c>
      <c r="D7" s="71" t="n">
        <v>66.7</v>
      </c>
      <c r="E7" s="71" t="n">
        <v>11.8</v>
      </c>
      <c r="F7" s="71" t="n">
        <v>5.1</v>
      </c>
      <c r="G7" s="71" t="n">
        <v>59.2</v>
      </c>
      <c r="H7" s="71" t="n">
        <v>11.6</v>
      </c>
      <c r="I7" s="74" t="n">
        <v>0.5</v>
      </c>
      <c r="J7" s="74" t="n">
        <v>7.5</v>
      </c>
      <c r="K7" s="74" t="n">
        <v>13.6</v>
      </c>
      <c r="L7" s="91"/>
      <c r="M7" s="91"/>
      <c r="N7" s="91"/>
    </row>
    <row r="8" s="61" customFormat="true" ht="15.75" hidden="false" customHeight="false" outlineLevel="0" collapsed="false">
      <c r="A8" s="37"/>
      <c r="B8" s="73" t="s">
        <v>101</v>
      </c>
      <c r="C8" s="74" t="n">
        <v>1.1</v>
      </c>
      <c r="D8" s="74" t="n">
        <v>4.7</v>
      </c>
      <c r="E8" s="74" t="n">
        <v>4.3</v>
      </c>
      <c r="F8" s="74" t="n">
        <v>0.9</v>
      </c>
      <c r="G8" s="74" t="n">
        <v>4</v>
      </c>
      <c r="H8" s="74" t="n">
        <v>4.3</v>
      </c>
      <c r="I8" s="74" t="n">
        <v>0.2</v>
      </c>
      <c r="J8" s="74" t="n">
        <v>0.7</v>
      </c>
      <c r="K8" s="74" t="n">
        <v>4.1</v>
      </c>
      <c r="L8" s="91"/>
      <c r="M8" s="91"/>
      <c r="N8" s="91"/>
    </row>
    <row r="9" s="61" customFormat="true" ht="15.75" hidden="false" customHeight="false" outlineLevel="0" collapsed="false">
      <c r="A9" s="37"/>
      <c r="B9" s="73" t="s">
        <v>102</v>
      </c>
      <c r="C9" s="74" t="n">
        <v>107</v>
      </c>
      <c r="D9" s="74" t="n">
        <v>2530.8</v>
      </c>
      <c r="E9" s="74" t="n">
        <v>23.6</v>
      </c>
      <c r="F9" s="74" t="n">
        <v>101.6</v>
      </c>
      <c r="G9" s="74" t="n">
        <v>2440</v>
      </c>
      <c r="H9" s="74" t="n">
        <v>24</v>
      </c>
      <c r="I9" s="74" t="n">
        <v>5.4</v>
      </c>
      <c r="J9" s="74" t="n">
        <v>90.8</v>
      </c>
      <c r="K9" s="74" t="n">
        <v>16.8</v>
      </c>
      <c r="L9" s="91"/>
      <c r="M9" s="91"/>
      <c r="N9" s="91"/>
    </row>
    <row r="10" s="61" customFormat="true" ht="15.75" hidden="false" customHeight="false" outlineLevel="0" collapsed="false">
      <c r="A10" s="37"/>
      <c r="B10" s="73" t="s">
        <v>103</v>
      </c>
      <c r="C10" s="74" t="n">
        <v>6.8</v>
      </c>
      <c r="D10" s="74" t="n">
        <v>253.2</v>
      </c>
      <c r="E10" s="74" t="n">
        <v>37.2</v>
      </c>
      <c r="F10" s="74" t="n">
        <v>6.8</v>
      </c>
      <c r="G10" s="74" t="n">
        <v>253.2</v>
      </c>
      <c r="H10" s="74" t="n">
        <v>37.2</v>
      </c>
      <c r="I10" s="74" t="s">
        <v>89</v>
      </c>
      <c r="J10" s="74" t="s">
        <v>89</v>
      </c>
      <c r="K10" s="74" t="s">
        <v>89</v>
      </c>
      <c r="L10" s="91"/>
      <c r="M10" s="91"/>
      <c r="N10" s="91"/>
    </row>
    <row r="11" s="61" customFormat="true" ht="15.75" hidden="false" customHeight="false" outlineLevel="0" collapsed="false">
      <c r="A11" s="37"/>
      <c r="B11" s="73" t="s">
        <v>104</v>
      </c>
      <c r="C11" s="74" t="n">
        <v>12.9</v>
      </c>
      <c r="D11" s="74" t="n">
        <v>361.3</v>
      </c>
      <c r="E11" s="74" t="n">
        <v>28</v>
      </c>
      <c r="F11" s="74" t="n">
        <v>12.9</v>
      </c>
      <c r="G11" s="74" t="n">
        <v>361.3</v>
      </c>
      <c r="H11" s="74" t="n">
        <v>28</v>
      </c>
      <c r="I11" s="74" t="s">
        <v>89</v>
      </c>
      <c r="J11" s="74" t="s">
        <v>89</v>
      </c>
      <c r="K11" s="74" t="s">
        <v>89</v>
      </c>
      <c r="L11" s="91"/>
      <c r="M11" s="91"/>
      <c r="N11" s="91"/>
    </row>
    <row r="12" s="61" customFormat="true" ht="15.75" hidden="false" customHeight="false" outlineLevel="0" collapsed="false">
      <c r="A12" s="37"/>
      <c r="B12" s="73" t="s">
        <v>105</v>
      </c>
      <c r="C12" s="74" t="n">
        <v>16.4</v>
      </c>
      <c r="D12" s="74" t="n">
        <v>420.4</v>
      </c>
      <c r="E12" s="74" t="n">
        <v>25.6</v>
      </c>
      <c r="F12" s="74" t="n">
        <v>15.8</v>
      </c>
      <c r="G12" s="74" t="n">
        <v>407.2</v>
      </c>
      <c r="H12" s="74" t="n">
        <v>25.7</v>
      </c>
      <c r="I12" s="74" t="n">
        <v>0.6</v>
      </c>
      <c r="J12" s="74" t="n">
        <v>13.2</v>
      </c>
      <c r="K12" s="74" t="n">
        <v>22.3</v>
      </c>
      <c r="L12" s="91"/>
      <c r="M12" s="91"/>
      <c r="N12" s="91"/>
    </row>
    <row r="13" s="61" customFormat="true" ht="15.75" hidden="false" customHeight="false" outlineLevel="0" collapsed="false">
      <c r="A13" s="37"/>
      <c r="B13" s="73" t="s">
        <v>106</v>
      </c>
      <c r="C13" s="71" t="n">
        <v>153.5</v>
      </c>
      <c r="D13" s="71" t="n">
        <v>2632.2</v>
      </c>
      <c r="E13" s="71" t="n">
        <v>17.1</v>
      </c>
      <c r="F13" s="71" t="n">
        <v>133</v>
      </c>
      <c r="G13" s="71" t="n">
        <v>2272.9</v>
      </c>
      <c r="H13" s="71" t="n">
        <v>17.1</v>
      </c>
      <c r="I13" s="74" t="n">
        <v>20.5</v>
      </c>
      <c r="J13" s="74" t="n">
        <v>359.3</v>
      </c>
      <c r="K13" s="74" t="n">
        <v>17.5</v>
      </c>
      <c r="L13" s="91"/>
      <c r="M13" s="91"/>
      <c r="N13" s="91"/>
    </row>
    <row r="14" s="61" customFormat="true" ht="15.75" hidden="false" customHeight="false" outlineLevel="0" collapsed="false">
      <c r="A14" s="37"/>
      <c r="B14" s="73" t="s">
        <v>107</v>
      </c>
      <c r="C14" s="71" t="n">
        <v>151.7</v>
      </c>
      <c r="D14" s="71" t="n">
        <v>1797.5</v>
      </c>
      <c r="E14" s="71" t="n">
        <v>11.8</v>
      </c>
      <c r="F14" s="71" t="n">
        <v>112.6</v>
      </c>
      <c r="G14" s="71" t="n">
        <v>1339.6</v>
      </c>
      <c r="H14" s="71" t="n">
        <v>11.9</v>
      </c>
      <c r="I14" s="74" t="n">
        <v>39.1</v>
      </c>
      <c r="J14" s="74" t="n">
        <v>457.9</v>
      </c>
      <c r="K14" s="74" t="n">
        <v>11.7</v>
      </c>
      <c r="L14" s="91"/>
      <c r="M14" s="91"/>
      <c r="N14" s="91"/>
    </row>
    <row r="15" s="61" customFormat="true" ht="15.75" hidden="false" customHeight="false" outlineLevel="0" collapsed="false">
      <c r="A15" s="37"/>
      <c r="B15" s="73" t="s">
        <v>108</v>
      </c>
      <c r="C15" s="74" t="n">
        <v>0.5</v>
      </c>
      <c r="D15" s="74" t="n">
        <v>2.9</v>
      </c>
      <c r="E15" s="74" t="n">
        <v>5.3</v>
      </c>
      <c r="F15" s="74" t="n">
        <v>0.5</v>
      </c>
      <c r="G15" s="74" t="n">
        <v>2.9</v>
      </c>
      <c r="H15" s="74" t="n">
        <v>5.3</v>
      </c>
      <c r="I15" s="74" t="s">
        <v>89</v>
      </c>
      <c r="J15" s="74" t="s">
        <v>89</v>
      </c>
      <c r="K15" s="74" t="s">
        <v>89</v>
      </c>
      <c r="L15" s="91"/>
      <c r="M15" s="91"/>
      <c r="N15" s="91"/>
    </row>
    <row r="16" s="61" customFormat="true" ht="15.75" hidden="false" customHeight="false" outlineLevel="0" collapsed="false">
      <c r="A16" s="37"/>
      <c r="B16" s="73" t="s">
        <v>109</v>
      </c>
      <c r="C16" s="74" t="n">
        <v>42.9</v>
      </c>
      <c r="D16" s="74" t="n">
        <v>1065.3</v>
      </c>
      <c r="E16" s="74" t="n">
        <v>24.8</v>
      </c>
      <c r="F16" s="74" t="n">
        <v>42.8</v>
      </c>
      <c r="G16" s="74" t="n">
        <v>1063.6</v>
      </c>
      <c r="H16" s="74" t="n">
        <v>24.9</v>
      </c>
      <c r="I16" s="74" t="n">
        <v>0.1</v>
      </c>
      <c r="J16" s="74" t="n">
        <v>1.7</v>
      </c>
      <c r="K16" s="74" t="n">
        <v>18</v>
      </c>
      <c r="L16" s="91"/>
      <c r="M16" s="91"/>
      <c r="N16" s="91"/>
    </row>
    <row r="17" s="61" customFormat="true" ht="15.75" hidden="false" customHeight="false" outlineLevel="0" collapsed="false">
      <c r="A17" s="37"/>
      <c r="B17" s="73" t="s">
        <v>110</v>
      </c>
      <c r="C17" s="74" t="n">
        <v>15.5</v>
      </c>
      <c r="D17" s="74" t="n">
        <v>155</v>
      </c>
      <c r="E17" s="74" t="n">
        <v>10</v>
      </c>
      <c r="F17" s="74" t="n">
        <v>11.1</v>
      </c>
      <c r="G17" s="74" t="n">
        <v>129.7</v>
      </c>
      <c r="H17" s="74" t="n">
        <v>11.7</v>
      </c>
      <c r="I17" s="74" t="n">
        <v>4.4</v>
      </c>
      <c r="J17" s="74" t="n">
        <v>25.3</v>
      </c>
      <c r="K17" s="74" t="n">
        <v>5.7</v>
      </c>
      <c r="L17" s="91"/>
      <c r="M17" s="91"/>
      <c r="N17" s="91"/>
    </row>
    <row r="18" s="61" customFormat="true" ht="15.75" hidden="false" customHeight="false" outlineLevel="0" collapsed="false">
      <c r="A18" s="37"/>
      <c r="B18" s="73" t="s">
        <v>111</v>
      </c>
      <c r="C18" s="74" t="n">
        <v>9.1</v>
      </c>
      <c r="D18" s="74" t="n">
        <v>193.2</v>
      </c>
      <c r="E18" s="74" t="n">
        <v>21.3</v>
      </c>
      <c r="F18" s="74" t="n">
        <v>8.8</v>
      </c>
      <c r="G18" s="74" t="n">
        <v>187.5</v>
      </c>
      <c r="H18" s="74" t="n">
        <v>21.4</v>
      </c>
      <c r="I18" s="74" t="n">
        <v>0.3</v>
      </c>
      <c r="J18" s="74" t="n">
        <v>5.7</v>
      </c>
      <c r="K18" s="74" t="n">
        <v>20.1</v>
      </c>
      <c r="L18" s="91"/>
      <c r="M18" s="91"/>
      <c r="N18" s="91"/>
    </row>
    <row r="19" s="61" customFormat="true" ht="15.75" hidden="false" customHeight="false" outlineLevel="0" collapsed="false">
      <c r="A19" s="37"/>
      <c r="B19" s="73" t="s">
        <v>112</v>
      </c>
      <c r="C19" s="74" t="n">
        <v>209.9</v>
      </c>
      <c r="D19" s="74" t="n">
        <v>3067.1</v>
      </c>
      <c r="E19" s="74" t="n">
        <v>14.6</v>
      </c>
      <c r="F19" s="74" t="n">
        <v>184.2</v>
      </c>
      <c r="G19" s="74" t="n">
        <v>2719.6</v>
      </c>
      <c r="H19" s="74" t="n">
        <v>14.8</v>
      </c>
      <c r="I19" s="74" t="n">
        <v>25.7</v>
      </c>
      <c r="J19" s="74" t="n">
        <v>347.5</v>
      </c>
      <c r="K19" s="74" t="n">
        <v>13.5</v>
      </c>
      <c r="L19" s="91"/>
      <c r="M19" s="91"/>
      <c r="N19" s="91"/>
    </row>
    <row r="20" s="61" customFormat="true" ht="15.75" hidden="false" customHeight="false" outlineLevel="0" collapsed="false">
      <c r="A20" s="37"/>
      <c r="B20" s="73" t="s">
        <v>113</v>
      </c>
      <c r="C20" s="74" t="n">
        <v>37.8</v>
      </c>
      <c r="D20" s="74" t="n">
        <v>956.3</v>
      </c>
      <c r="E20" s="74" t="n">
        <v>25.3</v>
      </c>
      <c r="F20" s="74" t="n">
        <v>36.9</v>
      </c>
      <c r="G20" s="74" t="n">
        <v>938.8</v>
      </c>
      <c r="H20" s="74" t="n">
        <v>25.4</v>
      </c>
      <c r="I20" s="74" t="n">
        <v>0.9</v>
      </c>
      <c r="J20" s="74" t="n">
        <v>17.5</v>
      </c>
      <c r="K20" s="74" t="n">
        <v>20</v>
      </c>
      <c r="L20" s="91"/>
      <c r="M20" s="91"/>
      <c r="N20" s="91"/>
    </row>
    <row r="21" s="61" customFormat="true" ht="15.75" hidden="false" customHeight="false" outlineLevel="0" collapsed="false">
      <c r="A21" s="37"/>
      <c r="B21" s="73" t="s">
        <v>114</v>
      </c>
      <c r="C21" s="74" t="n">
        <v>138.2</v>
      </c>
      <c r="D21" s="74" t="n">
        <v>2692.5</v>
      </c>
      <c r="E21" s="74" t="n">
        <v>19.5</v>
      </c>
      <c r="F21" s="74" t="n">
        <v>136.3</v>
      </c>
      <c r="G21" s="74" t="n">
        <v>2660.8</v>
      </c>
      <c r="H21" s="74" t="n">
        <v>19.5</v>
      </c>
      <c r="I21" s="74" t="n">
        <v>1.9</v>
      </c>
      <c r="J21" s="74" t="n">
        <v>31.7</v>
      </c>
      <c r="K21" s="74" t="n">
        <v>17</v>
      </c>
      <c r="L21" s="91"/>
      <c r="M21" s="91"/>
      <c r="N21" s="91"/>
    </row>
    <row r="22" s="61" customFormat="true" ht="15.75" hidden="false" customHeight="false" outlineLevel="0" collapsed="false">
      <c r="A22" s="37"/>
      <c r="B22" s="73" t="s">
        <v>115</v>
      </c>
      <c r="C22" s="74" t="n">
        <v>68.6</v>
      </c>
      <c r="D22" s="74" t="n">
        <v>1798.9</v>
      </c>
      <c r="E22" s="74" t="n">
        <v>26.2</v>
      </c>
      <c r="F22" s="74" t="n">
        <v>66.2</v>
      </c>
      <c r="G22" s="74" t="n">
        <v>1751.1</v>
      </c>
      <c r="H22" s="74" t="n">
        <v>26.4</v>
      </c>
      <c r="I22" s="74" t="n">
        <v>2.4</v>
      </c>
      <c r="J22" s="74" t="n">
        <v>47.8</v>
      </c>
      <c r="K22" s="74" t="n">
        <v>20</v>
      </c>
      <c r="L22" s="91"/>
      <c r="M22" s="91"/>
      <c r="N22" s="91"/>
    </row>
    <row r="23" s="61" customFormat="true" ht="15.75" hidden="false" customHeight="false" outlineLevel="0" collapsed="false">
      <c r="A23" s="37"/>
      <c r="B23" s="73" t="s">
        <v>116</v>
      </c>
      <c r="C23" s="74" t="n">
        <v>55.7</v>
      </c>
      <c r="D23" s="74" t="n">
        <v>616.8</v>
      </c>
      <c r="E23" s="74" t="n">
        <v>11.1</v>
      </c>
      <c r="F23" s="74" t="n">
        <v>53.7</v>
      </c>
      <c r="G23" s="74" t="n">
        <v>588</v>
      </c>
      <c r="H23" s="74" t="n">
        <v>11</v>
      </c>
      <c r="I23" s="74" t="n">
        <v>2</v>
      </c>
      <c r="J23" s="74" t="n">
        <v>28.8</v>
      </c>
      <c r="K23" s="74" t="n">
        <v>14.4</v>
      </c>
      <c r="L23" s="91"/>
      <c r="M23" s="91"/>
      <c r="N23" s="91"/>
    </row>
    <row r="24" s="61" customFormat="true" ht="15.75" hidden="false" customHeight="false" outlineLevel="0" collapsed="false">
      <c r="A24" s="37"/>
      <c r="B24" s="73" t="s">
        <v>117</v>
      </c>
      <c r="C24" s="74" t="n">
        <v>93.5</v>
      </c>
      <c r="D24" s="74" t="n">
        <v>2828.2</v>
      </c>
      <c r="E24" s="74" t="n">
        <v>30.3</v>
      </c>
      <c r="F24" s="74" t="n">
        <v>91.2</v>
      </c>
      <c r="G24" s="74" t="n">
        <v>2762.7</v>
      </c>
      <c r="H24" s="74" t="n">
        <v>30.3</v>
      </c>
      <c r="I24" s="74" t="n">
        <v>2.3</v>
      </c>
      <c r="J24" s="74" t="n">
        <v>65.5</v>
      </c>
      <c r="K24" s="74" t="n">
        <v>29</v>
      </c>
      <c r="L24" s="91"/>
      <c r="M24" s="91"/>
      <c r="N24" s="91"/>
    </row>
    <row r="25" s="61" customFormat="true" ht="15.75" hidden="false" customHeight="false" outlineLevel="0" collapsed="false">
      <c r="A25" s="37"/>
      <c r="B25" s="73" t="s">
        <v>118</v>
      </c>
      <c r="C25" s="74" t="n">
        <v>156.9</v>
      </c>
      <c r="D25" s="74" t="n">
        <v>3931.3</v>
      </c>
      <c r="E25" s="74" t="n">
        <v>25.1</v>
      </c>
      <c r="F25" s="74" t="n">
        <v>147.7</v>
      </c>
      <c r="G25" s="74" t="n">
        <v>3737.9</v>
      </c>
      <c r="H25" s="74" t="n">
        <v>25.3</v>
      </c>
      <c r="I25" s="74" t="n">
        <v>9.2</v>
      </c>
      <c r="J25" s="74" t="n">
        <v>193.4</v>
      </c>
      <c r="K25" s="74" t="n">
        <v>21.1</v>
      </c>
      <c r="L25" s="91"/>
      <c r="M25" s="91"/>
      <c r="N25" s="91"/>
    </row>
    <row r="26" s="61" customFormat="true" ht="15.75" hidden="false" customHeight="false" outlineLevel="0" collapsed="false">
      <c r="A26" s="37"/>
      <c r="B26" s="73" t="s">
        <v>119</v>
      </c>
      <c r="C26" s="74" t="n">
        <v>109.1</v>
      </c>
      <c r="D26" s="74" t="n">
        <v>1795</v>
      </c>
      <c r="E26" s="74" t="n">
        <v>16.5</v>
      </c>
      <c r="F26" s="74" t="n">
        <v>92.8</v>
      </c>
      <c r="G26" s="74" t="n">
        <v>1542</v>
      </c>
      <c r="H26" s="74" t="n">
        <v>16.6</v>
      </c>
      <c r="I26" s="74" t="n">
        <v>16.3</v>
      </c>
      <c r="J26" s="74" t="n">
        <v>253</v>
      </c>
      <c r="K26" s="74" t="n">
        <v>15.5</v>
      </c>
      <c r="L26" s="91"/>
      <c r="M26" s="91"/>
      <c r="N26" s="91"/>
    </row>
    <row r="27" s="61" customFormat="true" ht="15.75" hidden="false" customHeight="false" outlineLevel="0" collapsed="false">
      <c r="A27" s="37"/>
      <c r="B27" s="73" t="s">
        <v>120</v>
      </c>
      <c r="C27" s="74" t="n">
        <v>54</v>
      </c>
      <c r="D27" s="74" t="n">
        <v>998.9</v>
      </c>
      <c r="E27" s="74" t="n">
        <v>18.5</v>
      </c>
      <c r="F27" s="74" t="n">
        <v>37.3</v>
      </c>
      <c r="G27" s="74" t="n">
        <v>681.1</v>
      </c>
      <c r="H27" s="74" t="n">
        <v>18.3</v>
      </c>
      <c r="I27" s="74" t="n">
        <v>16.7</v>
      </c>
      <c r="J27" s="74" t="n">
        <v>317.8</v>
      </c>
      <c r="K27" s="74" t="n">
        <v>19</v>
      </c>
      <c r="L27" s="91"/>
      <c r="M27" s="91"/>
      <c r="N27" s="91"/>
    </row>
    <row r="28" s="61" customFormat="true" ht="15.75" hidden="false" customHeight="false" outlineLevel="0" collapsed="false">
      <c r="A28" s="85"/>
      <c r="B28" s="86" t="s">
        <v>121</v>
      </c>
      <c r="C28" s="74" t="n">
        <v>95.5</v>
      </c>
      <c r="D28" s="74" t="n">
        <v>2066.6</v>
      </c>
      <c r="E28" s="74" t="n">
        <v>21.6</v>
      </c>
      <c r="F28" s="74" t="n">
        <v>95.3</v>
      </c>
      <c r="G28" s="74" t="n">
        <v>2064.8</v>
      </c>
      <c r="H28" s="74" t="n">
        <v>21.7</v>
      </c>
      <c r="I28" s="74" t="n">
        <v>0.2</v>
      </c>
      <c r="J28" s="74" t="n">
        <v>1.8</v>
      </c>
      <c r="K28" s="74" t="n">
        <v>10</v>
      </c>
      <c r="L28" s="91"/>
      <c r="M28" s="91"/>
      <c r="N28" s="91"/>
    </row>
  </sheetData>
  <mergeCells count="6">
    <mergeCell ref="A1:K1"/>
    <mergeCell ref="A2:B3"/>
    <mergeCell ref="C2:E2"/>
    <mergeCell ref="F2:H2"/>
    <mergeCell ref="I2:K2"/>
    <mergeCell ref="A4:B4"/>
  </mergeCells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false" outlineLevel="0" max="257" min="9" style="37" width="9.14"/>
  </cols>
  <sheetData>
    <row r="1" customFormat="false" ht="35.25" hidden="false" customHeight="true" outlineLevel="0" collapsed="false">
      <c r="A1" s="38" t="s">
        <v>149</v>
      </c>
      <c r="B1" s="38"/>
      <c r="C1" s="38"/>
      <c r="D1" s="38"/>
      <c r="E1" s="38"/>
      <c r="F1" s="38"/>
      <c r="G1" s="38"/>
      <c r="H1" s="38"/>
    </row>
    <row r="2" s="78" customFormat="true" ht="15" hidden="false" customHeight="true" outlineLevel="0" collapsed="false">
      <c r="A2" s="77" t="s">
        <v>123</v>
      </c>
      <c r="B2" s="77"/>
      <c r="C2" s="77"/>
      <c r="D2" s="77"/>
      <c r="E2" s="77"/>
      <c r="F2" s="77"/>
      <c r="G2" s="77"/>
      <c r="H2" s="77"/>
    </row>
    <row r="3" s="80" customFormat="true" ht="35.25" hidden="false" customHeight="true" outlineLevel="0" collapsed="false">
      <c r="A3" s="79"/>
      <c r="B3" s="79"/>
      <c r="C3" s="41" t="s">
        <v>91</v>
      </c>
      <c r="D3" s="41"/>
      <c r="E3" s="41" t="s">
        <v>92</v>
      </c>
      <c r="F3" s="41"/>
      <c r="G3" s="42" t="s">
        <v>93</v>
      </c>
      <c r="H3" s="42"/>
    </row>
    <row r="4" s="80" customFormat="true" ht="51" hidden="false" customHeight="true" outlineLevel="0" collapsed="false">
      <c r="A4" s="79"/>
      <c r="B4" s="79"/>
      <c r="C4" s="43" t="n">
        <v>2017</v>
      </c>
      <c r="D4" s="41" t="s">
        <v>52</v>
      </c>
      <c r="E4" s="43" t="n">
        <v>2017</v>
      </c>
      <c r="F4" s="41" t="s">
        <v>52</v>
      </c>
      <c r="G4" s="43" t="n">
        <v>2017</v>
      </c>
      <c r="H4" s="42" t="s">
        <v>52</v>
      </c>
    </row>
    <row r="5" customFormat="false" ht="15.75" hidden="false" customHeight="true" outlineLevel="0" collapsed="false">
      <c r="A5" s="81" t="s">
        <v>97</v>
      </c>
      <c r="B5" s="81"/>
      <c r="C5" s="82" t="n">
        <f aca="false">'30'!D4</f>
        <v>33447.5</v>
      </c>
      <c r="D5" s="82" t="n">
        <v>85.3</v>
      </c>
      <c r="E5" s="82" t="n">
        <f aca="false">'30'!G4</f>
        <v>30964.7</v>
      </c>
      <c r="F5" s="82" t="n">
        <v>84.9</v>
      </c>
      <c r="G5" s="82" t="n">
        <f aca="false">'30'!J4</f>
        <v>2482.8</v>
      </c>
      <c r="H5" s="89" t="n">
        <v>90.1</v>
      </c>
    </row>
    <row r="6" customFormat="false" ht="15.75" hidden="false" customHeight="false" outlineLevel="0" collapsed="false">
      <c r="B6" s="73" t="s">
        <v>98</v>
      </c>
      <c r="C6" s="83" t="n">
        <f aca="false">'30'!D5</f>
        <v>2588.8</v>
      </c>
      <c r="D6" s="83" t="n">
        <v>85.7</v>
      </c>
      <c r="E6" s="83" t="n">
        <f aca="false">'30'!G5</f>
        <v>2388.1</v>
      </c>
      <c r="F6" s="83" t="n">
        <v>83.9</v>
      </c>
      <c r="G6" s="83" t="n">
        <f aca="false">'30'!J5</f>
        <v>200.7</v>
      </c>
      <c r="H6" s="47" t="n">
        <v>113.7</v>
      </c>
    </row>
    <row r="7" customFormat="false" ht="15.75" hidden="false" customHeight="false" outlineLevel="0" collapsed="false">
      <c r="B7" s="73" t="s">
        <v>99</v>
      </c>
      <c r="C7" s="83" t="n">
        <f aca="false">'30'!D6</f>
        <v>623.9</v>
      </c>
      <c r="D7" s="83" t="n">
        <v>82.4</v>
      </c>
      <c r="E7" s="83" t="n">
        <f aca="false">'30'!G6</f>
        <v>608.7</v>
      </c>
      <c r="F7" s="83" t="n">
        <v>81.3</v>
      </c>
      <c r="G7" s="83" t="n">
        <f aca="false">'30'!J6</f>
        <v>15.2</v>
      </c>
      <c r="H7" s="83" t="n">
        <v>186.6</v>
      </c>
    </row>
    <row r="8" customFormat="false" ht="15.75" hidden="false" customHeight="false" outlineLevel="0" collapsed="false">
      <c r="B8" s="73" t="s">
        <v>100</v>
      </c>
      <c r="C8" s="83" t="n">
        <f aca="false">'30'!D7</f>
        <v>66.7</v>
      </c>
      <c r="D8" s="71" t="n">
        <v>69.8</v>
      </c>
      <c r="E8" s="83" t="n">
        <f aca="false">'30'!G7</f>
        <v>59.2</v>
      </c>
      <c r="F8" s="71" t="n">
        <v>67</v>
      </c>
      <c r="G8" s="83" t="n">
        <f aca="false">'30'!J7</f>
        <v>7.5</v>
      </c>
      <c r="H8" s="47" t="n">
        <v>104.1</v>
      </c>
    </row>
    <row r="9" customFormat="false" ht="15.75" hidden="false" customHeight="false" outlineLevel="0" collapsed="false">
      <c r="B9" s="73" t="s">
        <v>101</v>
      </c>
      <c r="C9" s="83" t="n">
        <f aca="false">'30'!D8</f>
        <v>4.7</v>
      </c>
      <c r="D9" s="83" t="n">
        <v>46.4</v>
      </c>
      <c r="E9" s="83" t="n">
        <f aca="false">'30'!G8</f>
        <v>4</v>
      </c>
      <c r="F9" s="83" t="n">
        <v>42.4</v>
      </c>
      <c r="G9" s="83" t="n">
        <f aca="false">'30'!J8</f>
        <v>0.7</v>
      </c>
      <c r="H9" s="83" t="n">
        <v>93.3</v>
      </c>
    </row>
    <row r="10" customFormat="false" ht="15.75" hidden="false" customHeight="false" outlineLevel="0" collapsed="false">
      <c r="B10" s="73" t="s">
        <v>102</v>
      </c>
      <c r="C10" s="83" t="n">
        <f aca="false">'30'!D9</f>
        <v>2530.8</v>
      </c>
      <c r="D10" s="83" t="n">
        <v>92.4</v>
      </c>
      <c r="E10" s="83" t="n">
        <f aca="false">'30'!G9</f>
        <v>2440</v>
      </c>
      <c r="F10" s="83" t="n">
        <v>92</v>
      </c>
      <c r="G10" s="83" t="n">
        <f aca="false">'30'!J9</f>
        <v>90.8</v>
      </c>
      <c r="H10" s="83" t="n">
        <v>103.5</v>
      </c>
    </row>
    <row r="11" customFormat="false" ht="15.75" hidden="false" customHeight="false" outlineLevel="0" collapsed="false">
      <c r="B11" s="73" t="s">
        <v>103</v>
      </c>
      <c r="C11" s="83" t="n">
        <f aca="false">'30'!D10</f>
        <v>253.2</v>
      </c>
      <c r="D11" s="83" t="n">
        <v>154.2</v>
      </c>
      <c r="E11" s="83" t="n">
        <f aca="false">'30'!G10</f>
        <v>253.2</v>
      </c>
      <c r="F11" s="83" t="n">
        <v>154.2</v>
      </c>
      <c r="G11" s="83" t="str">
        <f aca="false">'30'!J10</f>
        <v>–</v>
      </c>
      <c r="H11" s="83" t="s">
        <v>89</v>
      </c>
    </row>
    <row r="12" customFormat="false" ht="15.75" hidden="false" customHeight="false" outlineLevel="0" collapsed="false">
      <c r="B12" s="73" t="s">
        <v>104</v>
      </c>
      <c r="C12" s="83" t="n">
        <f aca="false">'30'!D11</f>
        <v>361.3</v>
      </c>
      <c r="D12" s="83" t="n">
        <v>90.4</v>
      </c>
      <c r="E12" s="83" t="n">
        <f aca="false">'30'!G11</f>
        <v>361.3</v>
      </c>
      <c r="F12" s="83" t="n">
        <v>90.4</v>
      </c>
      <c r="G12" s="83" t="str">
        <f aca="false">'30'!J11</f>
        <v>–</v>
      </c>
      <c r="H12" s="47" t="s">
        <v>89</v>
      </c>
    </row>
    <row r="13" customFormat="false" ht="15.75" hidden="false" customHeight="false" outlineLevel="0" collapsed="false">
      <c r="B13" s="73" t="s">
        <v>105</v>
      </c>
      <c r="C13" s="83" t="n">
        <f aca="false">'30'!D12</f>
        <v>420.4</v>
      </c>
      <c r="D13" s="83" t="n">
        <v>200.5</v>
      </c>
      <c r="E13" s="83" t="n">
        <f aca="false">'30'!G12</f>
        <v>407.2</v>
      </c>
      <c r="F13" s="83" t="n">
        <v>208.8</v>
      </c>
      <c r="G13" s="83" t="n">
        <f aca="false">'30'!J12</f>
        <v>13.2</v>
      </c>
      <c r="H13" s="83" t="n">
        <v>89.7</v>
      </c>
    </row>
    <row r="14" customFormat="false" ht="15.75" hidden="false" customHeight="false" outlineLevel="0" collapsed="false">
      <c r="B14" s="73" t="s">
        <v>106</v>
      </c>
      <c r="C14" s="83" t="n">
        <f aca="false">'30'!D13</f>
        <v>2632.2</v>
      </c>
      <c r="D14" s="83" t="n">
        <v>73.7</v>
      </c>
      <c r="E14" s="83" t="n">
        <f aca="false">'30'!G13</f>
        <v>2272.9</v>
      </c>
      <c r="F14" s="83" t="n">
        <v>71.1</v>
      </c>
      <c r="G14" s="83" t="n">
        <f aca="false">'30'!J13</f>
        <v>359.3</v>
      </c>
      <c r="H14" s="47" t="n">
        <v>96.8</v>
      </c>
    </row>
    <row r="15" customFormat="false" ht="15.75" hidden="false" customHeight="false" outlineLevel="0" collapsed="false">
      <c r="B15" s="73" t="s">
        <v>107</v>
      </c>
      <c r="C15" s="83" t="n">
        <f aca="false">'30'!D14</f>
        <v>1797.5</v>
      </c>
      <c r="D15" s="83" t="n">
        <v>67.1</v>
      </c>
      <c r="E15" s="83" t="n">
        <f aca="false">'30'!G14</f>
        <v>1339.6</v>
      </c>
      <c r="F15" s="83" t="n">
        <v>64.8</v>
      </c>
      <c r="G15" s="83" t="n">
        <f aca="false">'30'!J14</f>
        <v>457.9</v>
      </c>
      <c r="H15" s="47" t="n">
        <v>74.9</v>
      </c>
    </row>
    <row r="16" customFormat="false" ht="15.75" hidden="false" customHeight="false" outlineLevel="0" collapsed="false">
      <c r="B16" s="73" t="s">
        <v>108</v>
      </c>
      <c r="C16" s="83" t="n">
        <f aca="false">'30'!D15</f>
        <v>2.9</v>
      </c>
      <c r="D16" s="83" t="n">
        <v>353.5</v>
      </c>
      <c r="E16" s="83" t="n">
        <f aca="false">'30'!G15</f>
        <v>2.9</v>
      </c>
      <c r="F16" s="83" t="n">
        <v>353.5</v>
      </c>
      <c r="G16" s="83" t="str">
        <f aca="false">'30'!J15</f>
        <v>–</v>
      </c>
      <c r="H16" s="83" t="s">
        <v>89</v>
      </c>
    </row>
    <row r="17" customFormat="false" ht="15.75" hidden="false" customHeight="false" outlineLevel="0" collapsed="false">
      <c r="B17" s="73" t="s">
        <v>109</v>
      </c>
      <c r="C17" s="83" t="n">
        <f aca="false">'30'!D16</f>
        <v>1065.3</v>
      </c>
      <c r="D17" s="83" t="n">
        <v>127.4</v>
      </c>
      <c r="E17" s="83" t="n">
        <f aca="false">'30'!G16</f>
        <v>1063.6</v>
      </c>
      <c r="F17" s="83" t="n">
        <v>127.2</v>
      </c>
      <c r="G17" s="83" t="n">
        <f aca="false">'30'!J16</f>
        <v>1.7</v>
      </c>
      <c r="H17" s="83" t="s">
        <v>89</v>
      </c>
    </row>
    <row r="18" customFormat="false" ht="15.75" hidden="false" customHeight="false" outlineLevel="0" collapsed="false">
      <c r="B18" s="73" t="s">
        <v>110</v>
      </c>
      <c r="C18" s="83" t="n">
        <f aca="false">'30'!D17</f>
        <v>155</v>
      </c>
      <c r="D18" s="83" t="n">
        <v>59.6</v>
      </c>
      <c r="E18" s="83" t="n">
        <f aca="false">'30'!G17</f>
        <v>129.7</v>
      </c>
      <c r="F18" s="83" t="n">
        <v>58.4</v>
      </c>
      <c r="G18" s="83" t="n">
        <f aca="false">'30'!J17</f>
        <v>25.3</v>
      </c>
      <c r="H18" s="47" t="n">
        <v>66.6</v>
      </c>
    </row>
    <row r="19" customFormat="false" ht="15.75" hidden="false" customHeight="false" outlineLevel="0" collapsed="false">
      <c r="B19" s="73" t="s">
        <v>111</v>
      </c>
      <c r="C19" s="83" t="n">
        <f aca="false">'30'!D18</f>
        <v>193.2</v>
      </c>
      <c r="D19" s="83" t="n">
        <v>120.7</v>
      </c>
      <c r="E19" s="83" t="n">
        <f aca="false">'30'!G18</f>
        <v>187.5</v>
      </c>
      <c r="F19" s="83" t="n">
        <v>123.5</v>
      </c>
      <c r="G19" s="83" t="n">
        <f aca="false">'30'!J18</f>
        <v>5.7</v>
      </c>
      <c r="H19" s="47" t="n">
        <v>68.9</v>
      </c>
    </row>
    <row r="20" customFormat="false" ht="15.75" hidden="false" customHeight="false" outlineLevel="0" collapsed="false">
      <c r="B20" s="73" t="s">
        <v>112</v>
      </c>
      <c r="C20" s="83" t="n">
        <f aca="false">'30'!D19</f>
        <v>3067.1</v>
      </c>
      <c r="D20" s="83" t="n">
        <v>64.5</v>
      </c>
      <c r="E20" s="83" t="n">
        <f aca="false">'30'!G19</f>
        <v>2719.6</v>
      </c>
      <c r="F20" s="83" t="n">
        <v>63.8</v>
      </c>
      <c r="G20" s="83" t="n">
        <f aca="false">'30'!J19</f>
        <v>347.5</v>
      </c>
      <c r="H20" s="47" t="n">
        <v>71.2</v>
      </c>
    </row>
    <row r="21" customFormat="false" ht="15.75" hidden="false" customHeight="false" outlineLevel="0" collapsed="false">
      <c r="B21" s="73" t="s">
        <v>113</v>
      </c>
      <c r="C21" s="83" t="n">
        <f aca="false">'30'!D20</f>
        <v>956.3</v>
      </c>
      <c r="D21" s="83" t="n">
        <v>76.1</v>
      </c>
      <c r="E21" s="83" t="n">
        <f aca="false">'30'!G20</f>
        <v>938.8</v>
      </c>
      <c r="F21" s="83" t="n">
        <v>75.5</v>
      </c>
      <c r="G21" s="83" t="n">
        <f aca="false">'30'!J20</f>
        <v>17.5</v>
      </c>
      <c r="H21" s="83" t="n">
        <v>120</v>
      </c>
    </row>
    <row r="22" customFormat="false" ht="15.75" hidden="false" customHeight="false" outlineLevel="0" collapsed="false">
      <c r="B22" s="73" t="s">
        <v>114</v>
      </c>
      <c r="C22" s="83" t="n">
        <f aca="false">'30'!D21</f>
        <v>2692.5</v>
      </c>
      <c r="D22" s="83" t="n">
        <v>82.6</v>
      </c>
      <c r="E22" s="83" t="n">
        <f aca="false">'30'!G21</f>
        <v>2660.8</v>
      </c>
      <c r="F22" s="83" t="n">
        <v>82.5</v>
      </c>
      <c r="G22" s="83" t="n">
        <f aca="false">'30'!J21</f>
        <v>31.7</v>
      </c>
      <c r="H22" s="83" t="n">
        <v>85.9</v>
      </c>
    </row>
    <row r="23" customFormat="false" ht="15.75" hidden="false" customHeight="false" outlineLevel="0" collapsed="false">
      <c r="B23" s="73" t="s">
        <v>115</v>
      </c>
      <c r="C23" s="83" t="n">
        <f aca="false">'30'!D22</f>
        <v>1798.9</v>
      </c>
      <c r="D23" s="83" t="n">
        <v>124.6</v>
      </c>
      <c r="E23" s="83" t="n">
        <f aca="false">'30'!G22</f>
        <v>1751.1</v>
      </c>
      <c r="F23" s="83" t="n">
        <v>126.4</v>
      </c>
      <c r="G23" s="83" t="n">
        <f aca="false">'30'!J22</f>
        <v>47.8</v>
      </c>
      <c r="H23" s="83" t="n">
        <v>82.4</v>
      </c>
    </row>
    <row r="24" customFormat="false" ht="15.75" hidden="false" customHeight="false" outlineLevel="0" collapsed="false">
      <c r="B24" s="73" t="s">
        <v>116</v>
      </c>
      <c r="C24" s="83" t="n">
        <f aca="false">'30'!D23</f>
        <v>616.8</v>
      </c>
      <c r="D24" s="83" t="n">
        <v>70</v>
      </c>
      <c r="E24" s="83" t="n">
        <f aca="false">'30'!G23</f>
        <v>588</v>
      </c>
      <c r="F24" s="83" t="n">
        <v>68.9</v>
      </c>
      <c r="G24" s="83" t="n">
        <f aca="false">'30'!J23</f>
        <v>28.8</v>
      </c>
      <c r="H24" s="83" t="n">
        <v>104.4</v>
      </c>
    </row>
    <row r="25" customFormat="false" ht="15.75" hidden="false" customHeight="false" outlineLevel="0" collapsed="false">
      <c r="B25" s="73" t="s">
        <v>117</v>
      </c>
      <c r="C25" s="83" t="n">
        <f aca="false">'30'!D24</f>
        <v>2828.2</v>
      </c>
      <c r="D25" s="83" t="n">
        <v>89.1</v>
      </c>
      <c r="E25" s="83" t="n">
        <f aca="false">'30'!G24</f>
        <v>2762.7</v>
      </c>
      <c r="F25" s="83" t="n">
        <v>88.9</v>
      </c>
      <c r="G25" s="83" t="n">
        <f aca="false">'30'!J24</f>
        <v>65.5</v>
      </c>
      <c r="H25" s="47" t="n">
        <v>100.7</v>
      </c>
    </row>
    <row r="26" customFormat="false" ht="15.75" hidden="false" customHeight="false" outlineLevel="0" collapsed="false">
      <c r="B26" s="73" t="s">
        <v>118</v>
      </c>
      <c r="C26" s="83" t="n">
        <f aca="false">'30'!D25</f>
        <v>3931.3</v>
      </c>
      <c r="D26" s="83" t="n">
        <v>90.1</v>
      </c>
      <c r="E26" s="83" t="n">
        <f aca="false">'30'!G25</f>
        <v>3737.9</v>
      </c>
      <c r="F26" s="83" t="n">
        <v>89.2</v>
      </c>
      <c r="G26" s="83" t="n">
        <f aca="false">'30'!J25</f>
        <v>193.4</v>
      </c>
      <c r="H26" s="47" t="n">
        <v>111.1</v>
      </c>
    </row>
    <row r="27" customFormat="false" ht="15.75" hidden="false" customHeight="false" outlineLevel="0" collapsed="false">
      <c r="B27" s="73" t="s">
        <v>119</v>
      </c>
      <c r="C27" s="83" t="n">
        <f aca="false">'30'!D26</f>
        <v>1795</v>
      </c>
      <c r="D27" s="83" t="n">
        <v>75.6</v>
      </c>
      <c r="E27" s="83" t="n">
        <f aca="false">'30'!G26</f>
        <v>1542</v>
      </c>
      <c r="F27" s="83" t="n">
        <v>74.3</v>
      </c>
      <c r="G27" s="83" t="n">
        <f aca="false">'30'!J26</f>
        <v>253</v>
      </c>
      <c r="H27" s="47" t="n">
        <v>85.4</v>
      </c>
    </row>
    <row r="28" customFormat="false" ht="15.75" hidden="false" customHeight="false" outlineLevel="0" collapsed="false">
      <c r="B28" s="73" t="s">
        <v>120</v>
      </c>
      <c r="C28" s="83" t="n">
        <f aca="false">'30'!D27</f>
        <v>998.9</v>
      </c>
      <c r="D28" s="83" t="n">
        <v>143.6</v>
      </c>
      <c r="E28" s="83" t="n">
        <f aca="false">'30'!G27</f>
        <v>681.1</v>
      </c>
      <c r="F28" s="83" t="n">
        <v>159.4</v>
      </c>
      <c r="G28" s="83" t="n">
        <f aca="false">'30'!J27</f>
        <v>317.8</v>
      </c>
      <c r="H28" s="47" t="n">
        <v>118.4</v>
      </c>
    </row>
    <row r="29" s="85" customFormat="true" ht="15.75" hidden="false" customHeight="false" outlineLevel="0" collapsed="false">
      <c r="B29" s="86" t="s">
        <v>121</v>
      </c>
      <c r="C29" s="83" t="n">
        <f aca="false">'30'!D28</f>
        <v>2066.6</v>
      </c>
      <c r="D29" s="83" t="n">
        <v>97.5</v>
      </c>
      <c r="E29" s="83" t="n">
        <f aca="false">'30'!G28</f>
        <v>2064.8</v>
      </c>
      <c r="F29" s="83" t="n">
        <v>97.5</v>
      </c>
      <c r="G29" s="83" t="n">
        <f aca="false">'30'!J28</f>
        <v>1.8</v>
      </c>
      <c r="H29" s="83" t="n">
        <v>71.6</v>
      </c>
    </row>
    <row r="30" s="85" customFormat="true" ht="15" hidden="false" customHeight="false" outlineLevel="0" collapsed="false">
      <c r="C30" s="96"/>
      <c r="D30" s="96"/>
      <c r="E30" s="96"/>
      <c r="F30" s="96"/>
      <c r="G30" s="96"/>
      <c r="H30" s="96"/>
    </row>
    <row r="31" s="58" customFormat="true" ht="15" hidden="false" customHeight="false" outlineLevel="0" collapsed="false">
      <c r="C31" s="76"/>
      <c r="D31" s="76"/>
      <c r="E31" s="76"/>
      <c r="F31" s="76"/>
      <c r="G31" s="76"/>
      <c r="H31" s="76"/>
    </row>
    <row r="32" customFormat="false" ht="15" hidden="false" customHeight="false" outlineLevel="0" collapsed="false">
      <c r="B32" s="61"/>
      <c r="C32" s="88"/>
      <c r="D32" s="88"/>
      <c r="E32" s="88"/>
      <c r="F32" s="88"/>
      <c r="G32" s="88"/>
      <c r="H32" s="88"/>
    </row>
  </sheetData>
  <mergeCells count="7">
    <mergeCell ref="A1:H1"/>
    <mergeCell ref="A2:H2"/>
    <mergeCell ref="A3:B4"/>
    <mergeCell ref="C3:D3"/>
    <mergeCell ref="E3:F3"/>
    <mergeCell ref="G3:H3"/>
    <mergeCell ref="A5:B5"/>
  </mergeCells>
  <conditionalFormatting sqref="C31:H31">
    <cfRule type="cellIs" priority="2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3" activeCellId="0" sqref="AA13"/>
    </sheetView>
  </sheetViews>
  <sheetFormatPr defaultColWidth="7.9921875" defaultRowHeight="15" zeroHeight="false" outlineLevelRow="0" outlineLevelCol="0"/>
  <cols>
    <col collapsed="false" customWidth="true" hidden="false" outlineLevel="0" max="1" min="1" style="58" width="2.28"/>
    <col collapsed="false" customWidth="true" hidden="false" outlineLevel="0" max="2" min="2" style="58" width="20.7"/>
    <col collapsed="false" customWidth="true" hidden="false" outlineLevel="0" max="3" min="3" style="58" width="13.28"/>
    <col collapsed="false" customWidth="true" hidden="false" outlineLevel="0" max="5" min="4" style="58" width="11.7"/>
    <col collapsed="false" customWidth="true" hidden="false" outlineLevel="0" max="6" min="6" style="58" width="12.28"/>
    <col collapsed="false" customWidth="true" hidden="false" outlineLevel="0" max="7" min="7" style="58" width="11.13"/>
    <col collapsed="false" customWidth="true" hidden="false" outlineLevel="0" max="8" min="8" style="58" width="11.7"/>
    <col collapsed="false" customWidth="true" hidden="false" outlineLevel="0" max="9" min="9" style="58" width="13.41"/>
    <col collapsed="false" customWidth="true" hidden="false" outlineLevel="0" max="11" min="10" style="58" width="11.7"/>
    <col collapsed="false" customWidth="false" hidden="false" outlineLevel="0" max="12" min="12" style="90" width="7.99"/>
    <col collapsed="false" customWidth="false" hidden="false" outlineLevel="0" max="257" min="13" style="58" width="7.99"/>
  </cols>
  <sheetData>
    <row r="1" s="61" customFormat="true" ht="43.5" hidden="false" customHeight="true" outlineLevel="0" collapsed="false">
      <c r="A1" s="59" t="s">
        <v>15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91"/>
    </row>
    <row r="2" s="64" customFormat="true" ht="15.75" hidden="false" customHeight="true" outlineLevel="0" collapsed="false">
      <c r="A2" s="62"/>
      <c r="B2" s="62"/>
      <c r="C2" s="41" t="s">
        <v>91</v>
      </c>
      <c r="D2" s="41"/>
      <c r="E2" s="41"/>
      <c r="F2" s="41" t="s">
        <v>92</v>
      </c>
      <c r="G2" s="41"/>
      <c r="H2" s="41"/>
      <c r="I2" s="42" t="s">
        <v>93</v>
      </c>
      <c r="J2" s="42"/>
      <c r="K2" s="42"/>
      <c r="L2" s="92"/>
    </row>
    <row r="3" s="64" customFormat="true" ht="62.1" hidden="false" customHeight="true" outlineLevel="0" collapsed="false">
      <c r="A3" s="62"/>
      <c r="B3" s="62"/>
      <c r="C3" s="65" t="s">
        <v>94</v>
      </c>
      <c r="D3" s="65" t="s">
        <v>95</v>
      </c>
      <c r="E3" s="41" t="s">
        <v>96</v>
      </c>
      <c r="F3" s="65" t="s">
        <v>94</v>
      </c>
      <c r="G3" s="65" t="s">
        <v>95</v>
      </c>
      <c r="H3" s="41" t="s">
        <v>96</v>
      </c>
      <c r="I3" s="65" t="s">
        <v>94</v>
      </c>
      <c r="J3" s="65" t="s">
        <v>95</v>
      </c>
      <c r="K3" s="42" t="s">
        <v>96</v>
      </c>
      <c r="L3" s="92"/>
    </row>
    <row r="4" s="61" customFormat="true" ht="15.75" hidden="false" customHeight="true" outlineLevel="0" collapsed="false">
      <c r="A4" s="81" t="s">
        <v>97</v>
      </c>
      <c r="B4" s="81"/>
      <c r="C4" s="82" t="n">
        <v>780.5</v>
      </c>
      <c r="D4" s="82" t="n">
        <v>22233.5</v>
      </c>
      <c r="E4" s="82" t="n">
        <v>28.5</v>
      </c>
      <c r="F4" s="82" t="n">
        <v>766.3</v>
      </c>
      <c r="G4" s="82" t="n">
        <v>21906.8</v>
      </c>
      <c r="H4" s="82" t="n">
        <v>28.6</v>
      </c>
      <c r="I4" s="82" t="n">
        <v>14.2</v>
      </c>
      <c r="J4" s="82" t="n">
        <v>326.7</v>
      </c>
      <c r="K4" s="82" t="n">
        <v>23</v>
      </c>
      <c r="L4" s="91"/>
    </row>
    <row r="5" s="61" customFormat="true" ht="15.75" hidden="false" customHeight="false" outlineLevel="0" collapsed="false">
      <c r="A5" s="37"/>
      <c r="B5" s="73" t="s">
        <v>98</v>
      </c>
      <c r="C5" s="74" t="n">
        <v>60.4</v>
      </c>
      <c r="D5" s="74" t="n">
        <v>1911.7</v>
      </c>
      <c r="E5" s="74" t="n">
        <v>31.7</v>
      </c>
      <c r="F5" s="74" t="n">
        <v>59.6</v>
      </c>
      <c r="G5" s="74" t="n">
        <v>1893</v>
      </c>
      <c r="H5" s="74" t="n">
        <v>31.8</v>
      </c>
      <c r="I5" s="74" t="n">
        <v>0.8</v>
      </c>
      <c r="J5" s="74" t="n">
        <v>18.7</v>
      </c>
      <c r="K5" s="74" t="n">
        <v>24.2</v>
      </c>
      <c r="L5" s="91"/>
    </row>
    <row r="6" s="61" customFormat="true" ht="15.75" hidden="false" customHeight="false" outlineLevel="0" collapsed="false">
      <c r="A6" s="37"/>
      <c r="B6" s="73" t="s">
        <v>99</v>
      </c>
      <c r="C6" s="74" t="n">
        <v>27.9</v>
      </c>
      <c r="D6" s="74" t="n">
        <v>1001.7</v>
      </c>
      <c r="E6" s="74" t="n">
        <v>35.8</v>
      </c>
      <c r="F6" s="74" t="n">
        <v>27.9</v>
      </c>
      <c r="G6" s="74" t="n">
        <v>1001.7</v>
      </c>
      <c r="H6" s="74" t="n">
        <v>35.8</v>
      </c>
      <c r="I6" s="74" t="s">
        <v>89</v>
      </c>
      <c r="J6" s="74" t="s">
        <v>89</v>
      </c>
      <c r="K6" s="74" t="s">
        <v>89</v>
      </c>
      <c r="L6" s="91"/>
    </row>
    <row r="7" s="61" customFormat="true" ht="15.75" hidden="false" customHeight="false" outlineLevel="0" collapsed="false">
      <c r="A7" s="37"/>
      <c r="B7" s="73" t="s">
        <v>100</v>
      </c>
      <c r="C7" s="71" t="n">
        <v>51</v>
      </c>
      <c r="D7" s="71" t="n">
        <v>1298.2</v>
      </c>
      <c r="E7" s="71" t="n">
        <v>25.5</v>
      </c>
      <c r="F7" s="71" t="n">
        <v>50.7</v>
      </c>
      <c r="G7" s="71" t="n">
        <v>1290.6</v>
      </c>
      <c r="H7" s="71" t="n">
        <v>25.5</v>
      </c>
      <c r="I7" s="74" t="n">
        <v>0.3</v>
      </c>
      <c r="J7" s="74" t="n">
        <v>7.6</v>
      </c>
      <c r="K7" s="74" t="n">
        <v>25.3</v>
      </c>
      <c r="L7" s="91"/>
    </row>
    <row r="8" s="61" customFormat="true" ht="15.75" hidden="false" customHeight="false" outlineLevel="0" collapsed="false">
      <c r="A8" s="37"/>
      <c r="B8" s="73" t="s">
        <v>101</v>
      </c>
      <c r="C8" s="74" t="n">
        <v>14.7</v>
      </c>
      <c r="D8" s="74" t="n">
        <v>407.5</v>
      </c>
      <c r="E8" s="74" t="n">
        <v>27.7</v>
      </c>
      <c r="F8" s="74" t="n">
        <v>14.7</v>
      </c>
      <c r="G8" s="74" t="n">
        <v>407.5</v>
      </c>
      <c r="H8" s="74" t="n">
        <v>27.7</v>
      </c>
      <c r="I8" s="74" t="s">
        <v>89</v>
      </c>
      <c r="J8" s="74" t="s">
        <v>89</v>
      </c>
      <c r="K8" s="74" t="s">
        <v>89</v>
      </c>
      <c r="L8" s="91"/>
    </row>
    <row r="9" s="61" customFormat="true" ht="15.75" hidden="false" customHeight="false" outlineLevel="0" collapsed="false">
      <c r="A9" s="37"/>
      <c r="B9" s="73" t="s">
        <v>102</v>
      </c>
      <c r="C9" s="71" t="n">
        <v>22.9</v>
      </c>
      <c r="D9" s="71" t="n">
        <v>686.2</v>
      </c>
      <c r="E9" s="71" t="n">
        <v>29.9</v>
      </c>
      <c r="F9" s="71" t="n">
        <v>22.8</v>
      </c>
      <c r="G9" s="71" t="n">
        <v>683.6</v>
      </c>
      <c r="H9" s="71" t="n">
        <v>29.9</v>
      </c>
      <c r="I9" s="71" t="n">
        <v>0.1</v>
      </c>
      <c r="J9" s="71" t="n">
        <v>2.6</v>
      </c>
      <c r="K9" s="71" t="n">
        <v>26</v>
      </c>
      <c r="L9" s="91"/>
    </row>
    <row r="10" s="61" customFormat="true" ht="15.75" hidden="false" customHeight="false" outlineLevel="0" collapsed="false">
      <c r="A10" s="37"/>
      <c r="B10" s="73" t="s">
        <v>103</v>
      </c>
      <c r="C10" s="74" t="n">
        <v>0.8</v>
      </c>
      <c r="D10" s="74" t="n">
        <v>20.7</v>
      </c>
      <c r="E10" s="74" t="n">
        <v>27.3</v>
      </c>
      <c r="F10" s="74" t="n">
        <v>0.8</v>
      </c>
      <c r="G10" s="74" t="n">
        <v>20.7</v>
      </c>
      <c r="H10" s="74" t="n">
        <v>27.3</v>
      </c>
      <c r="I10" s="74" t="s">
        <v>89</v>
      </c>
      <c r="J10" s="74" t="s">
        <v>89</v>
      </c>
      <c r="K10" s="74" t="s">
        <v>89</v>
      </c>
      <c r="L10" s="91"/>
    </row>
    <row r="11" s="61" customFormat="true" ht="15.75" hidden="false" customHeight="false" outlineLevel="0" collapsed="false">
      <c r="A11" s="37"/>
      <c r="B11" s="73" t="s">
        <v>104</v>
      </c>
      <c r="C11" s="74" t="n">
        <v>25.3</v>
      </c>
      <c r="D11" s="74" t="n">
        <v>600.1</v>
      </c>
      <c r="E11" s="74" t="n">
        <v>23.7</v>
      </c>
      <c r="F11" s="74" t="n">
        <v>24.7</v>
      </c>
      <c r="G11" s="74" t="n">
        <v>585.5</v>
      </c>
      <c r="H11" s="74" t="n">
        <v>23.7</v>
      </c>
      <c r="I11" s="74" t="n">
        <v>0.6</v>
      </c>
      <c r="J11" s="74" t="n">
        <v>14.6</v>
      </c>
      <c r="K11" s="74" t="n">
        <v>23.5</v>
      </c>
      <c r="L11" s="91"/>
    </row>
    <row r="12" s="61" customFormat="true" ht="15.75" hidden="false" customHeight="false" outlineLevel="0" collapsed="false">
      <c r="A12" s="37"/>
      <c r="B12" s="73" t="s">
        <v>105</v>
      </c>
      <c r="C12" s="74" t="n">
        <v>33.1</v>
      </c>
      <c r="D12" s="74" t="n">
        <v>989</v>
      </c>
      <c r="E12" s="74" t="n">
        <v>29.9</v>
      </c>
      <c r="F12" s="74" t="n">
        <v>33.1</v>
      </c>
      <c r="G12" s="74" t="n">
        <v>989</v>
      </c>
      <c r="H12" s="74" t="n">
        <v>29.9</v>
      </c>
      <c r="I12" s="74" t="s">
        <v>89</v>
      </c>
      <c r="J12" s="74" t="s">
        <v>89</v>
      </c>
      <c r="K12" s="74" t="s">
        <v>89</v>
      </c>
      <c r="L12" s="91"/>
    </row>
    <row r="13" s="61" customFormat="true" ht="15.75" hidden="false" customHeight="false" outlineLevel="0" collapsed="false">
      <c r="A13" s="37"/>
      <c r="B13" s="73" t="s">
        <v>106</v>
      </c>
      <c r="C13" s="71" t="n">
        <v>28.7</v>
      </c>
      <c r="D13" s="71" t="n">
        <v>777.9</v>
      </c>
      <c r="E13" s="71" t="n">
        <v>27.1</v>
      </c>
      <c r="F13" s="71" t="n">
        <v>28.5</v>
      </c>
      <c r="G13" s="71" t="n">
        <v>772</v>
      </c>
      <c r="H13" s="71" t="n">
        <v>27.1</v>
      </c>
      <c r="I13" s="74" t="n">
        <v>0.2</v>
      </c>
      <c r="J13" s="74" t="n">
        <v>5.9</v>
      </c>
      <c r="K13" s="74" t="n">
        <v>26.3</v>
      </c>
      <c r="L13" s="91"/>
    </row>
    <row r="14" s="61" customFormat="true" ht="15.75" hidden="false" customHeight="false" outlineLevel="0" collapsed="false">
      <c r="A14" s="37"/>
      <c r="B14" s="73" t="s">
        <v>107</v>
      </c>
      <c r="C14" s="71" t="n">
        <v>35.4</v>
      </c>
      <c r="D14" s="71" t="n">
        <v>876.6</v>
      </c>
      <c r="E14" s="71" t="n">
        <v>24.7</v>
      </c>
      <c r="F14" s="71" t="n">
        <v>34.5</v>
      </c>
      <c r="G14" s="71" t="n">
        <v>857.8</v>
      </c>
      <c r="H14" s="71" t="n">
        <v>24.8</v>
      </c>
      <c r="I14" s="74" t="n">
        <v>0.9</v>
      </c>
      <c r="J14" s="74" t="n">
        <v>18.8</v>
      </c>
      <c r="K14" s="74" t="n">
        <v>20.3</v>
      </c>
      <c r="L14" s="91"/>
    </row>
    <row r="15" s="61" customFormat="true" ht="15.75" hidden="false" customHeight="false" outlineLevel="0" collapsed="false">
      <c r="A15" s="37"/>
      <c r="B15" s="73" t="s">
        <v>108</v>
      </c>
      <c r="C15" s="74" t="n">
        <v>4.8</v>
      </c>
      <c r="D15" s="74" t="n">
        <v>96.6</v>
      </c>
      <c r="E15" s="74" t="n">
        <v>20.1</v>
      </c>
      <c r="F15" s="74" t="n">
        <v>4.8</v>
      </c>
      <c r="G15" s="74" t="n">
        <v>96.6</v>
      </c>
      <c r="H15" s="74" t="n">
        <v>20.1</v>
      </c>
      <c r="I15" s="74" t="s">
        <v>89</v>
      </c>
      <c r="J15" s="74" t="s">
        <v>89</v>
      </c>
      <c r="K15" s="74" t="s">
        <v>89</v>
      </c>
      <c r="L15" s="91"/>
    </row>
    <row r="16" s="61" customFormat="true" ht="15.75" hidden="false" customHeight="false" outlineLevel="0" collapsed="false">
      <c r="A16" s="37"/>
      <c r="B16" s="73" t="s">
        <v>109</v>
      </c>
      <c r="C16" s="74" t="n">
        <v>55.6</v>
      </c>
      <c r="D16" s="74" t="n">
        <v>1771.1</v>
      </c>
      <c r="E16" s="74" t="n">
        <v>31.8</v>
      </c>
      <c r="F16" s="74" t="n">
        <v>55.6</v>
      </c>
      <c r="G16" s="74" t="n">
        <v>1771.1</v>
      </c>
      <c r="H16" s="74" t="n">
        <v>31.8</v>
      </c>
      <c r="I16" s="74" t="s">
        <v>89</v>
      </c>
      <c r="J16" s="74" t="s">
        <v>89</v>
      </c>
      <c r="K16" s="74" t="s">
        <v>89</v>
      </c>
      <c r="L16" s="91"/>
    </row>
    <row r="17" s="61" customFormat="true" ht="15.75" hidden="false" customHeight="false" outlineLevel="0" collapsed="false">
      <c r="A17" s="37"/>
      <c r="B17" s="73" t="s">
        <v>110</v>
      </c>
      <c r="C17" s="74" t="n">
        <v>31.2</v>
      </c>
      <c r="D17" s="74" t="n">
        <v>718.2</v>
      </c>
      <c r="E17" s="74" t="n">
        <v>23</v>
      </c>
      <c r="F17" s="74" t="n">
        <v>29.4</v>
      </c>
      <c r="G17" s="74" t="n">
        <v>683.5</v>
      </c>
      <c r="H17" s="74" t="n">
        <v>23.3</v>
      </c>
      <c r="I17" s="74" t="n">
        <v>1.8</v>
      </c>
      <c r="J17" s="74" t="n">
        <v>34.7</v>
      </c>
      <c r="K17" s="74" t="n">
        <v>19.5</v>
      </c>
      <c r="L17" s="91"/>
    </row>
    <row r="18" s="61" customFormat="true" ht="15.75" hidden="false" customHeight="false" outlineLevel="0" collapsed="false">
      <c r="A18" s="37"/>
      <c r="B18" s="73" t="s">
        <v>111</v>
      </c>
      <c r="C18" s="74" t="n">
        <v>111.6</v>
      </c>
      <c r="D18" s="74" t="n">
        <v>2660.2</v>
      </c>
      <c r="E18" s="74" t="n">
        <v>23.9</v>
      </c>
      <c r="F18" s="74" t="n">
        <v>108.5</v>
      </c>
      <c r="G18" s="74" t="n">
        <v>2597.1</v>
      </c>
      <c r="H18" s="74" t="n">
        <v>23.9</v>
      </c>
      <c r="I18" s="74" t="n">
        <v>3.1</v>
      </c>
      <c r="J18" s="74" t="n">
        <v>63.1</v>
      </c>
      <c r="K18" s="74" t="n">
        <v>20.7</v>
      </c>
      <c r="L18" s="91"/>
    </row>
    <row r="19" s="61" customFormat="true" ht="15.75" hidden="false" customHeight="false" outlineLevel="0" collapsed="false">
      <c r="A19" s="37"/>
      <c r="B19" s="73" t="s">
        <v>112</v>
      </c>
      <c r="C19" s="74" t="n">
        <v>8.9</v>
      </c>
      <c r="D19" s="74" t="n">
        <v>301.8</v>
      </c>
      <c r="E19" s="74" t="n">
        <v>33.9</v>
      </c>
      <c r="F19" s="74" t="n">
        <v>8.7</v>
      </c>
      <c r="G19" s="74" t="n">
        <v>296.8</v>
      </c>
      <c r="H19" s="74" t="n">
        <v>34.1</v>
      </c>
      <c r="I19" s="74" t="n">
        <v>0.2</v>
      </c>
      <c r="J19" s="74" t="n">
        <v>5</v>
      </c>
      <c r="K19" s="74" t="n">
        <v>25.5</v>
      </c>
      <c r="L19" s="91"/>
    </row>
    <row r="20" s="61" customFormat="true" ht="15.75" hidden="false" customHeight="false" outlineLevel="0" collapsed="false">
      <c r="A20" s="37"/>
      <c r="B20" s="73" t="s">
        <v>113</v>
      </c>
      <c r="C20" s="74" t="n">
        <v>16.1</v>
      </c>
      <c r="D20" s="74" t="n">
        <v>588.4</v>
      </c>
      <c r="E20" s="74" t="n">
        <v>36.4</v>
      </c>
      <c r="F20" s="74" t="n">
        <v>16.1</v>
      </c>
      <c r="G20" s="74" t="n">
        <v>588.4</v>
      </c>
      <c r="H20" s="74" t="n">
        <v>36.4</v>
      </c>
      <c r="I20" s="74" t="s">
        <v>89</v>
      </c>
      <c r="J20" s="74" t="s">
        <v>89</v>
      </c>
      <c r="K20" s="74" t="s">
        <v>89</v>
      </c>
      <c r="L20" s="91"/>
    </row>
    <row r="21" s="61" customFormat="true" ht="15.75" hidden="false" customHeight="false" outlineLevel="0" collapsed="false">
      <c r="A21" s="37"/>
      <c r="B21" s="73" t="s">
        <v>114</v>
      </c>
      <c r="C21" s="74" t="n">
        <v>13.3</v>
      </c>
      <c r="D21" s="74" t="n">
        <v>473.9</v>
      </c>
      <c r="E21" s="74" t="n">
        <v>35.7</v>
      </c>
      <c r="F21" s="74" t="n">
        <v>13.3</v>
      </c>
      <c r="G21" s="74" t="n">
        <v>473.6</v>
      </c>
      <c r="H21" s="74" t="n">
        <v>35.7</v>
      </c>
      <c r="I21" s="74" t="n">
        <v>0</v>
      </c>
      <c r="J21" s="74" t="n">
        <v>0.3</v>
      </c>
      <c r="K21" s="74" t="n">
        <v>16.4</v>
      </c>
      <c r="L21" s="91"/>
    </row>
    <row r="22" s="61" customFormat="true" ht="15.75" hidden="false" customHeight="false" outlineLevel="0" collapsed="false">
      <c r="A22" s="37"/>
      <c r="B22" s="73" t="s">
        <v>115</v>
      </c>
      <c r="C22" s="74" t="n">
        <v>48.8</v>
      </c>
      <c r="D22" s="74" t="n">
        <v>1563.6</v>
      </c>
      <c r="E22" s="74" t="n">
        <v>32.1</v>
      </c>
      <c r="F22" s="74" t="n">
        <v>48.8</v>
      </c>
      <c r="G22" s="74" t="n">
        <v>1563.6</v>
      </c>
      <c r="H22" s="74" t="n">
        <v>32.1</v>
      </c>
      <c r="I22" s="74" t="s">
        <v>89</v>
      </c>
      <c r="J22" s="74" t="s">
        <v>89</v>
      </c>
      <c r="K22" s="74" t="s">
        <v>89</v>
      </c>
      <c r="L22" s="91"/>
    </row>
    <row r="23" s="61" customFormat="true" ht="15.75" hidden="false" customHeight="false" outlineLevel="0" collapsed="false">
      <c r="A23" s="37"/>
      <c r="B23" s="73" t="s">
        <v>116</v>
      </c>
      <c r="C23" s="74" t="n">
        <v>18.2</v>
      </c>
      <c r="D23" s="74" t="n">
        <v>469.8</v>
      </c>
      <c r="E23" s="74" t="n">
        <v>25.7</v>
      </c>
      <c r="F23" s="74" t="n">
        <v>18.2</v>
      </c>
      <c r="G23" s="74" t="n">
        <v>469.8</v>
      </c>
      <c r="H23" s="74" t="n">
        <v>25.7</v>
      </c>
      <c r="I23" s="74" t="s">
        <v>89</v>
      </c>
      <c r="J23" s="74" t="s">
        <v>89</v>
      </c>
      <c r="K23" s="74" t="s">
        <v>89</v>
      </c>
      <c r="L23" s="91"/>
    </row>
    <row r="24" s="61" customFormat="true" ht="15.75" hidden="false" customHeight="false" outlineLevel="0" collapsed="false">
      <c r="A24" s="37"/>
      <c r="B24" s="73" t="s">
        <v>117</v>
      </c>
      <c r="C24" s="74" t="n">
        <v>51.4</v>
      </c>
      <c r="D24" s="74" t="n">
        <v>1306.1</v>
      </c>
      <c r="E24" s="74" t="n">
        <v>25.5</v>
      </c>
      <c r="F24" s="74" t="n">
        <v>46.4</v>
      </c>
      <c r="G24" s="74" t="n">
        <v>1182.9</v>
      </c>
      <c r="H24" s="74" t="n">
        <v>25.6</v>
      </c>
      <c r="I24" s="74" t="n">
        <v>5</v>
      </c>
      <c r="J24" s="74" t="n">
        <v>123.2</v>
      </c>
      <c r="K24" s="74" t="n">
        <v>24.8</v>
      </c>
      <c r="L24" s="91"/>
    </row>
    <row r="25" s="61" customFormat="true" ht="15.75" hidden="false" customHeight="false" outlineLevel="0" collapsed="false">
      <c r="A25" s="37"/>
      <c r="B25" s="73" t="s">
        <v>118</v>
      </c>
      <c r="C25" s="74" t="n">
        <v>51.2</v>
      </c>
      <c r="D25" s="74" t="n">
        <v>1654.2</v>
      </c>
      <c r="E25" s="74" t="n">
        <v>32.2</v>
      </c>
      <c r="F25" s="74" t="n">
        <v>50.6</v>
      </c>
      <c r="G25" s="74" t="n">
        <v>1634.9</v>
      </c>
      <c r="H25" s="74" t="n">
        <v>32.3</v>
      </c>
      <c r="I25" s="74" t="n">
        <v>0.6</v>
      </c>
      <c r="J25" s="74" t="n">
        <v>19.3</v>
      </c>
      <c r="K25" s="74" t="n">
        <v>28.4</v>
      </c>
      <c r="L25" s="91"/>
    </row>
    <row r="26" s="61" customFormat="true" ht="15.75" hidden="false" customHeight="false" outlineLevel="0" collapsed="false">
      <c r="A26" s="37"/>
      <c r="B26" s="73" t="s">
        <v>119</v>
      </c>
      <c r="C26" s="74" t="n">
        <v>29.3</v>
      </c>
      <c r="D26" s="74" t="n">
        <v>811.5</v>
      </c>
      <c r="E26" s="74" t="n">
        <v>27.7</v>
      </c>
      <c r="F26" s="74" t="n">
        <v>28.8</v>
      </c>
      <c r="G26" s="74" t="n">
        <v>800.3</v>
      </c>
      <c r="H26" s="74" t="n">
        <v>27.8</v>
      </c>
      <c r="I26" s="74" t="n">
        <v>0.5</v>
      </c>
      <c r="J26" s="74" t="n">
        <v>11.2</v>
      </c>
      <c r="K26" s="74" t="n">
        <v>23.1</v>
      </c>
      <c r="L26" s="91"/>
    </row>
    <row r="27" s="61" customFormat="true" ht="15.75" hidden="false" customHeight="false" outlineLevel="0" collapsed="false">
      <c r="A27" s="37"/>
      <c r="B27" s="73" t="s">
        <v>120</v>
      </c>
      <c r="C27" s="74" t="n">
        <v>9.7</v>
      </c>
      <c r="D27" s="74" t="n">
        <v>258.4</v>
      </c>
      <c r="E27" s="74" t="n">
        <v>26.9</v>
      </c>
      <c r="F27" s="74" t="n">
        <v>9.6</v>
      </c>
      <c r="G27" s="74" t="n">
        <v>256.7</v>
      </c>
      <c r="H27" s="74" t="n">
        <v>26.9</v>
      </c>
      <c r="I27" s="74" t="n">
        <v>0.1</v>
      </c>
      <c r="J27" s="74" t="n">
        <v>1.7</v>
      </c>
      <c r="K27" s="74" t="n">
        <v>27.5</v>
      </c>
      <c r="L27" s="91"/>
    </row>
    <row r="28" s="61" customFormat="true" ht="15.75" hidden="false" customHeight="false" outlineLevel="0" collapsed="false">
      <c r="A28" s="37"/>
      <c r="B28" s="73" t="s">
        <v>121</v>
      </c>
      <c r="C28" s="74" t="n">
        <v>30.2</v>
      </c>
      <c r="D28" s="74" t="n">
        <v>990.1</v>
      </c>
      <c r="E28" s="74" t="n">
        <v>32.8</v>
      </c>
      <c r="F28" s="74" t="n">
        <v>30.2</v>
      </c>
      <c r="G28" s="74" t="n">
        <v>990.1</v>
      </c>
      <c r="H28" s="74" t="n">
        <v>32.8</v>
      </c>
      <c r="I28" s="74" t="s">
        <v>89</v>
      </c>
      <c r="J28" s="74" t="s">
        <v>89</v>
      </c>
      <c r="K28" s="74" t="s">
        <v>89</v>
      </c>
      <c r="L28" s="91"/>
    </row>
  </sheetData>
  <mergeCells count="6">
    <mergeCell ref="A1:K1"/>
    <mergeCell ref="A2:B3"/>
    <mergeCell ref="C2:E2"/>
    <mergeCell ref="F2:H2"/>
    <mergeCell ref="I2:K2"/>
    <mergeCell ref="A4:B4"/>
  </mergeCells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U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false" outlineLevel="0" max="257" min="9" style="37" width="9.14"/>
  </cols>
  <sheetData>
    <row r="1" customFormat="false" ht="35.25" hidden="false" customHeight="true" outlineLevel="0" collapsed="false">
      <c r="A1" s="38" t="s">
        <v>151</v>
      </c>
      <c r="B1" s="38"/>
      <c r="C1" s="38"/>
      <c r="D1" s="38"/>
      <c r="E1" s="38"/>
      <c r="F1" s="38"/>
      <c r="G1" s="38"/>
      <c r="H1" s="38"/>
    </row>
    <row r="2" s="78" customFormat="true" ht="15" hidden="false" customHeight="true" outlineLevel="0" collapsed="false">
      <c r="A2" s="77" t="s">
        <v>123</v>
      </c>
      <c r="B2" s="77"/>
      <c r="C2" s="77"/>
      <c r="D2" s="77"/>
      <c r="E2" s="77"/>
      <c r="F2" s="77"/>
      <c r="G2" s="77"/>
      <c r="H2" s="77"/>
    </row>
    <row r="3" s="80" customFormat="true" ht="35.25" hidden="false" customHeight="true" outlineLevel="0" collapsed="false">
      <c r="A3" s="79"/>
      <c r="B3" s="79"/>
      <c r="C3" s="41" t="s">
        <v>91</v>
      </c>
      <c r="D3" s="41"/>
      <c r="E3" s="41" t="s">
        <v>92</v>
      </c>
      <c r="F3" s="41"/>
      <c r="G3" s="42" t="s">
        <v>93</v>
      </c>
      <c r="H3" s="42"/>
    </row>
    <row r="4" s="80" customFormat="true" ht="51" hidden="false" customHeight="true" outlineLevel="0" collapsed="false">
      <c r="A4" s="79"/>
      <c r="B4" s="79"/>
      <c r="C4" s="43" t="n">
        <v>2017</v>
      </c>
      <c r="D4" s="41" t="s">
        <v>52</v>
      </c>
      <c r="E4" s="43" t="n">
        <v>2017</v>
      </c>
      <c r="F4" s="41" t="s">
        <v>52</v>
      </c>
      <c r="G4" s="43" t="n">
        <v>2017</v>
      </c>
      <c r="H4" s="42" t="s">
        <v>52</v>
      </c>
    </row>
    <row r="5" customFormat="false" ht="15.75" hidden="false" customHeight="true" outlineLevel="0" collapsed="false">
      <c r="A5" s="81" t="s">
        <v>97</v>
      </c>
      <c r="B5" s="81"/>
      <c r="C5" s="82" t="n">
        <f aca="false">'32 '!D4</f>
        <v>22233.5</v>
      </c>
      <c r="D5" s="82" t="n">
        <v>188.1</v>
      </c>
      <c r="E5" s="82" t="n">
        <f aca="false">'32 '!G4</f>
        <v>21906.8</v>
      </c>
      <c r="F5" s="82" t="n">
        <v>190.3</v>
      </c>
      <c r="G5" s="82" t="n">
        <f aca="false">'32 '!J4</f>
        <v>326.7</v>
      </c>
      <c r="H5" s="82" t="n">
        <v>106.7</v>
      </c>
    </row>
    <row r="6" customFormat="false" ht="15.75" hidden="false" customHeight="false" outlineLevel="0" collapsed="false">
      <c r="B6" s="73" t="s">
        <v>98</v>
      </c>
      <c r="C6" s="83" t="n">
        <f aca="false">'32 '!D5</f>
        <v>1911.7</v>
      </c>
      <c r="D6" s="83" t="n">
        <v>188.7</v>
      </c>
      <c r="E6" s="83" t="n">
        <f aca="false">'32 '!G5</f>
        <v>1893</v>
      </c>
      <c r="F6" s="83" t="n">
        <v>190.2</v>
      </c>
      <c r="G6" s="83" t="n">
        <f aca="false">'32 '!J5</f>
        <v>18.7</v>
      </c>
      <c r="H6" s="83" t="n">
        <v>107.7</v>
      </c>
    </row>
    <row r="7" customFormat="false" ht="15.75" hidden="false" customHeight="false" outlineLevel="0" collapsed="false">
      <c r="B7" s="73" t="s">
        <v>99</v>
      </c>
      <c r="C7" s="83" t="n">
        <f aca="false">'32 '!D6</f>
        <v>1001.7</v>
      </c>
      <c r="D7" s="83" t="n">
        <v>208.5</v>
      </c>
      <c r="E7" s="83" t="n">
        <f aca="false">'32 '!G6</f>
        <v>1001.7</v>
      </c>
      <c r="F7" s="83" t="n">
        <v>209.3</v>
      </c>
      <c r="G7" s="74" t="s">
        <v>89</v>
      </c>
      <c r="H7" s="74" t="s">
        <v>89</v>
      </c>
    </row>
    <row r="8" customFormat="false" ht="15.75" hidden="false" customHeight="false" outlineLevel="0" collapsed="false">
      <c r="B8" s="73" t="s">
        <v>100</v>
      </c>
      <c r="C8" s="83" t="n">
        <f aca="false">'32 '!D7</f>
        <v>1298.2</v>
      </c>
      <c r="D8" s="71" t="n">
        <v>162.1</v>
      </c>
      <c r="E8" s="83" t="n">
        <f aca="false">'32 '!G7</f>
        <v>1290.6</v>
      </c>
      <c r="F8" s="71" t="n">
        <v>163.1</v>
      </c>
      <c r="G8" s="83" t="n">
        <f aca="false">'32 '!J7</f>
        <v>7.6</v>
      </c>
      <c r="H8" s="83" t="n">
        <v>77.4</v>
      </c>
    </row>
    <row r="9" customFormat="false" ht="15.75" hidden="false" customHeight="false" outlineLevel="0" collapsed="false">
      <c r="B9" s="73" t="s">
        <v>101</v>
      </c>
      <c r="C9" s="83" t="n">
        <f aca="false">'32 '!D8</f>
        <v>407.5</v>
      </c>
      <c r="D9" s="83" t="n">
        <v>502.6</v>
      </c>
      <c r="E9" s="83" t="n">
        <f aca="false">'32 '!G8</f>
        <v>407.5</v>
      </c>
      <c r="F9" s="83" t="n">
        <v>502.6</v>
      </c>
      <c r="G9" s="74" t="s">
        <v>89</v>
      </c>
      <c r="H9" s="74" t="s">
        <v>89</v>
      </c>
    </row>
    <row r="10" customFormat="false" ht="15.75" hidden="false" customHeight="false" outlineLevel="0" collapsed="false">
      <c r="B10" s="73" t="s">
        <v>102</v>
      </c>
      <c r="C10" s="84" t="n">
        <f aca="false">'32 '!D9</f>
        <v>686.2</v>
      </c>
      <c r="D10" s="84" t="n">
        <v>288</v>
      </c>
      <c r="E10" s="84" t="n">
        <f aca="false">'32 '!G9</f>
        <v>683.6</v>
      </c>
      <c r="F10" s="84" t="n">
        <v>288.5</v>
      </c>
      <c r="G10" s="84" t="n">
        <f aca="false">'32 '!J9</f>
        <v>2.6</v>
      </c>
      <c r="H10" s="71" t="n">
        <v>192</v>
      </c>
    </row>
    <row r="11" customFormat="false" ht="15.75" hidden="false" customHeight="false" outlineLevel="0" collapsed="false">
      <c r="B11" s="73" t="s">
        <v>103</v>
      </c>
      <c r="C11" s="83" t="n">
        <f aca="false">'32 '!D10</f>
        <v>20.7</v>
      </c>
      <c r="D11" s="83" t="n">
        <v>394.1</v>
      </c>
      <c r="E11" s="83" t="n">
        <f aca="false">'32 '!G10</f>
        <v>20.7</v>
      </c>
      <c r="F11" s="83" t="n">
        <v>394.1</v>
      </c>
      <c r="G11" s="74" t="s">
        <v>89</v>
      </c>
      <c r="H11" s="74" t="s">
        <v>89</v>
      </c>
    </row>
    <row r="12" customFormat="false" ht="15.75" hidden="false" customHeight="false" outlineLevel="0" collapsed="false">
      <c r="B12" s="73" t="s">
        <v>104</v>
      </c>
      <c r="C12" s="83" t="n">
        <f aca="false">'32 '!D11</f>
        <v>600.1</v>
      </c>
      <c r="D12" s="83" t="n">
        <v>137.5</v>
      </c>
      <c r="E12" s="83" t="n">
        <f aca="false">'32 '!G11</f>
        <v>585.5</v>
      </c>
      <c r="F12" s="83" t="n">
        <v>139.6</v>
      </c>
      <c r="G12" s="83" t="n">
        <f aca="false">'32 '!J11</f>
        <v>14.6</v>
      </c>
      <c r="H12" s="83" t="n">
        <v>86</v>
      </c>
    </row>
    <row r="13" customFormat="false" ht="15.75" hidden="false" customHeight="false" outlineLevel="0" collapsed="false">
      <c r="B13" s="73" t="s">
        <v>105</v>
      </c>
      <c r="C13" s="83" t="n">
        <f aca="false">'32 '!D12</f>
        <v>989</v>
      </c>
      <c r="D13" s="83" t="n">
        <v>176.1</v>
      </c>
      <c r="E13" s="83" t="n">
        <f aca="false">'32 '!G12</f>
        <v>989</v>
      </c>
      <c r="F13" s="83" t="n">
        <v>176.1</v>
      </c>
      <c r="G13" s="74" t="s">
        <v>89</v>
      </c>
      <c r="H13" s="74" t="s">
        <v>89</v>
      </c>
    </row>
    <row r="14" customFormat="false" ht="15.75" hidden="false" customHeight="false" outlineLevel="0" collapsed="false">
      <c r="B14" s="73" t="s">
        <v>106</v>
      </c>
      <c r="C14" s="83" t="n">
        <f aca="false">'32 '!D13</f>
        <v>777.9</v>
      </c>
      <c r="D14" s="83" t="n">
        <v>155.3</v>
      </c>
      <c r="E14" s="83" t="n">
        <f aca="false">'32 '!G13</f>
        <v>772</v>
      </c>
      <c r="F14" s="83" t="n">
        <v>155.9</v>
      </c>
      <c r="G14" s="83" t="n">
        <f aca="false">'32 '!J13</f>
        <v>5.9</v>
      </c>
      <c r="H14" s="83" t="n">
        <v>103.5</v>
      </c>
    </row>
    <row r="15" customFormat="false" ht="15.75" hidden="false" customHeight="false" outlineLevel="0" collapsed="false">
      <c r="B15" s="73" t="s">
        <v>107</v>
      </c>
      <c r="C15" s="83" t="n">
        <f aca="false">'32 '!D14</f>
        <v>876.6</v>
      </c>
      <c r="D15" s="83" t="n">
        <v>136.1</v>
      </c>
      <c r="E15" s="83" t="n">
        <f aca="false">'32 '!G14</f>
        <v>857.8</v>
      </c>
      <c r="F15" s="83" t="n">
        <v>139.2</v>
      </c>
      <c r="G15" s="83" t="n">
        <f aca="false">'32 '!J14</f>
        <v>18.8</v>
      </c>
      <c r="H15" s="83" t="n">
        <v>67.3</v>
      </c>
    </row>
    <row r="16" customFormat="false" ht="15.75" hidden="false" customHeight="false" outlineLevel="0" collapsed="false">
      <c r="B16" s="73" t="s">
        <v>108</v>
      </c>
      <c r="C16" s="83" t="n">
        <f aca="false">'32 '!D15</f>
        <v>96.6</v>
      </c>
      <c r="D16" s="83" t="n">
        <v>348.5</v>
      </c>
      <c r="E16" s="83" t="n">
        <f aca="false">'32 '!G15</f>
        <v>96.6</v>
      </c>
      <c r="F16" s="83" t="n">
        <v>348.5</v>
      </c>
      <c r="G16" s="74" t="s">
        <v>89</v>
      </c>
      <c r="H16" s="74" t="s">
        <v>89</v>
      </c>
    </row>
    <row r="17" customFormat="false" ht="15.75" hidden="false" customHeight="false" outlineLevel="0" collapsed="false">
      <c r="B17" s="73" t="s">
        <v>109</v>
      </c>
      <c r="C17" s="83" t="n">
        <f aca="false">'32 '!D16</f>
        <v>1771.1</v>
      </c>
      <c r="D17" s="83" t="n">
        <v>145.7</v>
      </c>
      <c r="E17" s="83" t="n">
        <f aca="false">'32 '!G16</f>
        <v>1771.1</v>
      </c>
      <c r="F17" s="83" t="n">
        <v>145.7</v>
      </c>
      <c r="G17" s="74" t="s">
        <v>89</v>
      </c>
      <c r="H17" s="74" t="s">
        <v>89</v>
      </c>
    </row>
    <row r="18" customFormat="false" ht="15.75" hidden="false" customHeight="false" outlineLevel="0" collapsed="false">
      <c r="B18" s="73" t="s">
        <v>110</v>
      </c>
      <c r="C18" s="83" t="n">
        <f aca="false">'32 '!D17</f>
        <v>718.2</v>
      </c>
      <c r="D18" s="83" t="n">
        <v>413.1</v>
      </c>
      <c r="E18" s="83" t="n">
        <f aca="false">'32 '!G17</f>
        <v>683.5</v>
      </c>
      <c r="F18" s="83" t="n">
        <v>470.9</v>
      </c>
      <c r="G18" s="83" t="n">
        <f aca="false">'32 '!J17</f>
        <v>34.7</v>
      </c>
      <c r="H18" s="83" t="n">
        <v>121</v>
      </c>
    </row>
    <row r="19" customFormat="false" ht="15.75" hidden="false" customHeight="false" outlineLevel="0" collapsed="false">
      <c r="B19" s="73" t="s">
        <v>111</v>
      </c>
      <c r="C19" s="83" t="n">
        <f aca="false">'32 '!D18</f>
        <v>2660.2</v>
      </c>
      <c r="D19" s="83" t="n">
        <v>350.3</v>
      </c>
      <c r="E19" s="83" t="n">
        <f aca="false">'32 '!G18</f>
        <v>2597.1</v>
      </c>
      <c r="F19" s="83" t="n">
        <v>382.4</v>
      </c>
      <c r="G19" s="83" t="n">
        <f aca="false">'32 '!J18</f>
        <v>63.1</v>
      </c>
      <c r="H19" s="83" t="n">
        <v>78.7</v>
      </c>
    </row>
    <row r="20" customFormat="false" ht="15.75" hidden="false" customHeight="false" outlineLevel="0" collapsed="false">
      <c r="B20" s="73" t="s">
        <v>112</v>
      </c>
      <c r="C20" s="83" t="n">
        <f aca="false">'32 '!D19</f>
        <v>301.8</v>
      </c>
      <c r="D20" s="83" t="n">
        <v>265.4</v>
      </c>
      <c r="E20" s="83" t="n">
        <f aca="false">'32 '!G19</f>
        <v>296.8</v>
      </c>
      <c r="F20" s="83" t="n">
        <v>272.6</v>
      </c>
      <c r="G20" s="83" t="n">
        <f aca="false">'32 '!J19</f>
        <v>5</v>
      </c>
      <c r="H20" s="83" t="n">
        <v>103.6</v>
      </c>
    </row>
    <row r="21" customFormat="false" ht="15.75" hidden="false" customHeight="false" outlineLevel="0" collapsed="false">
      <c r="B21" s="73" t="s">
        <v>113</v>
      </c>
      <c r="C21" s="83" t="n">
        <f aca="false">'32 '!D20</f>
        <v>588.4</v>
      </c>
      <c r="D21" s="83" t="n">
        <v>245.5</v>
      </c>
      <c r="E21" s="83" t="n">
        <f aca="false">'32 '!G20</f>
        <v>588.4</v>
      </c>
      <c r="F21" s="83" t="n">
        <v>245.5</v>
      </c>
      <c r="G21" s="74" t="s">
        <v>89</v>
      </c>
      <c r="H21" s="74" t="s">
        <v>89</v>
      </c>
    </row>
    <row r="22" customFormat="false" ht="15.75" hidden="false" customHeight="false" outlineLevel="0" collapsed="false">
      <c r="B22" s="73" t="s">
        <v>114</v>
      </c>
      <c r="C22" s="83" t="n">
        <f aca="false">'32 '!D21</f>
        <v>473.9</v>
      </c>
      <c r="D22" s="83" t="n">
        <v>529.3</v>
      </c>
      <c r="E22" s="83" t="n">
        <f aca="false">'32 '!G21</f>
        <v>473.6</v>
      </c>
      <c r="F22" s="83" t="n">
        <v>530.8</v>
      </c>
      <c r="G22" s="83" t="n">
        <f aca="false">'32 '!J21</f>
        <v>0.3</v>
      </c>
      <c r="H22" s="74" t="n">
        <v>107</v>
      </c>
    </row>
    <row r="23" customFormat="false" ht="15.75" hidden="false" customHeight="false" outlineLevel="0" collapsed="false">
      <c r="B23" s="73" t="s">
        <v>115</v>
      </c>
      <c r="C23" s="83" t="n">
        <f aca="false">'32 '!D22</f>
        <v>1563.6</v>
      </c>
      <c r="D23" s="83" t="n">
        <v>132.5</v>
      </c>
      <c r="E23" s="83" t="n">
        <f aca="false">'32 '!G22</f>
        <v>1563.6</v>
      </c>
      <c r="F23" s="83" t="n">
        <v>132.5</v>
      </c>
      <c r="G23" s="74" t="s">
        <v>89</v>
      </c>
      <c r="H23" s="74" t="s">
        <v>89</v>
      </c>
    </row>
    <row r="24" customFormat="false" ht="15.75" hidden="false" customHeight="false" outlineLevel="0" collapsed="false">
      <c r="B24" s="73" t="s">
        <v>116</v>
      </c>
      <c r="C24" s="83" t="n">
        <f aca="false">'32 '!D23</f>
        <v>469.8</v>
      </c>
      <c r="D24" s="83" t="n">
        <v>429.5</v>
      </c>
      <c r="E24" s="83" t="n">
        <f aca="false">'32 '!G23</f>
        <v>469.8</v>
      </c>
      <c r="F24" s="83" t="n">
        <v>429.5</v>
      </c>
      <c r="G24" s="74" t="s">
        <v>89</v>
      </c>
      <c r="H24" s="74" t="s">
        <v>89</v>
      </c>
    </row>
    <row r="25" customFormat="false" ht="15.75" hidden="false" customHeight="false" outlineLevel="0" collapsed="false">
      <c r="B25" s="73" t="s">
        <v>117</v>
      </c>
      <c r="C25" s="83" t="n">
        <f aca="false">'32 '!D24</f>
        <v>1306.1</v>
      </c>
      <c r="D25" s="83" t="n">
        <v>219.2</v>
      </c>
      <c r="E25" s="83" t="n">
        <f aca="false">'32 '!G24</f>
        <v>1182.9</v>
      </c>
      <c r="F25" s="83" t="n">
        <v>230.5</v>
      </c>
      <c r="G25" s="83" t="n">
        <f aca="false">'32 '!J24</f>
        <v>123.2</v>
      </c>
      <c r="H25" s="83" t="n">
        <v>148.8</v>
      </c>
    </row>
    <row r="26" customFormat="false" ht="15.75" hidden="false" customHeight="false" outlineLevel="0" collapsed="false">
      <c r="B26" s="73" t="s">
        <v>118</v>
      </c>
      <c r="C26" s="83" t="n">
        <f aca="false">'32 '!D25</f>
        <v>1654.2</v>
      </c>
      <c r="D26" s="83" t="n">
        <v>127</v>
      </c>
      <c r="E26" s="83" t="n">
        <f aca="false">'32 '!G25</f>
        <v>1634.9</v>
      </c>
      <c r="F26" s="83" t="n">
        <v>127.2</v>
      </c>
      <c r="G26" s="83" t="n">
        <f aca="false">'32 '!J25</f>
        <v>19.3</v>
      </c>
      <c r="H26" s="83" t="n">
        <v>113.4</v>
      </c>
    </row>
    <row r="27" customFormat="false" ht="15.75" hidden="false" customHeight="false" outlineLevel="0" collapsed="false">
      <c r="B27" s="73" t="s">
        <v>119</v>
      </c>
      <c r="C27" s="83" t="n">
        <f aca="false">'32 '!D26</f>
        <v>811.5</v>
      </c>
      <c r="D27" s="83" t="n">
        <v>90.7</v>
      </c>
      <c r="E27" s="83" t="n">
        <f aca="false">'32 '!G26</f>
        <v>800.3</v>
      </c>
      <c r="F27" s="83" t="n">
        <v>90.4</v>
      </c>
      <c r="G27" s="83" t="n">
        <f aca="false">'32 '!J26</f>
        <v>11.2</v>
      </c>
      <c r="H27" s="83" t="n">
        <v>116.3</v>
      </c>
    </row>
    <row r="28" customFormat="false" ht="15.75" hidden="false" customHeight="false" outlineLevel="0" collapsed="false">
      <c r="B28" s="73" t="s">
        <v>120</v>
      </c>
      <c r="C28" s="83" t="n">
        <f aca="false">'32 '!D27</f>
        <v>258.4</v>
      </c>
      <c r="D28" s="83" t="n">
        <v>182.1</v>
      </c>
      <c r="E28" s="83" t="n">
        <f aca="false">'32 '!G27</f>
        <v>256.7</v>
      </c>
      <c r="F28" s="83" t="n">
        <v>183.2</v>
      </c>
      <c r="G28" s="83" t="n">
        <f aca="false">'32 '!J27</f>
        <v>1.7</v>
      </c>
      <c r="H28" s="83" t="n">
        <v>92.4</v>
      </c>
    </row>
    <row r="29" s="85" customFormat="true" ht="15.75" hidden="false" customHeight="false" outlineLevel="0" collapsed="false">
      <c r="B29" s="86" t="s">
        <v>121</v>
      </c>
      <c r="C29" s="83" t="n">
        <f aca="false">'32 '!D28</f>
        <v>990.1</v>
      </c>
      <c r="D29" s="83" t="n">
        <v>466.3</v>
      </c>
      <c r="E29" s="83" t="n">
        <f aca="false">'32 '!G28</f>
        <v>990.1</v>
      </c>
      <c r="F29" s="83" t="n">
        <v>466.3</v>
      </c>
      <c r="G29" s="74" t="s">
        <v>89</v>
      </c>
      <c r="H29" s="74" t="s">
        <v>89</v>
      </c>
    </row>
    <row r="30" s="85" customFormat="true" ht="15" hidden="false" customHeight="false" outlineLevel="0" collapsed="false">
      <c r="C30" s="96"/>
      <c r="D30" s="96"/>
      <c r="E30" s="96"/>
      <c r="F30" s="96"/>
      <c r="G30" s="96"/>
      <c r="H30" s="96"/>
    </row>
    <row r="31" s="58" customFormat="true" ht="15" hidden="false" customHeight="false" outlineLevel="0" collapsed="false">
      <c r="C31" s="76"/>
      <c r="D31" s="76"/>
      <c r="E31" s="76"/>
      <c r="F31" s="76"/>
      <c r="G31" s="76"/>
      <c r="H31" s="76"/>
    </row>
    <row r="32" customFormat="false" ht="15.75" hidden="false" customHeight="false" outlineLevel="0" collapsed="false">
      <c r="B32" s="61"/>
      <c r="C32" s="88"/>
      <c r="D32" s="88"/>
      <c r="E32" s="88"/>
      <c r="F32" s="88"/>
      <c r="G32" s="88"/>
      <c r="H32" s="88"/>
      <c r="I32" s="74"/>
    </row>
  </sheetData>
  <mergeCells count="7">
    <mergeCell ref="A1:H1"/>
    <mergeCell ref="A2:H2"/>
    <mergeCell ref="A3:B4"/>
    <mergeCell ref="C3:D3"/>
    <mergeCell ref="E3:F3"/>
    <mergeCell ref="G3:H3"/>
    <mergeCell ref="A5:B5"/>
  </mergeCells>
  <conditionalFormatting sqref="C31:H31">
    <cfRule type="cellIs" priority="2" operator="notEqual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7.9921875" defaultRowHeight="15" zeroHeight="false" outlineLevelRow="0" outlineLevelCol="0"/>
  <cols>
    <col collapsed="false" customWidth="true" hidden="false" outlineLevel="0" max="1" min="1" style="58" width="2.28"/>
    <col collapsed="false" customWidth="true" hidden="false" outlineLevel="0" max="2" min="2" style="58" width="20.7"/>
    <col collapsed="false" customWidth="true" hidden="false" outlineLevel="0" max="3" min="3" style="58" width="13.28"/>
    <col collapsed="false" customWidth="true" hidden="false" outlineLevel="0" max="5" min="4" style="58" width="11.7"/>
    <col collapsed="false" customWidth="true" hidden="false" outlineLevel="0" max="6" min="6" style="58" width="12.28"/>
    <col collapsed="false" customWidth="true" hidden="false" outlineLevel="0" max="7" min="7" style="58" width="11.13"/>
    <col collapsed="false" customWidth="true" hidden="false" outlineLevel="0" max="8" min="8" style="58" width="11.7"/>
    <col collapsed="false" customWidth="true" hidden="false" outlineLevel="0" max="9" min="9" style="58" width="13.41"/>
    <col collapsed="false" customWidth="true" hidden="false" outlineLevel="0" max="11" min="10" style="58" width="11.7"/>
    <col collapsed="false" customWidth="true" hidden="false" outlineLevel="0" max="13" min="12" style="90" width="8.56"/>
    <col collapsed="false" customWidth="false" hidden="false" outlineLevel="0" max="16" min="14" style="90" width="7.99"/>
    <col collapsed="false" customWidth="false" hidden="false" outlineLevel="0" max="257" min="17" style="58" width="7.99"/>
  </cols>
  <sheetData>
    <row r="1" s="61" customFormat="true" ht="42" hidden="false" customHeight="true" outlineLevel="0" collapsed="false">
      <c r="A1" s="59" t="s">
        <v>15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91"/>
      <c r="M1" s="91"/>
      <c r="N1" s="91"/>
      <c r="O1" s="91"/>
      <c r="P1" s="91"/>
    </row>
    <row r="2" s="64" customFormat="true" ht="15.75" hidden="false" customHeight="true" outlineLevel="0" collapsed="false">
      <c r="A2" s="62"/>
      <c r="B2" s="62"/>
      <c r="C2" s="41" t="s">
        <v>91</v>
      </c>
      <c r="D2" s="41"/>
      <c r="E2" s="41"/>
      <c r="F2" s="41" t="s">
        <v>92</v>
      </c>
      <c r="G2" s="41"/>
      <c r="H2" s="41"/>
      <c r="I2" s="42" t="s">
        <v>93</v>
      </c>
      <c r="J2" s="42"/>
      <c r="K2" s="42"/>
      <c r="L2" s="117"/>
      <c r="M2" s="117"/>
      <c r="N2" s="92"/>
      <c r="O2" s="92"/>
      <c r="P2" s="92"/>
    </row>
    <row r="3" s="64" customFormat="true" ht="62.1" hidden="false" customHeight="true" outlineLevel="0" collapsed="false">
      <c r="A3" s="62"/>
      <c r="B3" s="62"/>
      <c r="C3" s="65" t="s">
        <v>94</v>
      </c>
      <c r="D3" s="65" t="s">
        <v>95</v>
      </c>
      <c r="E3" s="41" t="s">
        <v>96</v>
      </c>
      <c r="F3" s="65" t="s">
        <v>94</v>
      </c>
      <c r="G3" s="65" t="s">
        <v>95</v>
      </c>
      <c r="H3" s="41" t="s">
        <v>96</v>
      </c>
      <c r="I3" s="65" t="s">
        <v>94</v>
      </c>
      <c r="J3" s="65" t="s">
        <v>95</v>
      </c>
      <c r="K3" s="42" t="s">
        <v>96</v>
      </c>
      <c r="L3" s="92"/>
      <c r="M3" s="92"/>
      <c r="N3" s="92"/>
      <c r="O3" s="92"/>
      <c r="P3" s="92"/>
    </row>
    <row r="4" s="61" customFormat="true" ht="15.75" hidden="false" customHeight="true" outlineLevel="0" collapsed="false">
      <c r="A4" s="81" t="s">
        <v>97</v>
      </c>
      <c r="B4" s="81"/>
      <c r="C4" s="82" t="n">
        <v>5779.6</v>
      </c>
      <c r="D4" s="82" t="n">
        <v>119377.5</v>
      </c>
      <c r="E4" s="82" t="n">
        <v>20.7</v>
      </c>
      <c r="F4" s="82" t="n">
        <v>4701.3</v>
      </c>
      <c r="G4" s="82" t="n">
        <v>102534.2</v>
      </c>
      <c r="H4" s="82" t="n">
        <v>21.8</v>
      </c>
      <c r="I4" s="82" t="n">
        <v>1078.3</v>
      </c>
      <c r="J4" s="82" t="n">
        <v>16843.3</v>
      </c>
      <c r="K4" s="82" t="n">
        <v>15.6</v>
      </c>
      <c r="L4" s="93"/>
      <c r="M4" s="93"/>
      <c r="N4" s="91"/>
      <c r="O4" s="91"/>
      <c r="P4" s="91"/>
    </row>
    <row r="5" s="61" customFormat="true" ht="15.75" hidden="false" customHeight="false" outlineLevel="0" collapsed="false">
      <c r="A5" s="37"/>
      <c r="B5" s="73" t="s">
        <v>98</v>
      </c>
      <c r="C5" s="74" t="n">
        <v>241.7</v>
      </c>
      <c r="D5" s="74" t="n">
        <v>7155.7</v>
      </c>
      <c r="E5" s="74" t="n">
        <v>29.6</v>
      </c>
      <c r="F5" s="74" t="n">
        <v>228.2</v>
      </c>
      <c r="G5" s="74" t="n">
        <v>6781.8</v>
      </c>
      <c r="H5" s="74" t="n">
        <v>29.7</v>
      </c>
      <c r="I5" s="74" t="n">
        <v>13.5</v>
      </c>
      <c r="J5" s="74" t="n">
        <v>373.9</v>
      </c>
      <c r="K5" s="74" t="n">
        <v>27.7</v>
      </c>
      <c r="L5" s="93"/>
      <c r="M5" s="93"/>
      <c r="N5" s="91"/>
      <c r="O5" s="91"/>
      <c r="P5" s="91"/>
    </row>
    <row r="6" s="61" customFormat="true" ht="15.75" hidden="false" customHeight="false" outlineLevel="0" collapsed="false">
      <c r="A6" s="37"/>
      <c r="B6" s="73" t="s">
        <v>99</v>
      </c>
      <c r="C6" s="74" t="n">
        <v>14</v>
      </c>
      <c r="D6" s="74" t="n">
        <v>371.6</v>
      </c>
      <c r="E6" s="74" t="n">
        <v>26.6</v>
      </c>
      <c r="F6" s="74" t="n">
        <v>14</v>
      </c>
      <c r="G6" s="74" t="n">
        <v>371.4</v>
      </c>
      <c r="H6" s="74" t="n">
        <v>26.6</v>
      </c>
      <c r="I6" s="74" t="n">
        <v>0</v>
      </c>
      <c r="J6" s="74" t="n">
        <v>0.2</v>
      </c>
      <c r="K6" s="74" t="n">
        <v>12.1</v>
      </c>
      <c r="L6" s="93"/>
      <c r="M6" s="93"/>
      <c r="N6" s="91"/>
      <c r="O6" s="91"/>
      <c r="P6" s="91"/>
    </row>
    <row r="7" s="61" customFormat="true" ht="15.75" hidden="false" customHeight="false" outlineLevel="0" collapsed="false">
      <c r="A7" s="37"/>
      <c r="B7" s="73" t="s">
        <v>100</v>
      </c>
      <c r="C7" s="74" t="n">
        <v>591.9</v>
      </c>
      <c r="D7" s="74" t="n">
        <v>11469.4</v>
      </c>
      <c r="E7" s="74" t="n">
        <v>19.4</v>
      </c>
      <c r="F7" s="74" t="n">
        <v>500.2</v>
      </c>
      <c r="G7" s="74" t="n">
        <v>9929.1</v>
      </c>
      <c r="H7" s="74" t="n">
        <v>19.8</v>
      </c>
      <c r="I7" s="74" t="n">
        <v>91.7</v>
      </c>
      <c r="J7" s="74" t="n">
        <v>1540.3</v>
      </c>
      <c r="K7" s="74" t="n">
        <v>16.8</v>
      </c>
      <c r="L7" s="93"/>
      <c r="M7" s="93"/>
      <c r="N7" s="91"/>
      <c r="O7" s="91"/>
      <c r="P7" s="91"/>
    </row>
    <row r="8" s="61" customFormat="true" ht="15.75" hidden="false" customHeight="false" outlineLevel="0" collapsed="false">
      <c r="A8" s="37"/>
      <c r="B8" s="73" t="s">
        <v>101</v>
      </c>
      <c r="C8" s="74" t="n">
        <v>322.6</v>
      </c>
      <c r="D8" s="74" t="n">
        <v>5552.1</v>
      </c>
      <c r="E8" s="74" t="n">
        <v>17.2</v>
      </c>
      <c r="F8" s="74" t="n">
        <v>253</v>
      </c>
      <c r="G8" s="74" t="n">
        <v>4479.8</v>
      </c>
      <c r="H8" s="74" t="n">
        <v>17.7</v>
      </c>
      <c r="I8" s="74" t="n">
        <v>69.6</v>
      </c>
      <c r="J8" s="74" t="n">
        <v>1072.3</v>
      </c>
      <c r="K8" s="74" t="n">
        <v>15.4</v>
      </c>
      <c r="L8" s="93"/>
      <c r="M8" s="93"/>
      <c r="N8" s="91"/>
      <c r="O8" s="91"/>
      <c r="P8" s="91"/>
    </row>
    <row r="9" s="61" customFormat="true" ht="15.75" hidden="false" customHeight="false" outlineLevel="0" collapsed="false">
      <c r="A9" s="37"/>
      <c r="B9" s="73" t="s">
        <v>102</v>
      </c>
      <c r="C9" s="74" t="n">
        <v>86.6</v>
      </c>
      <c r="D9" s="74" t="n">
        <v>2073.9</v>
      </c>
      <c r="E9" s="74" t="n">
        <v>23.9</v>
      </c>
      <c r="F9" s="74" t="n">
        <v>77.1</v>
      </c>
      <c r="G9" s="74" t="n">
        <v>1866.4</v>
      </c>
      <c r="H9" s="74" t="n">
        <v>24.2</v>
      </c>
      <c r="I9" s="74" t="n">
        <v>9.5</v>
      </c>
      <c r="J9" s="74" t="n">
        <v>207.5</v>
      </c>
      <c r="K9" s="74" t="n">
        <v>21.9</v>
      </c>
      <c r="L9" s="93"/>
      <c r="M9" s="93"/>
      <c r="N9" s="91"/>
      <c r="O9" s="91"/>
      <c r="P9" s="91"/>
    </row>
    <row r="10" s="61" customFormat="true" ht="15.75" hidden="false" customHeight="false" outlineLevel="0" collapsed="false">
      <c r="A10" s="37"/>
      <c r="B10" s="73" t="s">
        <v>103</v>
      </c>
      <c r="C10" s="74" t="n">
        <v>2.7</v>
      </c>
      <c r="D10" s="74" t="n">
        <v>56.1</v>
      </c>
      <c r="E10" s="74" t="n">
        <v>20.8</v>
      </c>
      <c r="F10" s="74" t="n">
        <v>1.9</v>
      </c>
      <c r="G10" s="74" t="n">
        <v>43.2</v>
      </c>
      <c r="H10" s="74" t="n">
        <v>23.1</v>
      </c>
      <c r="I10" s="74" t="n">
        <v>0.8</v>
      </c>
      <c r="J10" s="74" t="n">
        <v>12.9</v>
      </c>
      <c r="K10" s="74" t="n">
        <v>15.6</v>
      </c>
      <c r="L10" s="93"/>
      <c r="M10" s="93"/>
      <c r="N10" s="91"/>
      <c r="O10" s="91"/>
      <c r="P10" s="91"/>
    </row>
    <row r="11" s="61" customFormat="true" ht="15.75" hidden="false" customHeight="false" outlineLevel="0" collapsed="false">
      <c r="A11" s="37"/>
      <c r="B11" s="73" t="s">
        <v>104</v>
      </c>
      <c r="C11" s="74" t="n">
        <v>556</v>
      </c>
      <c r="D11" s="74" t="n">
        <v>8698.6</v>
      </c>
      <c r="E11" s="74" t="n">
        <v>15.6</v>
      </c>
      <c r="F11" s="74" t="n">
        <v>403.7</v>
      </c>
      <c r="G11" s="74" t="n">
        <v>7099.9</v>
      </c>
      <c r="H11" s="74" t="n">
        <v>17.6</v>
      </c>
      <c r="I11" s="74" t="n">
        <v>152.3</v>
      </c>
      <c r="J11" s="74" t="n">
        <v>1598.7</v>
      </c>
      <c r="K11" s="74" t="n">
        <v>10.5</v>
      </c>
      <c r="L11" s="93"/>
      <c r="M11" s="93"/>
      <c r="N11" s="91"/>
      <c r="O11" s="91"/>
      <c r="P11" s="91"/>
    </row>
    <row r="12" s="61" customFormat="true" ht="15.75" hidden="false" customHeight="false" outlineLevel="0" collapsed="false">
      <c r="A12" s="37"/>
      <c r="B12" s="73" t="s">
        <v>105</v>
      </c>
      <c r="C12" s="74" t="n">
        <v>26.9</v>
      </c>
      <c r="D12" s="74" t="n">
        <v>704</v>
      </c>
      <c r="E12" s="74" t="n">
        <v>26.1</v>
      </c>
      <c r="F12" s="74" t="n">
        <v>26.8</v>
      </c>
      <c r="G12" s="74" t="n">
        <v>701.1</v>
      </c>
      <c r="H12" s="74" t="n">
        <v>26.1</v>
      </c>
      <c r="I12" s="74" t="n">
        <v>0.1</v>
      </c>
      <c r="J12" s="74" t="n">
        <v>2.9</v>
      </c>
      <c r="K12" s="74" t="n">
        <v>26.5</v>
      </c>
      <c r="L12" s="93"/>
      <c r="M12" s="93"/>
      <c r="N12" s="91"/>
      <c r="O12" s="91"/>
      <c r="P12" s="91"/>
    </row>
    <row r="13" s="61" customFormat="true" ht="15.75" hidden="false" customHeight="false" outlineLevel="0" collapsed="false">
      <c r="A13" s="37"/>
      <c r="B13" s="73" t="s">
        <v>106</v>
      </c>
      <c r="C13" s="74" t="n">
        <v>155.4</v>
      </c>
      <c r="D13" s="74" t="n">
        <v>3726.5</v>
      </c>
      <c r="E13" s="74" t="n">
        <v>24</v>
      </c>
      <c r="F13" s="74" t="n">
        <v>153</v>
      </c>
      <c r="G13" s="74" t="n">
        <v>3663.8</v>
      </c>
      <c r="H13" s="74" t="n">
        <v>23.9</v>
      </c>
      <c r="I13" s="74" t="n">
        <v>2.4</v>
      </c>
      <c r="J13" s="74" t="n">
        <v>62.7</v>
      </c>
      <c r="K13" s="74" t="n">
        <v>25.9</v>
      </c>
      <c r="L13" s="93"/>
      <c r="M13" s="93"/>
      <c r="N13" s="91"/>
      <c r="O13" s="91"/>
      <c r="P13" s="91"/>
    </row>
    <row r="14" s="61" customFormat="true" ht="15.75" hidden="false" customHeight="false" outlineLevel="0" collapsed="false">
      <c r="A14" s="37"/>
      <c r="B14" s="73" t="s">
        <v>107</v>
      </c>
      <c r="C14" s="71" t="n">
        <v>534.8</v>
      </c>
      <c r="D14" s="71" t="n">
        <v>10868.8</v>
      </c>
      <c r="E14" s="71" t="n">
        <v>20.3</v>
      </c>
      <c r="F14" s="71" t="n">
        <v>378.4</v>
      </c>
      <c r="G14" s="71" t="n">
        <v>7974.8</v>
      </c>
      <c r="H14" s="71" t="n">
        <v>21.1</v>
      </c>
      <c r="I14" s="74" t="n">
        <v>156.4</v>
      </c>
      <c r="J14" s="74" t="n">
        <v>2894</v>
      </c>
      <c r="K14" s="74" t="n">
        <v>18.5</v>
      </c>
      <c r="L14" s="93"/>
      <c r="M14" s="93"/>
      <c r="N14" s="91"/>
      <c r="O14" s="91"/>
      <c r="P14" s="91"/>
    </row>
    <row r="15" s="61" customFormat="true" ht="15.75" hidden="false" customHeight="false" outlineLevel="0" collapsed="false">
      <c r="A15" s="37"/>
      <c r="B15" s="73" t="s">
        <v>108</v>
      </c>
      <c r="C15" s="74" t="n">
        <v>341.4</v>
      </c>
      <c r="D15" s="74" t="n">
        <v>5666.9</v>
      </c>
      <c r="E15" s="74" t="n">
        <v>16.6</v>
      </c>
      <c r="F15" s="74" t="n">
        <v>279</v>
      </c>
      <c r="G15" s="74" t="n">
        <v>4797.2</v>
      </c>
      <c r="H15" s="74" t="n">
        <v>17.2</v>
      </c>
      <c r="I15" s="74" t="n">
        <v>62.4</v>
      </c>
      <c r="J15" s="74" t="n">
        <v>869.7</v>
      </c>
      <c r="K15" s="74" t="n">
        <v>13.9</v>
      </c>
      <c r="L15" s="93"/>
      <c r="M15" s="93"/>
      <c r="N15" s="91"/>
      <c r="O15" s="91"/>
      <c r="P15" s="91"/>
    </row>
    <row r="16" s="61" customFormat="true" ht="15.75" hidden="false" customHeight="false" outlineLevel="0" collapsed="false">
      <c r="A16" s="37"/>
      <c r="B16" s="73" t="s">
        <v>109</v>
      </c>
      <c r="C16" s="74" t="n">
        <v>25</v>
      </c>
      <c r="D16" s="74" t="n">
        <v>601.2</v>
      </c>
      <c r="E16" s="74" t="n">
        <v>24</v>
      </c>
      <c r="F16" s="74" t="n">
        <v>25</v>
      </c>
      <c r="G16" s="74" t="n">
        <v>601.2</v>
      </c>
      <c r="H16" s="74" t="n">
        <v>24</v>
      </c>
      <c r="I16" s="74" t="s">
        <v>89</v>
      </c>
      <c r="J16" s="74" t="s">
        <v>89</v>
      </c>
      <c r="K16" s="74" t="s">
        <v>89</v>
      </c>
      <c r="L16" s="93"/>
      <c r="M16" s="93"/>
      <c r="N16" s="91"/>
      <c r="O16" s="91"/>
      <c r="P16" s="91"/>
    </row>
    <row r="17" s="61" customFormat="true" ht="15.75" hidden="false" customHeight="false" outlineLevel="0" collapsed="false">
      <c r="A17" s="37"/>
      <c r="B17" s="73" t="s">
        <v>110</v>
      </c>
      <c r="C17" s="74" t="n">
        <v>513.5</v>
      </c>
      <c r="D17" s="74" t="n">
        <v>8488.1</v>
      </c>
      <c r="E17" s="74" t="n">
        <v>16.5</v>
      </c>
      <c r="F17" s="74" t="n">
        <v>350.6</v>
      </c>
      <c r="G17" s="74" t="n">
        <v>6260.7</v>
      </c>
      <c r="H17" s="74" t="n">
        <v>17.9</v>
      </c>
      <c r="I17" s="74" t="n">
        <v>162.9</v>
      </c>
      <c r="J17" s="74" t="n">
        <v>2227.4</v>
      </c>
      <c r="K17" s="74" t="n">
        <v>13.7</v>
      </c>
      <c r="L17" s="93"/>
      <c r="M17" s="93"/>
      <c r="N17" s="91"/>
      <c r="O17" s="91"/>
      <c r="P17" s="91"/>
    </row>
    <row r="18" s="61" customFormat="true" ht="15.75" hidden="false" customHeight="false" outlineLevel="0" collapsed="false">
      <c r="A18" s="37"/>
      <c r="B18" s="73" t="s">
        <v>111</v>
      </c>
      <c r="C18" s="74" t="n">
        <v>447.3</v>
      </c>
      <c r="D18" s="74" t="n">
        <v>9029.8</v>
      </c>
      <c r="E18" s="74" t="n">
        <v>20.2</v>
      </c>
      <c r="F18" s="74" t="n">
        <v>355.7</v>
      </c>
      <c r="G18" s="74" t="n">
        <v>7717.1</v>
      </c>
      <c r="H18" s="74" t="n">
        <v>21.7</v>
      </c>
      <c r="I18" s="74" t="n">
        <v>91.6</v>
      </c>
      <c r="J18" s="74" t="n">
        <v>1312.7</v>
      </c>
      <c r="K18" s="74" t="n">
        <v>14.3</v>
      </c>
      <c r="L18" s="93"/>
      <c r="M18" s="93"/>
      <c r="N18" s="91"/>
      <c r="O18" s="91"/>
      <c r="P18" s="91"/>
    </row>
    <row r="19" s="61" customFormat="true" ht="15.75" hidden="false" customHeight="false" outlineLevel="0" collapsed="false">
      <c r="A19" s="37"/>
      <c r="B19" s="73" t="s">
        <v>112</v>
      </c>
      <c r="C19" s="74" t="n">
        <v>305.8</v>
      </c>
      <c r="D19" s="74" t="n">
        <v>7273</v>
      </c>
      <c r="E19" s="74" t="n">
        <v>23.8</v>
      </c>
      <c r="F19" s="74" t="n">
        <v>252.8</v>
      </c>
      <c r="G19" s="74" t="n">
        <v>6107.8</v>
      </c>
      <c r="H19" s="74" t="n">
        <v>24.2</v>
      </c>
      <c r="I19" s="74" t="n">
        <v>53</v>
      </c>
      <c r="J19" s="74" t="n">
        <v>1165.2</v>
      </c>
      <c r="K19" s="74" t="n">
        <v>22</v>
      </c>
      <c r="L19" s="93"/>
      <c r="M19" s="93"/>
      <c r="N19" s="91"/>
      <c r="O19" s="91"/>
      <c r="P19" s="91"/>
    </row>
    <row r="20" s="61" customFormat="true" ht="15.75" hidden="false" customHeight="false" outlineLevel="0" collapsed="false">
      <c r="A20" s="37"/>
      <c r="B20" s="73" t="s">
        <v>113</v>
      </c>
      <c r="C20" s="74" t="n">
        <v>18.1</v>
      </c>
      <c r="D20" s="74" t="n">
        <v>535.3</v>
      </c>
      <c r="E20" s="74" t="n">
        <v>29.6</v>
      </c>
      <c r="F20" s="74" t="n">
        <v>18.1</v>
      </c>
      <c r="G20" s="74" t="n">
        <v>535.3</v>
      </c>
      <c r="H20" s="74" t="n">
        <v>29.6</v>
      </c>
      <c r="I20" s="74" t="s">
        <v>89</v>
      </c>
      <c r="J20" s="74" t="s">
        <v>89</v>
      </c>
      <c r="K20" s="74" t="s">
        <v>89</v>
      </c>
      <c r="L20" s="93"/>
      <c r="M20" s="93"/>
      <c r="N20" s="91"/>
      <c r="O20" s="91"/>
      <c r="P20" s="91"/>
    </row>
    <row r="21" s="61" customFormat="true" ht="15.75" hidden="false" customHeight="false" outlineLevel="0" collapsed="false">
      <c r="A21" s="37"/>
      <c r="B21" s="73" t="s">
        <v>114</v>
      </c>
      <c r="C21" s="74" t="n">
        <v>196.6</v>
      </c>
      <c r="D21" s="74" t="n">
        <v>5313.2</v>
      </c>
      <c r="E21" s="74" t="n">
        <v>27</v>
      </c>
      <c r="F21" s="74" t="n">
        <v>188.6</v>
      </c>
      <c r="G21" s="74" t="n">
        <v>5105.5</v>
      </c>
      <c r="H21" s="74" t="n">
        <v>27.1</v>
      </c>
      <c r="I21" s="74" t="n">
        <v>8</v>
      </c>
      <c r="J21" s="74" t="n">
        <v>207.7</v>
      </c>
      <c r="K21" s="74" t="n">
        <v>26.1</v>
      </c>
      <c r="L21" s="93"/>
      <c r="M21" s="93"/>
      <c r="N21" s="91"/>
      <c r="O21" s="91"/>
      <c r="P21" s="91"/>
    </row>
    <row r="22" s="61" customFormat="true" ht="15.75" hidden="false" customHeight="false" outlineLevel="0" collapsed="false">
      <c r="A22" s="37"/>
      <c r="B22" s="73" t="s">
        <v>115</v>
      </c>
      <c r="C22" s="74" t="n">
        <v>73.8</v>
      </c>
      <c r="D22" s="74" t="n">
        <v>2130.4</v>
      </c>
      <c r="E22" s="74" t="n">
        <v>28.9</v>
      </c>
      <c r="F22" s="74" t="n">
        <v>73.1</v>
      </c>
      <c r="G22" s="74" t="n">
        <v>2115.6</v>
      </c>
      <c r="H22" s="74" t="n">
        <v>29</v>
      </c>
      <c r="I22" s="74" t="n">
        <v>0.7</v>
      </c>
      <c r="J22" s="74" t="n">
        <v>14.8</v>
      </c>
      <c r="K22" s="74" t="n">
        <v>20.9</v>
      </c>
      <c r="L22" s="93"/>
      <c r="M22" s="93"/>
      <c r="N22" s="91"/>
      <c r="O22" s="91"/>
      <c r="P22" s="91"/>
    </row>
    <row r="23" s="61" customFormat="true" ht="15.75" hidden="false" customHeight="false" outlineLevel="0" collapsed="false">
      <c r="A23" s="37"/>
      <c r="B23" s="73" t="s">
        <v>116</v>
      </c>
      <c r="C23" s="71" t="n">
        <v>466.1</v>
      </c>
      <c r="D23" s="71" t="n">
        <v>10883.1</v>
      </c>
      <c r="E23" s="71" t="n">
        <v>23.4</v>
      </c>
      <c r="F23" s="71" t="n">
        <v>397.7</v>
      </c>
      <c r="G23" s="71" t="n">
        <v>9262.4</v>
      </c>
      <c r="H23" s="71" t="n">
        <v>23.3</v>
      </c>
      <c r="I23" s="74" t="n">
        <v>68.4</v>
      </c>
      <c r="J23" s="74" t="n">
        <v>1620.7</v>
      </c>
      <c r="K23" s="74" t="n">
        <v>23.7</v>
      </c>
      <c r="L23" s="93"/>
      <c r="M23" s="93"/>
      <c r="N23" s="91"/>
      <c r="O23" s="91"/>
      <c r="P23" s="91"/>
    </row>
    <row r="24" s="61" customFormat="true" ht="15.75" hidden="false" customHeight="false" outlineLevel="0" collapsed="false">
      <c r="A24" s="37"/>
      <c r="B24" s="73" t="s">
        <v>117</v>
      </c>
      <c r="C24" s="74" t="n">
        <v>340.6</v>
      </c>
      <c r="D24" s="74" t="n">
        <v>4813.7</v>
      </c>
      <c r="E24" s="74" t="n">
        <v>14.1</v>
      </c>
      <c r="F24" s="74" t="n">
        <v>225.9</v>
      </c>
      <c r="G24" s="74" t="n">
        <v>3609</v>
      </c>
      <c r="H24" s="74" t="n">
        <v>16</v>
      </c>
      <c r="I24" s="74" t="n">
        <v>114.7</v>
      </c>
      <c r="J24" s="74" t="n">
        <v>1204.7</v>
      </c>
      <c r="K24" s="74" t="n">
        <v>10.5</v>
      </c>
      <c r="L24" s="93"/>
      <c r="M24" s="93"/>
      <c r="N24" s="91"/>
      <c r="O24" s="91"/>
      <c r="P24" s="91"/>
    </row>
    <row r="25" s="61" customFormat="true" ht="15.75" hidden="false" customHeight="false" outlineLevel="0" collapsed="false">
      <c r="A25" s="37"/>
      <c r="B25" s="73" t="s">
        <v>118</v>
      </c>
      <c r="C25" s="74" t="n">
        <v>131.7</v>
      </c>
      <c r="D25" s="74" t="n">
        <v>4081.9</v>
      </c>
      <c r="E25" s="74" t="n">
        <v>31</v>
      </c>
      <c r="F25" s="74" t="n">
        <v>131.1</v>
      </c>
      <c r="G25" s="74" t="n">
        <v>4070.1</v>
      </c>
      <c r="H25" s="74" t="n">
        <v>31</v>
      </c>
      <c r="I25" s="74" t="n">
        <v>0.6</v>
      </c>
      <c r="J25" s="74" t="n">
        <v>11.8</v>
      </c>
      <c r="K25" s="74" t="n">
        <v>20.8</v>
      </c>
      <c r="L25" s="93"/>
      <c r="M25" s="93"/>
      <c r="N25" s="91"/>
      <c r="O25" s="91"/>
      <c r="P25" s="91"/>
    </row>
    <row r="26" s="61" customFormat="true" ht="15.75" hidden="false" customHeight="false" outlineLevel="0" collapsed="false">
      <c r="A26" s="37"/>
      <c r="B26" s="73" t="s">
        <v>119</v>
      </c>
      <c r="C26" s="74" t="n">
        <v>189.8</v>
      </c>
      <c r="D26" s="74" t="n">
        <v>4816.6</v>
      </c>
      <c r="E26" s="74" t="n">
        <v>25.4</v>
      </c>
      <c r="F26" s="74" t="n">
        <v>174.5</v>
      </c>
      <c r="G26" s="74" t="n">
        <v>4477.7</v>
      </c>
      <c r="H26" s="74" t="n">
        <v>25.7</v>
      </c>
      <c r="I26" s="74" t="n">
        <v>15.3</v>
      </c>
      <c r="J26" s="74" t="n">
        <v>338.9</v>
      </c>
      <c r="K26" s="74" t="n">
        <v>22.2</v>
      </c>
      <c r="L26" s="93"/>
      <c r="M26" s="93"/>
      <c r="N26" s="91"/>
      <c r="O26" s="91"/>
      <c r="P26" s="91"/>
    </row>
    <row r="27" s="61" customFormat="true" ht="15.75" hidden="false" customHeight="false" outlineLevel="0" collapsed="false">
      <c r="A27" s="37"/>
      <c r="B27" s="73" t="s">
        <v>120</v>
      </c>
      <c r="C27" s="74" t="n">
        <v>16.7</v>
      </c>
      <c r="D27" s="74" t="n">
        <v>438.7</v>
      </c>
      <c r="E27" s="74" t="n">
        <v>26.4</v>
      </c>
      <c r="F27" s="74" t="n">
        <v>12.6</v>
      </c>
      <c r="G27" s="74" t="n">
        <v>344.5</v>
      </c>
      <c r="H27" s="74" t="n">
        <v>27.4</v>
      </c>
      <c r="I27" s="74" t="n">
        <v>4.1</v>
      </c>
      <c r="J27" s="74" t="n">
        <v>94.2</v>
      </c>
      <c r="K27" s="74" t="n">
        <v>23.1</v>
      </c>
      <c r="L27" s="93"/>
      <c r="M27" s="93"/>
      <c r="N27" s="91"/>
      <c r="O27" s="91"/>
      <c r="P27" s="91"/>
    </row>
    <row r="28" s="61" customFormat="true" ht="15.75" hidden="false" customHeight="false" outlineLevel="0" collapsed="false">
      <c r="A28" s="85"/>
      <c r="B28" s="86" t="s">
        <v>121</v>
      </c>
      <c r="C28" s="74" t="n">
        <v>180.6</v>
      </c>
      <c r="D28" s="74" t="n">
        <v>4628.9</v>
      </c>
      <c r="E28" s="74" t="n">
        <v>25.6</v>
      </c>
      <c r="F28" s="74" t="n">
        <v>180.3</v>
      </c>
      <c r="G28" s="74" t="n">
        <v>4618.8</v>
      </c>
      <c r="H28" s="74" t="n">
        <v>25.6</v>
      </c>
      <c r="I28" s="74" t="n">
        <v>0.3</v>
      </c>
      <c r="J28" s="74" t="n">
        <v>10.1</v>
      </c>
      <c r="K28" s="74" t="n">
        <v>29.7</v>
      </c>
      <c r="L28" s="93"/>
      <c r="M28" s="93"/>
      <c r="N28" s="91"/>
      <c r="O28" s="91"/>
      <c r="P28" s="91"/>
    </row>
  </sheetData>
  <mergeCells count="7">
    <mergeCell ref="A1:K1"/>
    <mergeCell ref="A2:B3"/>
    <mergeCell ref="C2:E2"/>
    <mergeCell ref="F2:H2"/>
    <mergeCell ref="I2:K2"/>
    <mergeCell ref="L2:M2"/>
    <mergeCell ref="A4:B4"/>
  </mergeCells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false" outlineLevel="0" max="257" min="9" style="37" width="9.14"/>
  </cols>
  <sheetData>
    <row r="1" customFormat="false" ht="36.75" hidden="false" customHeight="true" outlineLevel="0" collapsed="false">
      <c r="A1" s="38" t="s">
        <v>153</v>
      </c>
      <c r="B1" s="38"/>
      <c r="C1" s="38"/>
      <c r="D1" s="38"/>
      <c r="E1" s="38"/>
      <c r="F1" s="38"/>
      <c r="G1" s="38"/>
      <c r="H1" s="38"/>
    </row>
    <row r="2" s="78" customFormat="true" ht="15" hidden="false" customHeight="true" outlineLevel="0" collapsed="false">
      <c r="A2" s="77" t="s">
        <v>123</v>
      </c>
      <c r="B2" s="77"/>
      <c r="C2" s="77"/>
      <c r="D2" s="77"/>
      <c r="E2" s="77"/>
      <c r="F2" s="77"/>
      <c r="G2" s="77"/>
      <c r="H2" s="77"/>
    </row>
    <row r="3" s="80" customFormat="true" ht="35.25" hidden="false" customHeight="true" outlineLevel="0" collapsed="false">
      <c r="A3" s="79"/>
      <c r="B3" s="79"/>
      <c r="C3" s="41" t="s">
        <v>91</v>
      </c>
      <c r="D3" s="41"/>
      <c r="E3" s="41" t="s">
        <v>92</v>
      </c>
      <c r="F3" s="41"/>
      <c r="G3" s="42" t="s">
        <v>93</v>
      </c>
      <c r="H3" s="42"/>
    </row>
    <row r="4" s="80" customFormat="true" ht="51" hidden="false" customHeight="true" outlineLevel="0" collapsed="false">
      <c r="A4" s="79"/>
      <c r="B4" s="79"/>
      <c r="C4" s="43" t="n">
        <v>2017</v>
      </c>
      <c r="D4" s="41" t="s">
        <v>52</v>
      </c>
      <c r="E4" s="43" t="n">
        <v>2017</v>
      </c>
      <c r="F4" s="41" t="s">
        <v>52</v>
      </c>
      <c r="G4" s="43" t="n">
        <v>2017</v>
      </c>
      <c r="H4" s="42" t="s">
        <v>52</v>
      </c>
    </row>
    <row r="5" customFormat="false" ht="15.75" hidden="false" customHeight="true" outlineLevel="0" collapsed="false">
      <c r="A5" s="81" t="s">
        <v>97</v>
      </c>
      <c r="B5" s="81"/>
      <c r="C5" s="82" t="n">
        <f aca="false">'34'!D4</f>
        <v>119377.5</v>
      </c>
      <c r="D5" s="82" t="n">
        <v>90.5</v>
      </c>
      <c r="E5" s="82" t="n">
        <f aca="false">'34'!G4</f>
        <v>102534.2</v>
      </c>
      <c r="F5" s="82" t="n">
        <v>91.3</v>
      </c>
      <c r="G5" s="82" t="n">
        <f aca="false">'34'!J4</f>
        <v>16843.3</v>
      </c>
      <c r="H5" s="82" t="n">
        <v>86</v>
      </c>
    </row>
    <row r="6" customFormat="false" ht="15.75" hidden="false" customHeight="false" outlineLevel="0" collapsed="false">
      <c r="B6" s="73" t="s">
        <v>98</v>
      </c>
      <c r="C6" s="83" t="n">
        <f aca="false">'34'!D5</f>
        <v>7155.7</v>
      </c>
      <c r="D6" s="83" t="n">
        <v>87.2</v>
      </c>
      <c r="E6" s="83" t="n">
        <f aca="false">'34'!G5</f>
        <v>6781.8</v>
      </c>
      <c r="F6" s="83" t="n">
        <v>86.6</v>
      </c>
      <c r="G6" s="83" t="n">
        <f aca="false">'34'!J5</f>
        <v>373.9</v>
      </c>
      <c r="H6" s="83" t="n">
        <v>98.6</v>
      </c>
    </row>
    <row r="7" customFormat="false" ht="15.75" hidden="false" customHeight="false" outlineLevel="0" collapsed="false">
      <c r="B7" s="73" t="s">
        <v>99</v>
      </c>
      <c r="C7" s="83" t="n">
        <f aca="false">'34'!D6</f>
        <v>371.6</v>
      </c>
      <c r="D7" s="83" t="n">
        <v>251.8</v>
      </c>
      <c r="E7" s="83" t="n">
        <f aca="false">'34'!G6</f>
        <v>371.4</v>
      </c>
      <c r="F7" s="83" t="n">
        <v>252</v>
      </c>
      <c r="G7" s="83" t="n">
        <f aca="false">'34'!J6</f>
        <v>0.2</v>
      </c>
      <c r="H7" s="83" t="n">
        <v>91.4</v>
      </c>
    </row>
    <row r="8" customFormat="false" ht="15.75" hidden="false" customHeight="false" outlineLevel="0" collapsed="false">
      <c r="B8" s="73" t="s">
        <v>100</v>
      </c>
      <c r="C8" s="83" t="n">
        <f aca="false">'34'!D7</f>
        <v>11469.4</v>
      </c>
      <c r="D8" s="83" t="n">
        <v>95.3</v>
      </c>
      <c r="E8" s="83" t="n">
        <f aca="false">'34'!G7</f>
        <v>9929.1</v>
      </c>
      <c r="F8" s="83" t="n">
        <v>95.2</v>
      </c>
      <c r="G8" s="83" t="n">
        <f aca="false">'34'!J7</f>
        <v>1540.3</v>
      </c>
      <c r="H8" s="83" t="n">
        <v>95.7</v>
      </c>
    </row>
    <row r="9" customFormat="false" ht="15.75" hidden="false" customHeight="false" outlineLevel="0" collapsed="false">
      <c r="B9" s="73" t="s">
        <v>101</v>
      </c>
      <c r="C9" s="83" t="n">
        <f aca="false">'34'!D8</f>
        <v>5552.1</v>
      </c>
      <c r="D9" s="83" t="n">
        <v>94.9</v>
      </c>
      <c r="E9" s="83" t="n">
        <f aca="false">'34'!G8</f>
        <v>4479.8</v>
      </c>
      <c r="F9" s="83" t="n">
        <v>96.5</v>
      </c>
      <c r="G9" s="83" t="n">
        <f aca="false">'34'!J8</f>
        <v>1072.3</v>
      </c>
      <c r="H9" s="83" t="n">
        <v>88.8</v>
      </c>
    </row>
    <row r="10" customFormat="false" ht="15.75" hidden="false" customHeight="false" outlineLevel="0" collapsed="false">
      <c r="B10" s="73" t="s">
        <v>102</v>
      </c>
      <c r="C10" s="83" t="n">
        <f aca="false">'34'!D9</f>
        <v>2073.9</v>
      </c>
      <c r="D10" s="83" t="n">
        <v>99.1</v>
      </c>
      <c r="E10" s="83" t="n">
        <f aca="false">'34'!G9</f>
        <v>1866.4</v>
      </c>
      <c r="F10" s="83" t="n">
        <v>99.7</v>
      </c>
      <c r="G10" s="83" t="n">
        <f aca="false">'34'!J9</f>
        <v>207.5</v>
      </c>
      <c r="H10" s="83" t="n">
        <v>93.9</v>
      </c>
    </row>
    <row r="11" customFormat="false" ht="15.75" hidden="false" customHeight="false" outlineLevel="0" collapsed="false">
      <c r="B11" s="73" t="s">
        <v>103</v>
      </c>
      <c r="C11" s="83" t="n">
        <f aca="false">'34'!D10</f>
        <v>56.1</v>
      </c>
      <c r="D11" s="74" t="n">
        <v>92</v>
      </c>
      <c r="E11" s="83" t="n">
        <f aca="false">'34'!G10</f>
        <v>43.2</v>
      </c>
      <c r="F11" s="74" t="n">
        <v>92.2</v>
      </c>
      <c r="G11" s="83" t="n">
        <f aca="false">'34'!J10</f>
        <v>12.9</v>
      </c>
      <c r="H11" s="74" t="n">
        <v>91.4</v>
      </c>
    </row>
    <row r="12" customFormat="false" ht="15.75" hidden="false" customHeight="false" outlineLevel="0" collapsed="false">
      <c r="B12" s="73" t="s">
        <v>104</v>
      </c>
      <c r="C12" s="83" t="n">
        <f aca="false">'34'!D11</f>
        <v>8698.6</v>
      </c>
      <c r="D12" s="83" t="n">
        <v>89.4</v>
      </c>
      <c r="E12" s="83" t="n">
        <f aca="false">'34'!G11</f>
        <v>7099.9</v>
      </c>
      <c r="F12" s="83" t="n">
        <v>93.7</v>
      </c>
      <c r="G12" s="83" t="n">
        <f aca="false">'34'!J11</f>
        <v>1598.7</v>
      </c>
      <c r="H12" s="83" t="n">
        <v>74.2</v>
      </c>
    </row>
    <row r="13" customFormat="false" ht="15.75" hidden="false" customHeight="false" outlineLevel="0" collapsed="false">
      <c r="B13" s="73" t="s">
        <v>154</v>
      </c>
      <c r="C13" s="83" t="n">
        <f aca="false">'34'!D12</f>
        <v>704</v>
      </c>
      <c r="D13" s="83" t="n">
        <v>154.7</v>
      </c>
      <c r="E13" s="83" t="n">
        <f aca="false">'34'!G12</f>
        <v>701.1</v>
      </c>
      <c r="F13" s="83" t="n">
        <v>155.1</v>
      </c>
      <c r="G13" s="83" t="n">
        <f aca="false">'34'!J12</f>
        <v>2.9</v>
      </c>
      <c r="H13" s="83" t="n">
        <v>92.6</v>
      </c>
    </row>
    <row r="14" customFormat="false" ht="15.75" hidden="false" customHeight="false" outlineLevel="0" collapsed="false">
      <c r="B14" s="73" t="s">
        <v>106</v>
      </c>
      <c r="C14" s="83" t="n">
        <f aca="false">'34'!D13</f>
        <v>3726.5</v>
      </c>
      <c r="D14" s="83" t="n">
        <v>84.7</v>
      </c>
      <c r="E14" s="83" t="n">
        <f aca="false">'34'!G13</f>
        <v>3663.8</v>
      </c>
      <c r="F14" s="83" t="n">
        <v>84.7</v>
      </c>
      <c r="G14" s="83" t="n">
        <f aca="false">'34'!J13</f>
        <v>62.7</v>
      </c>
      <c r="H14" s="83" t="n">
        <v>83.9</v>
      </c>
    </row>
    <row r="15" customFormat="false" ht="15.75" hidden="false" customHeight="false" outlineLevel="0" collapsed="false">
      <c r="B15" s="73" t="s">
        <v>107</v>
      </c>
      <c r="C15" s="83" t="n">
        <f aca="false">'34'!D14</f>
        <v>10868.8</v>
      </c>
      <c r="D15" s="83" t="n">
        <v>87.3</v>
      </c>
      <c r="E15" s="83" t="n">
        <f aca="false">'34'!G14</f>
        <v>7974.8</v>
      </c>
      <c r="F15" s="83" t="n">
        <v>84.6</v>
      </c>
      <c r="G15" s="83" t="n">
        <f aca="false">'34'!J14</f>
        <v>2894</v>
      </c>
      <c r="H15" s="83" t="n">
        <v>95.8</v>
      </c>
    </row>
    <row r="16" customFormat="false" ht="15.75" hidden="false" customHeight="false" outlineLevel="0" collapsed="false">
      <c r="B16" s="73" t="s">
        <v>108</v>
      </c>
      <c r="C16" s="83" t="n">
        <f aca="false">'34'!D15</f>
        <v>5666.9</v>
      </c>
      <c r="D16" s="83" t="n">
        <v>91.7</v>
      </c>
      <c r="E16" s="83" t="n">
        <f aca="false">'34'!G15</f>
        <v>4797.2</v>
      </c>
      <c r="F16" s="83" t="n">
        <v>91.2</v>
      </c>
      <c r="G16" s="83" t="n">
        <f aca="false">'34'!J15</f>
        <v>869.7</v>
      </c>
      <c r="H16" s="74" t="n">
        <v>94.5</v>
      </c>
    </row>
    <row r="17" customFormat="false" ht="15.75" hidden="false" customHeight="false" outlineLevel="0" collapsed="false">
      <c r="B17" s="73" t="s">
        <v>109</v>
      </c>
      <c r="C17" s="83" t="n">
        <f aca="false">'34'!D16</f>
        <v>601.2</v>
      </c>
      <c r="D17" s="83" t="n">
        <v>93.8</v>
      </c>
      <c r="E17" s="83" t="n">
        <f aca="false">'34'!G16</f>
        <v>601.2</v>
      </c>
      <c r="F17" s="83" t="n">
        <v>93.8</v>
      </c>
      <c r="G17" s="83" t="str">
        <f aca="false">'34'!J16</f>
        <v>–</v>
      </c>
      <c r="H17" s="74" t="s">
        <v>89</v>
      </c>
    </row>
    <row r="18" customFormat="false" ht="15.75" hidden="false" customHeight="false" outlineLevel="0" collapsed="false">
      <c r="B18" s="73" t="s">
        <v>110</v>
      </c>
      <c r="C18" s="83" t="n">
        <f aca="false">'34'!D17</f>
        <v>8488.1</v>
      </c>
      <c r="D18" s="83" t="n">
        <v>76.7</v>
      </c>
      <c r="E18" s="83" t="n">
        <f aca="false">'34'!G17</f>
        <v>6260.7</v>
      </c>
      <c r="F18" s="83" t="n">
        <v>75.5</v>
      </c>
      <c r="G18" s="83" t="n">
        <f aca="false">'34'!J17</f>
        <v>2227.4</v>
      </c>
      <c r="H18" s="83" t="n">
        <v>80.2</v>
      </c>
    </row>
    <row r="19" customFormat="false" ht="15.75" hidden="false" customHeight="false" outlineLevel="0" collapsed="false">
      <c r="B19" s="73" t="s">
        <v>111</v>
      </c>
      <c r="C19" s="83" t="n">
        <f aca="false">'34'!D18</f>
        <v>9029.8</v>
      </c>
      <c r="D19" s="83" t="n">
        <v>92.4</v>
      </c>
      <c r="E19" s="83" t="n">
        <f aca="false">'34'!G18</f>
        <v>7717.1</v>
      </c>
      <c r="F19" s="83" t="n">
        <v>93.7</v>
      </c>
      <c r="G19" s="83" t="n">
        <f aca="false">'34'!J18</f>
        <v>1312.7</v>
      </c>
      <c r="H19" s="83" t="n">
        <v>85.6</v>
      </c>
    </row>
    <row r="20" customFormat="false" ht="15.75" hidden="false" customHeight="false" outlineLevel="0" collapsed="false">
      <c r="B20" s="73" t="s">
        <v>112</v>
      </c>
      <c r="C20" s="83" t="n">
        <f aca="false">'34'!D19</f>
        <v>7273</v>
      </c>
      <c r="D20" s="83" t="n">
        <v>88.7</v>
      </c>
      <c r="E20" s="83" t="n">
        <f aca="false">'34'!G19</f>
        <v>6107.8</v>
      </c>
      <c r="F20" s="83" t="n">
        <v>88.6</v>
      </c>
      <c r="G20" s="83" t="n">
        <f aca="false">'34'!J19</f>
        <v>1165.2</v>
      </c>
      <c r="H20" s="83" t="n">
        <v>89.4</v>
      </c>
    </row>
    <row r="21" customFormat="false" ht="15.75" hidden="false" customHeight="false" outlineLevel="0" collapsed="false">
      <c r="B21" s="73" t="s">
        <v>113</v>
      </c>
      <c r="C21" s="83" t="n">
        <f aca="false">'34'!D20</f>
        <v>535.3</v>
      </c>
      <c r="D21" s="83" t="n">
        <v>170</v>
      </c>
      <c r="E21" s="83" t="n">
        <f aca="false">'34'!G20</f>
        <v>535.3</v>
      </c>
      <c r="F21" s="83" t="n">
        <v>170</v>
      </c>
      <c r="G21" s="83" t="str">
        <f aca="false">'34'!J20</f>
        <v>–</v>
      </c>
      <c r="H21" s="74" t="s">
        <v>89</v>
      </c>
    </row>
    <row r="22" customFormat="false" ht="15.75" hidden="false" customHeight="false" outlineLevel="0" collapsed="false">
      <c r="B22" s="73" t="s">
        <v>114</v>
      </c>
      <c r="C22" s="83" t="n">
        <f aca="false">'34'!D21</f>
        <v>5313.2</v>
      </c>
      <c r="D22" s="83" t="n">
        <v>106.3</v>
      </c>
      <c r="E22" s="83" t="n">
        <f aca="false">'34'!G21</f>
        <v>5105.5</v>
      </c>
      <c r="F22" s="83" t="n">
        <v>105.8</v>
      </c>
      <c r="G22" s="83" t="n">
        <f aca="false">'34'!J21</f>
        <v>207.7</v>
      </c>
      <c r="H22" s="83" t="n">
        <v>122.4</v>
      </c>
    </row>
    <row r="23" customFormat="false" ht="15.75" hidden="false" customHeight="false" outlineLevel="0" collapsed="false">
      <c r="B23" s="73" t="s">
        <v>115</v>
      </c>
      <c r="C23" s="83" t="n">
        <f aca="false">'34'!D22</f>
        <v>2130.4</v>
      </c>
      <c r="D23" s="83" t="n">
        <v>163.2</v>
      </c>
      <c r="E23" s="83" t="n">
        <f aca="false">'34'!G22</f>
        <v>2115.6</v>
      </c>
      <c r="F23" s="83" t="n">
        <v>162.8</v>
      </c>
      <c r="G23" s="83" t="n">
        <f aca="false">'34'!J22</f>
        <v>14.8</v>
      </c>
      <c r="H23" s="83" t="n">
        <v>231.8</v>
      </c>
    </row>
    <row r="24" customFormat="false" ht="15.75" hidden="false" customHeight="false" outlineLevel="0" collapsed="false">
      <c r="B24" s="73" t="s">
        <v>116</v>
      </c>
      <c r="C24" s="83" t="n">
        <f aca="false">'34'!D23</f>
        <v>10883.1</v>
      </c>
      <c r="D24" s="83" t="n">
        <v>83</v>
      </c>
      <c r="E24" s="83" t="n">
        <f aca="false">'34'!G23</f>
        <v>9262.4</v>
      </c>
      <c r="F24" s="83" t="n">
        <v>82.7</v>
      </c>
      <c r="G24" s="83" t="n">
        <f aca="false">'34'!J23</f>
        <v>1620.7</v>
      </c>
      <c r="H24" s="83" t="n">
        <v>84.9</v>
      </c>
    </row>
    <row r="25" customFormat="false" ht="15.75" hidden="false" customHeight="false" outlineLevel="0" collapsed="false">
      <c r="B25" s="73" t="s">
        <v>117</v>
      </c>
      <c r="C25" s="83" t="n">
        <f aca="false">'34'!D24</f>
        <v>4813.7</v>
      </c>
      <c r="D25" s="83" t="n">
        <v>79.3</v>
      </c>
      <c r="E25" s="83" t="n">
        <f aca="false">'34'!G24</f>
        <v>3609</v>
      </c>
      <c r="F25" s="83" t="n">
        <v>84.8</v>
      </c>
      <c r="G25" s="83" t="n">
        <f aca="false">'34'!J24</f>
        <v>1204.7</v>
      </c>
      <c r="H25" s="83" t="n">
        <v>66.4</v>
      </c>
    </row>
    <row r="26" customFormat="false" ht="15.75" hidden="false" customHeight="false" outlineLevel="0" collapsed="false">
      <c r="B26" s="73" t="s">
        <v>118</v>
      </c>
      <c r="C26" s="83" t="n">
        <f aca="false">'34'!D25</f>
        <v>4081.9</v>
      </c>
      <c r="D26" s="83" t="n">
        <v>117.3</v>
      </c>
      <c r="E26" s="83" t="n">
        <f aca="false">'34'!G25</f>
        <v>4070.1</v>
      </c>
      <c r="F26" s="83" t="n">
        <v>117.3</v>
      </c>
      <c r="G26" s="83" t="n">
        <f aca="false">'34'!J25</f>
        <v>11.8</v>
      </c>
      <c r="H26" s="83" t="n">
        <v>119.1</v>
      </c>
    </row>
    <row r="27" customFormat="false" ht="15.75" hidden="false" customHeight="false" outlineLevel="0" collapsed="false">
      <c r="B27" s="73" t="s">
        <v>119</v>
      </c>
      <c r="C27" s="83" t="n">
        <f aca="false">'34'!D26</f>
        <v>4816.6</v>
      </c>
      <c r="D27" s="83" t="n">
        <v>87</v>
      </c>
      <c r="E27" s="83" t="n">
        <f aca="false">'34'!G26</f>
        <v>4477.7</v>
      </c>
      <c r="F27" s="83" t="n">
        <v>86.5</v>
      </c>
      <c r="G27" s="83" t="n">
        <f aca="false">'34'!J26</f>
        <v>338.9</v>
      </c>
      <c r="H27" s="83" t="n">
        <v>93.7</v>
      </c>
    </row>
    <row r="28" customFormat="false" ht="15.75" hidden="false" customHeight="false" outlineLevel="0" collapsed="false">
      <c r="B28" s="73" t="s">
        <v>120</v>
      </c>
      <c r="C28" s="83" t="n">
        <f aca="false">'34'!D27</f>
        <v>438.7</v>
      </c>
      <c r="D28" s="83" t="n">
        <v>80.2</v>
      </c>
      <c r="E28" s="83" t="n">
        <f aca="false">'34'!G27</f>
        <v>344.5</v>
      </c>
      <c r="F28" s="83" t="n">
        <v>73.7</v>
      </c>
      <c r="G28" s="83" t="n">
        <f aca="false">'34'!J27</f>
        <v>94.2</v>
      </c>
      <c r="H28" s="83" t="n">
        <v>118.4</v>
      </c>
    </row>
    <row r="29" s="85" customFormat="true" ht="15.75" hidden="false" customHeight="false" outlineLevel="0" collapsed="false">
      <c r="B29" s="86" t="s">
        <v>121</v>
      </c>
      <c r="C29" s="83" t="n">
        <f aca="false">'34'!D28</f>
        <v>4628.9</v>
      </c>
      <c r="D29" s="83" t="n">
        <v>88.1</v>
      </c>
      <c r="E29" s="83" t="n">
        <f aca="false">'34'!G28</f>
        <v>4618.8</v>
      </c>
      <c r="F29" s="83" t="n">
        <v>88.3</v>
      </c>
      <c r="G29" s="83" t="n">
        <f aca="false">'34'!J28</f>
        <v>10.1</v>
      </c>
      <c r="H29" s="74" t="n">
        <v>48.1</v>
      </c>
    </row>
    <row r="30" customFormat="false" ht="15" hidden="false" customHeight="false" outlineLevel="0" collapsed="false">
      <c r="A30" s="85"/>
      <c r="B30" s="85"/>
      <c r="C30" s="87"/>
      <c r="D30" s="87"/>
      <c r="E30" s="87"/>
      <c r="F30" s="87"/>
      <c r="G30" s="87"/>
      <c r="H30" s="87"/>
    </row>
    <row r="31" s="58" customFormat="true" ht="15" hidden="false" customHeight="false" outlineLevel="0" collapsed="false">
      <c r="C31" s="76"/>
      <c r="D31" s="76"/>
      <c r="E31" s="76"/>
      <c r="F31" s="76"/>
      <c r="G31" s="76"/>
      <c r="H31" s="76"/>
    </row>
    <row r="32" customFormat="false" ht="15" hidden="false" customHeight="false" outlineLevel="0" collapsed="false">
      <c r="B32" s="61"/>
      <c r="C32" s="88"/>
      <c r="D32" s="88"/>
      <c r="E32" s="88"/>
      <c r="F32" s="88"/>
      <c r="G32" s="88"/>
      <c r="H32" s="88"/>
    </row>
  </sheetData>
  <mergeCells count="7">
    <mergeCell ref="A1:H1"/>
    <mergeCell ref="A2:H2"/>
    <mergeCell ref="A3:B4"/>
    <mergeCell ref="C3:D3"/>
    <mergeCell ref="E3:F3"/>
    <mergeCell ref="G3:H3"/>
    <mergeCell ref="A5:B5"/>
  </mergeCells>
  <conditionalFormatting sqref="C31:H31">
    <cfRule type="cellIs" priority="2" operator="notEqual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7.9921875" defaultRowHeight="15" zeroHeight="false" outlineLevelRow="0" outlineLevelCol="0"/>
  <cols>
    <col collapsed="false" customWidth="true" hidden="false" outlineLevel="0" max="1" min="1" style="58" width="2.28"/>
    <col collapsed="false" customWidth="true" hidden="false" outlineLevel="0" max="2" min="2" style="58" width="20.7"/>
    <col collapsed="false" customWidth="true" hidden="false" outlineLevel="0" max="3" min="3" style="58" width="13.28"/>
    <col collapsed="false" customWidth="true" hidden="false" outlineLevel="0" max="5" min="4" style="58" width="11.7"/>
    <col collapsed="false" customWidth="true" hidden="false" outlineLevel="0" max="6" min="6" style="58" width="12.28"/>
    <col collapsed="false" customWidth="true" hidden="false" outlineLevel="0" max="7" min="7" style="58" width="11.13"/>
    <col collapsed="false" customWidth="true" hidden="false" outlineLevel="0" max="8" min="8" style="58" width="11.7"/>
    <col collapsed="false" customWidth="true" hidden="false" outlineLevel="0" max="9" min="9" style="58" width="13.41"/>
    <col collapsed="false" customWidth="true" hidden="false" outlineLevel="0" max="11" min="10" style="58" width="11.7"/>
    <col collapsed="false" customWidth="true" hidden="false" outlineLevel="0" max="12" min="12" style="90" width="8.56"/>
    <col collapsed="false" customWidth="false" hidden="false" outlineLevel="0" max="15" min="13" style="90" width="7.99"/>
    <col collapsed="false" customWidth="false" hidden="false" outlineLevel="0" max="257" min="16" style="58" width="7.99"/>
  </cols>
  <sheetData>
    <row r="1" s="61" customFormat="true" ht="43.5" hidden="false" customHeight="true" outlineLevel="0" collapsed="false">
      <c r="A1" s="59" t="s">
        <v>15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91"/>
      <c r="M1" s="91"/>
      <c r="N1" s="91"/>
      <c r="O1" s="91"/>
    </row>
    <row r="2" s="64" customFormat="true" ht="15.75" hidden="false" customHeight="true" outlineLevel="0" collapsed="false">
      <c r="A2" s="62"/>
      <c r="B2" s="62"/>
      <c r="C2" s="41" t="s">
        <v>91</v>
      </c>
      <c r="D2" s="41"/>
      <c r="E2" s="41"/>
      <c r="F2" s="41" t="s">
        <v>92</v>
      </c>
      <c r="G2" s="41"/>
      <c r="H2" s="41"/>
      <c r="I2" s="42" t="s">
        <v>93</v>
      </c>
      <c r="J2" s="42"/>
      <c r="K2" s="42"/>
      <c r="L2" s="92"/>
      <c r="M2" s="92"/>
      <c r="N2" s="92"/>
      <c r="O2" s="92"/>
    </row>
    <row r="3" s="64" customFormat="true" ht="62.1" hidden="false" customHeight="true" outlineLevel="0" collapsed="false">
      <c r="A3" s="62"/>
      <c r="B3" s="62"/>
      <c r="C3" s="65" t="s">
        <v>94</v>
      </c>
      <c r="D3" s="65" t="s">
        <v>95</v>
      </c>
      <c r="E3" s="41" t="s">
        <v>96</v>
      </c>
      <c r="F3" s="65" t="s">
        <v>94</v>
      </c>
      <c r="G3" s="65" t="s">
        <v>95</v>
      </c>
      <c r="H3" s="41" t="s">
        <v>96</v>
      </c>
      <c r="I3" s="65" t="s">
        <v>94</v>
      </c>
      <c r="J3" s="65" t="s">
        <v>95</v>
      </c>
      <c r="K3" s="42" t="s">
        <v>96</v>
      </c>
      <c r="L3" s="92"/>
      <c r="M3" s="92"/>
      <c r="N3" s="92"/>
      <c r="O3" s="92"/>
    </row>
    <row r="4" s="68" customFormat="true" ht="15.75" hidden="false" customHeight="true" outlineLevel="0" collapsed="false">
      <c r="A4" s="66" t="s">
        <v>97</v>
      </c>
      <c r="B4" s="66"/>
      <c r="C4" s="67" t="n">
        <v>208.1</v>
      </c>
      <c r="D4" s="67" t="n">
        <v>91932.8</v>
      </c>
      <c r="E4" s="67" t="n">
        <v>441.8</v>
      </c>
      <c r="F4" s="67" t="n">
        <v>189</v>
      </c>
      <c r="G4" s="67" t="n">
        <v>85523.9</v>
      </c>
      <c r="H4" s="67" t="n">
        <v>452.7</v>
      </c>
      <c r="I4" s="67" t="n">
        <v>19.1</v>
      </c>
      <c r="J4" s="67" t="n">
        <v>6408.9</v>
      </c>
      <c r="K4" s="67" t="n">
        <v>334.8</v>
      </c>
      <c r="L4" s="118"/>
      <c r="M4" s="94"/>
      <c r="N4" s="94"/>
      <c r="O4" s="94"/>
    </row>
    <row r="5" s="68" customFormat="true" ht="15.75" hidden="false" customHeight="false" outlineLevel="0" collapsed="false">
      <c r="A5" s="69"/>
      <c r="B5" s="70" t="s">
        <v>98</v>
      </c>
      <c r="C5" s="71" t="n">
        <v>40.2</v>
      </c>
      <c r="D5" s="71" t="n">
        <v>18264.3</v>
      </c>
      <c r="E5" s="71" t="n">
        <v>454.1</v>
      </c>
      <c r="F5" s="84" t="n">
        <v>35.1</v>
      </c>
      <c r="G5" s="84" t="n">
        <v>16267.2</v>
      </c>
      <c r="H5" s="84" t="n">
        <v>463.6</v>
      </c>
      <c r="I5" s="71" t="n">
        <v>5.1</v>
      </c>
      <c r="J5" s="71" t="n">
        <v>1997.1</v>
      </c>
      <c r="K5" s="71" t="n">
        <v>389.5</v>
      </c>
      <c r="L5" s="118"/>
      <c r="M5" s="94"/>
      <c r="N5" s="94"/>
      <c r="O5" s="94"/>
    </row>
    <row r="6" s="68" customFormat="true" ht="15.75" hidden="false" customHeight="false" outlineLevel="0" collapsed="false">
      <c r="A6" s="69"/>
      <c r="B6" s="70" t="s">
        <v>99</v>
      </c>
      <c r="C6" s="71" t="n">
        <v>10.3</v>
      </c>
      <c r="D6" s="71" t="n">
        <v>3948.6</v>
      </c>
      <c r="E6" s="71" t="n">
        <v>382.4</v>
      </c>
      <c r="F6" s="71" t="n">
        <v>5.6</v>
      </c>
      <c r="G6" s="71" t="n">
        <v>2668.6</v>
      </c>
      <c r="H6" s="71" t="n">
        <v>478.2</v>
      </c>
      <c r="I6" s="71" t="n">
        <v>4.7</v>
      </c>
      <c r="J6" s="71" t="n">
        <v>1280</v>
      </c>
      <c r="K6" s="71" t="n">
        <v>269.7</v>
      </c>
      <c r="L6" s="118"/>
      <c r="M6" s="94"/>
      <c r="N6" s="94"/>
      <c r="O6" s="94"/>
    </row>
    <row r="7" s="68" customFormat="true" ht="15.75" hidden="false" customHeight="false" outlineLevel="0" collapsed="false">
      <c r="A7" s="69"/>
      <c r="B7" s="70" t="s">
        <v>100</v>
      </c>
      <c r="C7" s="71" t="n">
        <v>0.7</v>
      </c>
      <c r="D7" s="71" t="n">
        <v>372.9</v>
      </c>
      <c r="E7" s="71" t="n">
        <v>536.8</v>
      </c>
      <c r="F7" s="71" t="n">
        <v>0.7</v>
      </c>
      <c r="G7" s="71" t="n">
        <v>372.9</v>
      </c>
      <c r="H7" s="71" t="n">
        <v>536.8</v>
      </c>
      <c r="I7" s="71" t="s">
        <v>89</v>
      </c>
      <c r="J7" s="71" t="s">
        <v>89</v>
      </c>
      <c r="K7" s="71" t="s">
        <v>89</v>
      </c>
      <c r="L7" s="118"/>
      <c r="M7" s="94"/>
      <c r="N7" s="94"/>
      <c r="O7" s="94"/>
    </row>
    <row r="8" s="68" customFormat="true" ht="18" hidden="false" customHeight="false" outlineLevel="0" collapsed="false">
      <c r="A8" s="69"/>
      <c r="B8" s="70" t="s">
        <v>101</v>
      </c>
      <c r="C8" s="84" t="s">
        <v>138</v>
      </c>
      <c r="D8" s="84" t="s">
        <v>138</v>
      </c>
      <c r="E8" s="84" t="s">
        <v>138</v>
      </c>
      <c r="F8" s="84" t="s">
        <v>138</v>
      </c>
      <c r="G8" s="84" t="s">
        <v>138</v>
      </c>
      <c r="H8" s="84" t="s">
        <v>138</v>
      </c>
      <c r="I8" s="71" t="n">
        <v>0.4</v>
      </c>
      <c r="J8" s="71" t="n">
        <v>60</v>
      </c>
      <c r="K8" s="71" t="n">
        <v>149</v>
      </c>
      <c r="L8" s="118"/>
      <c r="M8" s="94"/>
      <c r="N8" s="94"/>
      <c r="O8" s="94"/>
    </row>
    <row r="9" s="68" customFormat="true" ht="15.75" hidden="false" customHeight="false" outlineLevel="0" collapsed="false">
      <c r="A9" s="69"/>
      <c r="B9" s="70" t="s">
        <v>102</v>
      </c>
      <c r="C9" s="71" t="n">
        <v>10.8</v>
      </c>
      <c r="D9" s="71" t="n">
        <v>5191.8</v>
      </c>
      <c r="E9" s="71" t="n">
        <v>482.7</v>
      </c>
      <c r="F9" s="71" t="n">
        <v>10.2</v>
      </c>
      <c r="G9" s="71" t="n">
        <v>5023</v>
      </c>
      <c r="H9" s="71" t="n">
        <v>493.3</v>
      </c>
      <c r="I9" s="71" t="n">
        <v>0.6</v>
      </c>
      <c r="J9" s="71" t="n">
        <v>168.8</v>
      </c>
      <c r="K9" s="71" t="n">
        <v>294.2</v>
      </c>
      <c r="L9" s="118"/>
      <c r="M9" s="94"/>
      <c r="N9" s="94"/>
      <c r="O9" s="94"/>
    </row>
    <row r="10" s="68" customFormat="true" ht="15.75" hidden="false" customHeight="false" outlineLevel="0" collapsed="false">
      <c r="A10" s="69"/>
      <c r="B10" s="70" t="s">
        <v>103</v>
      </c>
      <c r="C10" s="71" t="s">
        <v>89</v>
      </c>
      <c r="D10" s="71" t="s">
        <v>89</v>
      </c>
      <c r="E10" s="71" t="s">
        <v>89</v>
      </c>
      <c r="F10" s="71" t="s">
        <v>89</v>
      </c>
      <c r="G10" s="71" t="s">
        <v>89</v>
      </c>
      <c r="H10" s="71" t="s">
        <v>89</v>
      </c>
      <c r="I10" s="71" t="s">
        <v>89</v>
      </c>
      <c r="J10" s="71" t="s">
        <v>89</v>
      </c>
      <c r="K10" s="71" t="s">
        <v>89</v>
      </c>
      <c r="L10" s="118"/>
      <c r="M10" s="94"/>
      <c r="N10" s="94"/>
      <c r="O10" s="94"/>
    </row>
    <row r="11" s="68" customFormat="true" ht="15.75" hidden="false" customHeight="false" outlineLevel="0" collapsed="false">
      <c r="A11" s="69"/>
      <c r="B11" s="70" t="s">
        <v>104</v>
      </c>
      <c r="C11" s="71" t="s">
        <v>89</v>
      </c>
      <c r="D11" s="71" t="s">
        <v>89</v>
      </c>
      <c r="E11" s="71" t="s">
        <v>89</v>
      </c>
      <c r="F11" s="71" t="s">
        <v>89</v>
      </c>
      <c r="G11" s="71" t="s">
        <v>89</v>
      </c>
      <c r="H11" s="71" t="s">
        <v>89</v>
      </c>
      <c r="I11" s="71" t="s">
        <v>89</v>
      </c>
      <c r="J11" s="71" t="s">
        <v>89</v>
      </c>
      <c r="K11" s="71" t="s">
        <v>89</v>
      </c>
      <c r="L11" s="118"/>
      <c r="M11" s="94"/>
      <c r="N11" s="94"/>
      <c r="O11" s="94"/>
    </row>
    <row r="12" s="68" customFormat="true" ht="15.75" hidden="false" customHeight="false" outlineLevel="0" collapsed="false">
      <c r="A12" s="69"/>
      <c r="B12" s="70" t="s">
        <v>105</v>
      </c>
      <c r="C12" s="71" t="n">
        <v>0.1</v>
      </c>
      <c r="D12" s="71" t="n">
        <v>35.1</v>
      </c>
      <c r="E12" s="71" t="n">
        <v>300</v>
      </c>
      <c r="F12" s="71" t="s">
        <v>89</v>
      </c>
      <c r="G12" s="71" t="s">
        <v>89</v>
      </c>
      <c r="H12" s="71" t="s">
        <v>89</v>
      </c>
      <c r="I12" s="71" t="n">
        <v>0.1</v>
      </c>
      <c r="J12" s="71" t="n">
        <v>35.1</v>
      </c>
      <c r="K12" s="71" t="n">
        <v>300</v>
      </c>
      <c r="L12" s="118"/>
      <c r="M12" s="94"/>
      <c r="N12" s="94"/>
      <c r="O12" s="94"/>
    </row>
    <row r="13" s="68" customFormat="true" ht="15.75" hidden="false" customHeight="false" outlineLevel="0" collapsed="false">
      <c r="A13" s="69"/>
      <c r="B13" s="70" t="s">
        <v>106</v>
      </c>
      <c r="C13" s="71" t="n">
        <v>15.8</v>
      </c>
      <c r="D13" s="71" t="n">
        <v>6878.5</v>
      </c>
      <c r="E13" s="71" t="n">
        <v>434.5</v>
      </c>
      <c r="F13" s="71" t="n">
        <v>14.8</v>
      </c>
      <c r="G13" s="71" t="n">
        <v>6606.5</v>
      </c>
      <c r="H13" s="71" t="n">
        <v>444</v>
      </c>
      <c r="I13" s="71" t="n">
        <v>1</v>
      </c>
      <c r="J13" s="71" t="n">
        <v>272</v>
      </c>
      <c r="K13" s="71" t="n">
        <v>286</v>
      </c>
      <c r="L13" s="118"/>
      <c r="M13" s="94"/>
      <c r="N13" s="94"/>
      <c r="O13" s="94"/>
    </row>
    <row r="14" s="68" customFormat="true" ht="15.75" hidden="false" customHeight="false" outlineLevel="0" collapsed="false">
      <c r="A14" s="69"/>
      <c r="B14" s="70" t="s">
        <v>107</v>
      </c>
      <c r="C14" s="71" t="n">
        <v>6.9</v>
      </c>
      <c r="D14" s="71" t="n">
        <v>2491.6</v>
      </c>
      <c r="E14" s="71" t="n">
        <v>362.6</v>
      </c>
      <c r="F14" s="84" t="n">
        <v>6.8</v>
      </c>
      <c r="G14" s="84" t="n">
        <v>2471.6</v>
      </c>
      <c r="H14" s="84" t="n">
        <v>362.9</v>
      </c>
      <c r="I14" s="71" t="n">
        <v>0.1</v>
      </c>
      <c r="J14" s="71" t="n">
        <v>20</v>
      </c>
      <c r="K14" s="71" t="n">
        <v>328</v>
      </c>
      <c r="L14" s="118"/>
      <c r="M14" s="94"/>
      <c r="N14" s="94"/>
      <c r="O14" s="94"/>
    </row>
    <row r="15" s="68" customFormat="true" ht="15.75" hidden="false" customHeight="false" outlineLevel="0" collapsed="false">
      <c r="A15" s="69"/>
      <c r="B15" s="70" t="s">
        <v>108</v>
      </c>
      <c r="C15" s="71" t="n">
        <v>0</v>
      </c>
      <c r="D15" s="71" t="n">
        <v>2.1</v>
      </c>
      <c r="E15" s="71" t="n">
        <v>400</v>
      </c>
      <c r="F15" s="84" t="s">
        <v>89</v>
      </c>
      <c r="G15" s="84" t="s">
        <v>89</v>
      </c>
      <c r="H15" s="84" t="s">
        <v>89</v>
      </c>
      <c r="I15" s="71" t="n">
        <v>0</v>
      </c>
      <c r="J15" s="71" t="n">
        <v>2.1</v>
      </c>
      <c r="K15" s="71" t="n">
        <v>400</v>
      </c>
      <c r="L15" s="118"/>
      <c r="M15" s="94"/>
      <c r="N15" s="94"/>
      <c r="O15" s="94"/>
    </row>
    <row r="16" s="68" customFormat="true" ht="15.75" hidden="false" customHeight="false" outlineLevel="0" collapsed="false">
      <c r="A16" s="69"/>
      <c r="B16" s="70" t="s">
        <v>109</v>
      </c>
      <c r="C16" s="71" t="n">
        <v>8</v>
      </c>
      <c r="D16" s="71" t="n">
        <v>4165.9</v>
      </c>
      <c r="E16" s="71" t="n">
        <v>520.5</v>
      </c>
      <c r="F16" s="71" t="n">
        <v>7.8</v>
      </c>
      <c r="G16" s="71" t="n">
        <v>4082.7</v>
      </c>
      <c r="H16" s="71" t="n">
        <v>524.6</v>
      </c>
      <c r="I16" s="71" t="n">
        <v>0.2</v>
      </c>
      <c r="J16" s="71" t="n">
        <v>83.2</v>
      </c>
      <c r="K16" s="71" t="n">
        <v>375</v>
      </c>
      <c r="L16" s="118"/>
      <c r="M16" s="94"/>
      <c r="N16" s="94"/>
      <c r="O16" s="94"/>
    </row>
    <row r="17" s="68" customFormat="true" ht="15.75" hidden="false" customHeight="false" outlineLevel="0" collapsed="false">
      <c r="A17" s="69"/>
      <c r="B17" s="70" t="s">
        <v>110</v>
      </c>
      <c r="C17" s="71" t="n">
        <v>1.5</v>
      </c>
      <c r="D17" s="71" t="n">
        <v>554.1</v>
      </c>
      <c r="E17" s="71" t="n">
        <v>369.5</v>
      </c>
      <c r="F17" s="71" t="n">
        <v>1.5</v>
      </c>
      <c r="G17" s="71" t="n">
        <v>554.1</v>
      </c>
      <c r="H17" s="71" t="n">
        <v>369.5</v>
      </c>
      <c r="I17" s="71" t="s">
        <v>89</v>
      </c>
      <c r="J17" s="71" t="s">
        <v>89</v>
      </c>
      <c r="K17" s="71" t="s">
        <v>89</v>
      </c>
      <c r="L17" s="118"/>
      <c r="M17" s="94"/>
      <c r="N17" s="94"/>
      <c r="O17" s="94"/>
    </row>
    <row r="18" s="68" customFormat="true" ht="15.75" hidden="false" customHeight="false" outlineLevel="0" collapsed="false">
      <c r="A18" s="69"/>
      <c r="B18" s="70" t="s">
        <v>111</v>
      </c>
      <c r="C18" s="71" t="s">
        <v>89</v>
      </c>
      <c r="D18" s="71" t="s">
        <v>89</v>
      </c>
      <c r="E18" s="71" t="s">
        <v>89</v>
      </c>
      <c r="F18" s="71" t="s">
        <v>89</v>
      </c>
      <c r="G18" s="71" t="s">
        <v>89</v>
      </c>
      <c r="H18" s="71" t="s">
        <v>89</v>
      </c>
      <c r="I18" s="71" t="s">
        <v>89</v>
      </c>
      <c r="J18" s="71" t="s">
        <v>89</v>
      </c>
      <c r="K18" s="71" t="s">
        <v>89</v>
      </c>
      <c r="L18" s="118"/>
      <c r="M18" s="94"/>
      <c r="N18" s="94"/>
      <c r="O18" s="94"/>
    </row>
    <row r="19" s="68" customFormat="true" ht="15.75" hidden="false" customHeight="false" outlineLevel="0" collapsed="false">
      <c r="A19" s="69"/>
      <c r="B19" s="70" t="s">
        <v>112</v>
      </c>
      <c r="C19" s="71" t="n">
        <v>26.4</v>
      </c>
      <c r="D19" s="71" t="n">
        <v>10244.7</v>
      </c>
      <c r="E19" s="71" t="n">
        <v>387.6</v>
      </c>
      <c r="F19" s="71" t="n">
        <v>24.8</v>
      </c>
      <c r="G19" s="71" t="n">
        <v>9614</v>
      </c>
      <c r="H19" s="71" t="n">
        <v>387.4</v>
      </c>
      <c r="I19" s="71" t="n">
        <v>1.6</v>
      </c>
      <c r="J19" s="71" t="n">
        <v>630.7</v>
      </c>
      <c r="K19" s="71" t="n">
        <v>391.3</v>
      </c>
      <c r="L19" s="118"/>
      <c r="M19" s="94"/>
      <c r="N19" s="94"/>
      <c r="O19" s="94"/>
    </row>
    <row r="20" s="68" customFormat="true" ht="15.75" hidden="false" customHeight="false" outlineLevel="0" collapsed="false">
      <c r="A20" s="69"/>
      <c r="B20" s="70" t="s">
        <v>113</v>
      </c>
      <c r="C20" s="71" t="n">
        <v>7.8</v>
      </c>
      <c r="D20" s="71" t="n">
        <v>3510.7</v>
      </c>
      <c r="E20" s="71" t="n">
        <v>453.9</v>
      </c>
      <c r="F20" s="84" t="n">
        <v>6.4</v>
      </c>
      <c r="G20" s="84" t="n">
        <v>2948.3</v>
      </c>
      <c r="H20" s="84" t="n">
        <v>463.7</v>
      </c>
      <c r="I20" s="71" t="n">
        <v>1.4</v>
      </c>
      <c r="J20" s="71" t="n">
        <v>562.4</v>
      </c>
      <c r="K20" s="71" t="n">
        <v>408.4</v>
      </c>
      <c r="L20" s="118"/>
      <c r="M20" s="94"/>
      <c r="N20" s="94"/>
      <c r="O20" s="94"/>
    </row>
    <row r="21" s="68" customFormat="true" ht="15.75" hidden="false" customHeight="false" outlineLevel="0" collapsed="false">
      <c r="A21" s="69"/>
      <c r="B21" s="70" t="s">
        <v>114</v>
      </c>
      <c r="C21" s="71" t="n">
        <v>4.3</v>
      </c>
      <c r="D21" s="71" t="n">
        <v>1622.6</v>
      </c>
      <c r="E21" s="71" t="n">
        <v>378.9</v>
      </c>
      <c r="F21" s="71" t="n">
        <v>3.8</v>
      </c>
      <c r="G21" s="71" t="n">
        <v>1494.3</v>
      </c>
      <c r="H21" s="71" t="n">
        <v>396.5</v>
      </c>
      <c r="I21" s="71" t="n">
        <v>0.5</v>
      </c>
      <c r="J21" s="71" t="n">
        <v>128.3</v>
      </c>
      <c r="K21" s="71" t="n">
        <v>250</v>
      </c>
      <c r="L21" s="118"/>
      <c r="M21" s="94"/>
      <c r="N21" s="94"/>
      <c r="O21" s="94"/>
    </row>
    <row r="22" s="68" customFormat="true" ht="15.75" hidden="false" customHeight="false" outlineLevel="0" collapsed="false">
      <c r="A22" s="69"/>
      <c r="B22" s="70" t="s">
        <v>115</v>
      </c>
      <c r="C22" s="71" t="n">
        <v>16.3</v>
      </c>
      <c r="D22" s="71" t="n">
        <v>8815.9</v>
      </c>
      <c r="E22" s="71" t="n">
        <v>538.9</v>
      </c>
      <c r="F22" s="71" t="n">
        <v>14.9</v>
      </c>
      <c r="G22" s="71" t="n">
        <v>8338.3</v>
      </c>
      <c r="H22" s="71" t="n">
        <v>559.1</v>
      </c>
      <c r="I22" s="71" t="n">
        <v>1.4</v>
      </c>
      <c r="J22" s="71" t="n">
        <v>477.6</v>
      </c>
      <c r="K22" s="71" t="n">
        <v>330.5</v>
      </c>
      <c r="L22" s="118"/>
      <c r="M22" s="94"/>
      <c r="N22" s="94"/>
      <c r="O22" s="94"/>
    </row>
    <row r="23" s="68" customFormat="true" ht="15.75" hidden="false" customHeight="false" outlineLevel="0" collapsed="false">
      <c r="A23" s="69"/>
      <c r="B23" s="70" t="s">
        <v>116</v>
      </c>
      <c r="C23" s="71" t="n">
        <v>17.4</v>
      </c>
      <c r="D23" s="71" t="n">
        <v>6193.6</v>
      </c>
      <c r="E23" s="71" t="n">
        <v>357.1</v>
      </c>
      <c r="F23" s="71" t="n">
        <v>16.5</v>
      </c>
      <c r="G23" s="71" t="n">
        <v>5859.9</v>
      </c>
      <c r="H23" s="71" t="n">
        <v>357</v>
      </c>
      <c r="I23" s="71" t="n">
        <v>0.9</v>
      </c>
      <c r="J23" s="71" t="n">
        <v>333.7</v>
      </c>
      <c r="K23" s="71" t="n">
        <v>358.7</v>
      </c>
      <c r="L23" s="118"/>
      <c r="M23" s="94"/>
      <c r="N23" s="94"/>
      <c r="O23" s="94"/>
    </row>
    <row r="24" s="68" customFormat="true" ht="18" hidden="false" customHeight="false" outlineLevel="0" collapsed="false">
      <c r="A24" s="69"/>
      <c r="B24" s="70" t="s">
        <v>117</v>
      </c>
      <c r="C24" s="84" t="s">
        <v>138</v>
      </c>
      <c r="D24" s="84" t="s">
        <v>138</v>
      </c>
      <c r="E24" s="84" t="s">
        <v>138</v>
      </c>
      <c r="F24" s="84" t="s">
        <v>138</v>
      </c>
      <c r="G24" s="84" t="s">
        <v>138</v>
      </c>
      <c r="H24" s="84" t="s">
        <v>138</v>
      </c>
      <c r="I24" s="71" t="s">
        <v>89</v>
      </c>
      <c r="J24" s="71" t="s">
        <v>89</v>
      </c>
      <c r="K24" s="71" t="s">
        <v>89</v>
      </c>
      <c r="L24" s="118"/>
      <c r="M24" s="94"/>
      <c r="N24" s="94"/>
      <c r="O24" s="94"/>
    </row>
    <row r="25" s="68" customFormat="true" ht="15.75" hidden="false" customHeight="false" outlineLevel="0" collapsed="false">
      <c r="A25" s="69"/>
      <c r="B25" s="70" t="s">
        <v>118</v>
      </c>
      <c r="C25" s="71" t="n">
        <v>22.1</v>
      </c>
      <c r="D25" s="71" t="n">
        <v>11556.1</v>
      </c>
      <c r="E25" s="71" t="n">
        <v>524.2</v>
      </c>
      <c r="F25" s="71" t="n">
        <v>21.4</v>
      </c>
      <c r="G25" s="71" t="n">
        <v>11317.9</v>
      </c>
      <c r="H25" s="71" t="n">
        <v>529.3</v>
      </c>
      <c r="I25" s="71" t="n">
        <v>0.7</v>
      </c>
      <c r="J25" s="71" t="n">
        <v>238.2</v>
      </c>
      <c r="K25" s="71" t="n">
        <v>359.2</v>
      </c>
      <c r="L25" s="118"/>
      <c r="M25" s="94"/>
      <c r="N25" s="94"/>
      <c r="O25" s="94"/>
    </row>
    <row r="26" s="68" customFormat="true" ht="15.75" hidden="false" customHeight="false" outlineLevel="0" collapsed="false">
      <c r="A26" s="69"/>
      <c r="B26" s="70" t="s">
        <v>119</v>
      </c>
      <c r="C26" s="71" t="n">
        <v>12.2</v>
      </c>
      <c r="D26" s="71" t="n">
        <v>4465.8</v>
      </c>
      <c r="E26" s="71" t="n">
        <v>365</v>
      </c>
      <c r="F26" s="71" t="n">
        <v>12.1</v>
      </c>
      <c r="G26" s="71" t="n">
        <v>4435.2</v>
      </c>
      <c r="H26" s="71" t="n">
        <v>365.5</v>
      </c>
      <c r="I26" s="71" t="n">
        <v>0.1</v>
      </c>
      <c r="J26" s="71" t="n">
        <v>30.6</v>
      </c>
      <c r="K26" s="71" t="n">
        <v>300.1</v>
      </c>
      <c r="L26" s="118"/>
      <c r="M26" s="94"/>
      <c r="N26" s="94"/>
      <c r="O26" s="94"/>
    </row>
    <row r="27" s="68" customFormat="true" ht="18" hidden="false" customHeight="false" outlineLevel="0" collapsed="false">
      <c r="A27" s="69"/>
      <c r="B27" s="70" t="s">
        <v>120</v>
      </c>
      <c r="C27" s="84" t="s">
        <v>138</v>
      </c>
      <c r="D27" s="84" t="s">
        <v>138</v>
      </c>
      <c r="E27" s="84" t="s">
        <v>138</v>
      </c>
      <c r="F27" s="84" t="s">
        <v>138</v>
      </c>
      <c r="G27" s="84" t="s">
        <v>138</v>
      </c>
      <c r="H27" s="84" t="s">
        <v>138</v>
      </c>
      <c r="I27" s="71" t="s">
        <v>89</v>
      </c>
      <c r="J27" s="71" t="s">
        <v>89</v>
      </c>
      <c r="K27" s="71" t="s">
        <v>89</v>
      </c>
      <c r="L27" s="118"/>
      <c r="M27" s="94"/>
      <c r="N27" s="94"/>
      <c r="O27" s="94"/>
    </row>
    <row r="28" s="68" customFormat="true" ht="15.75" hidden="false" customHeight="false" outlineLevel="0" collapsed="false">
      <c r="A28" s="103"/>
      <c r="B28" s="104" t="s">
        <v>121</v>
      </c>
      <c r="C28" s="71" t="n">
        <v>4.6</v>
      </c>
      <c r="D28" s="71" t="n">
        <v>2051.4</v>
      </c>
      <c r="E28" s="71" t="n">
        <v>448.9</v>
      </c>
      <c r="F28" s="71" t="n">
        <v>4.3</v>
      </c>
      <c r="G28" s="71" t="n">
        <v>1962.3</v>
      </c>
      <c r="H28" s="71" t="n">
        <v>459.1</v>
      </c>
      <c r="I28" s="84" t="n">
        <v>0.3</v>
      </c>
      <c r="J28" s="84" t="n">
        <v>89.1</v>
      </c>
      <c r="K28" s="84" t="n">
        <v>301.6</v>
      </c>
      <c r="L28" s="118"/>
      <c r="M28" s="94"/>
      <c r="N28" s="94"/>
      <c r="O28" s="94"/>
    </row>
    <row r="29" customFormat="false" ht="39.75" hidden="false" customHeight="true" outlineLevel="0" collapsed="false">
      <c r="A29" s="108" t="s">
        <v>139</v>
      </c>
      <c r="B29" s="108"/>
      <c r="C29" s="108"/>
      <c r="D29" s="108"/>
      <c r="E29" s="108"/>
      <c r="F29" s="108"/>
      <c r="G29" s="108"/>
      <c r="H29" s="108"/>
      <c r="I29" s="108"/>
      <c r="J29" s="108"/>
      <c r="K29" s="108"/>
    </row>
    <row r="30" customFormat="false" ht="15.75" hidden="false" customHeight="false" outlineLevel="0" collapsed="false">
      <c r="C30" s="82"/>
      <c r="D30" s="82"/>
      <c r="E30" s="82"/>
      <c r="F30" s="82"/>
      <c r="G30" s="82"/>
      <c r="H30" s="82"/>
      <c r="I30" s="82"/>
      <c r="J30" s="82"/>
      <c r="K30" s="82"/>
    </row>
  </sheetData>
  <mergeCells count="7">
    <mergeCell ref="A1:K1"/>
    <mergeCell ref="A2:B3"/>
    <mergeCell ref="C2:E2"/>
    <mergeCell ref="F2:H2"/>
    <mergeCell ref="I2:K2"/>
    <mergeCell ref="A4:B4"/>
    <mergeCell ref="A29:K29"/>
  </mergeCells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false" outlineLevel="0" max="257" min="9" style="37" width="9.14"/>
  </cols>
  <sheetData>
    <row r="1" customFormat="false" ht="35.25" hidden="false" customHeight="true" outlineLevel="0" collapsed="false">
      <c r="A1" s="38" t="s">
        <v>156</v>
      </c>
      <c r="B1" s="38"/>
      <c r="C1" s="38"/>
      <c r="D1" s="38"/>
      <c r="E1" s="38"/>
      <c r="F1" s="38"/>
      <c r="G1" s="38"/>
      <c r="H1" s="38"/>
    </row>
    <row r="2" s="78" customFormat="true" ht="15" hidden="false" customHeight="true" outlineLevel="0" collapsed="false">
      <c r="A2" s="77" t="s">
        <v>123</v>
      </c>
      <c r="B2" s="77"/>
      <c r="C2" s="77"/>
      <c r="D2" s="77"/>
      <c r="E2" s="77"/>
      <c r="F2" s="77"/>
      <c r="G2" s="77"/>
      <c r="H2" s="77"/>
    </row>
    <row r="3" s="80" customFormat="true" ht="35.25" hidden="false" customHeight="true" outlineLevel="0" collapsed="false">
      <c r="A3" s="79"/>
      <c r="B3" s="79"/>
      <c r="C3" s="41" t="s">
        <v>91</v>
      </c>
      <c r="D3" s="41"/>
      <c r="E3" s="41" t="s">
        <v>92</v>
      </c>
      <c r="F3" s="41"/>
      <c r="G3" s="42" t="s">
        <v>93</v>
      </c>
      <c r="H3" s="42"/>
    </row>
    <row r="4" s="80" customFormat="true" ht="51" hidden="false" customHeight="true" outlineLevel="0" collapsed="false">
      <c r="A4" s="79"/>
      <c r="B4" s="79"/>
      <c r="C4" s="43" t="n">
        <v>2017</v>
      </c>
      <c r="D4" s="41" t="s">
        <v>52</v>
      </c>
      <c r="E4" s="43" t="n">
        <v>2017</v>
      </c>
      <c r="F4" s="41" t="s">
        <v>52</v>
      </c>
      <c r="G4" s="43" t="n">
        <v>2017</v>
      </c>
      <c r="H4" s="42" t="s">
        <v>52</v>
      </c>
    </row>
    <row r="5" customFormat="false" ht="15.75" hidden="false" customHeight="true" outlineLevel="0" collapsed="false">
      <c r="A5" s="81" t="s">
        <v>97</v>
      </c>
      <c r="B5" s="81"/>
      <c r="C5" s="67" t="n">
        <f aca="false">'36'!D4</f>
        <v>91932.8</v>
      </c>
      <c r="D5" s="67" t="n">
        <v>102.5</v>
      </c>
      <c r="E5" s="67" t="n">
        <f aca="false">'36'!G4</f>
        <v>85523.9</v>
      </c>
      <c r="F5" s="67" t="n">
        <v>102.9</v>
      </c>
      <c r="G5" s="67" t="n">
        <f aca="false">'36'!J4</f>
        <v>6408.9</v>
      </c>
      <c r="H5" s="67" t="n">
        <v>97.1</v>
      </c>
    </row>
    <row r="6" customFormat="false" ht="15.75" hidden="false" customHeight="false" outlineLevel="0" collapsed="false">
      <c r="B6" s="73" t="s">
        <v>98</v>
      </c>
      <c r="C6" s="84" t="n">
        <f aca="false">'36'!D5</f>
        <v>18264.3</v>
      </c>
      <c r="D6" s="84" t="n">
        <v>101.9</v>
      </c>
      <c r="E6" s="84" t="n">
        <f aca="false">'36'!G5</f>
        <v>16267.2</v>
      </c>
      <c r="F6" s="84" t="n">
        <v>100.1</v>
      </c>
      <c r="G6" s="84" t="n">
        <f aca="false">'36'!J5</f>
        <v>1997.1</v>
      </c>
      <c r="H6" s="84" t="n">
        <v>119.3</v>
      </c>
    </row>
    <row r="7" customFormat="false" ht="15.75" hidden="false" customHeight="false" outlineLevel="0" collapsed="false">
      <c r="B7" s="73" t="s">
        <v>99</v>
      </c>
      <c r="C7" s="84" t="n">
        <f aca="false">'36'!D6</f>
        <v>3948.6</v>
      </c>
      <c r="D7" s="84" t="n">
        <v>96.4</v>
      </c>
      <c r="E7" s="84" t="n">
        <f aca="false">'36'!G6</f>
        <v>2668.6</v>
      </c>
      <c r="F7" s="84" t="n">
        <v>92.7</v>
      </c>
      <c r="G7" s="84" t="n">
        <f aca="false">'36'!J6</f>
        <v>1280</v>
      </c>
      <c r="H7" s="84" t="n">
        <v>105.4</v>
      </c>
    </row>
    <row r="8" customFormat="false" ht="15.75" hidden="false" customHeight="false" outlineLevel="0" collapsed="false">
      <c r="B8" s="73" t="s">
        <v>100</v>
      </c>
      <c r="C8" s="84" t="n">
        <f aca="false">'36'!D7</f>
        <v>372.9</v>
      </c>
      <c r="D8" s="71" t="n">
        <v>129.4</v>
      </c>
      <c r="E8" s="84" t="n">
        <f aca="false">'36'!G7</f>
        <v>372.9</v>
      </c>
      <c r="F8" s="71" t="n">
        <v>129.4</v>
      </c>
      <c r="G8" s="84" t="str">
        <f aca="false">'36'!J7</f>
        <v>–</v>
      </c>
      <c r="H8" s="84" t="s">
        <v>89</v>
      </c>
    </row>
    <row r="9" customFormat="false" ht="18" hidden="false" customHeight="false" outlineLevel="0" collapsed="false">
      <c r="A9" s="69"/>
      <c r="B9" s="70" t="s">
        <v>101</v>
      </c>
      <c r="C9" s="84" t="s">
        <v>138</v>
      </c>
      <c r="D9" s="84" t="s">
        <v>138</v>
      </c>
      <c r="E9" s="84" t="s">
        <v>138</v>
      </c>
      <c r="F9" s="84" t="s">
        <v>138</v>
      </c>
      <c r="G9" s="84" t="n">
        <f aca="false">'36'!J8</f>
        <v>60</v>
      </c>
      <c r="H9" s="84" t="n">
        <v>79.8</v>
      </c>
    </row>
    <row r="10" customFormat="false" ht="15.75" hidden="false" customHeight="false" outlineLevel="0" collapsed="false">
      <c r="A10" s="69"/>
      <c r="B10" s="70" t="s">
        <v>102</v>
      </c>
      <c r="C10" s="84" t="n">
        <f aca="false">'36'!D9</f>
        <v>5191.8</v>
      </c>
      <c r="D10" s="84" t="n">
        <v>113.5</v>
      </c>
      <c r="E10" s="84" t="n">
        <f aca="false">'36'!G9</f>
        <v>5023</v>
      </c>
      <c r="F10" s="84" t="n">
        <v>114</v>
      </c>
      <c r="G10" s="84" t="n">
        <f aca="false">'36'!J9</f>
        <v>168.8</v>
      </c>
      <c r="H10" s="84" t="n">
        <v>102</v>
      </c>
    </row>
    <row r="11" customFormat="false" ht="15.75" hidden="false" customHeight="false" outlineLevel="0" collapsed="false">
      <c r="A11" s="69"/>
      <c r="B11" s="70" t="s">
        <v>103</v>
      </c>
      <c r="C11" s="84" t="str">
        <f aca="false">'36'!D10</f>
        <v>–</v>
      </c>
      <c r="D11" s="84" t="s">
        <v>89</v>
      </c>
      <c r="E11" s="84" t="str">
        <f aca="false">'36'!G10</f>
        <v>–</v>
      </c>
      <c r="F11" s="84" t="s">
        <v>89</v>
      </c>
      <c r="G11" s="84" t="str">
        <f aca="false">'36'!J10</f>
        <v>–</v>
      </c>
      <c r="H11" s="84" t="s">
        <v>89</v>
      </c>
    </row>
    <row r="12" customFormat="false" ht="15.75" hidden="false" customHeight="false" outlineLevel="0" collapsed="false">
      <c r="A12" s="69"/>
      <c r="B12" s="70" t="s">
        <v>104</v>
      </c>
      <c r="C12" s="84" t="str">
        <f aca="false">'36'!D11</f>
        <v>–</v>
      </c>
      <c r="D12" s="84" t="s">
        <v>89</v>
      </c>
      <c r="E12" s="84" t="str">
        <f aca="false">'36'!G11</f>
        <v>–</v>
      </c>
      <c r="F12" s="84" t="s">
        <v>89</v>
      </c>
      <c r="G12" s="84" t="str">
        <f aca="false">'36'!J11</f>
        <v>–</v>
      </c>
      <c r="H12" s="84" t="s">
        <v>89</v>
      </c>
    </row>
    <row r="13" customFormat="false" ht="15.75" hidden="false" customHeight="false" outlineLevel="0" collapsed="false">
      <c r="A13" s="69"/>
      <c r="B13" s="70" t="s">
        <v>105</v>
      </c>
      <c r="C13" s="84" t="n">
        <f aca="false">'36'!D12</f>
        <v>35.1</v>
      </c>
      <c r="D13" s="84" t="n">
        <v>52.2</v>
      </c>
      <c r="E13" s="84" t="str">
        <f aca="false">'36'!G12</f>
        <v>–</v>
      </c>
      <c r="F13" s="84" t="s">
        <v>89</v>
      </c>
      <c r="G13" s="84" t="n">
        <f aca="false">'36'!J12</f>
        <v>35.1</v>
      </c>
      <c r="H13" s="84" t="n">
        <v>94.4</v>
      </c>
    </row>
    <row r="14" customFormat="false" ht="15.75" hidden="false" customHeight="false" outlineLevel="0" collapsed="false">
      <c r="A14" s="69"/>
      <c r="B14" s="70" t="s">
        <v>106</v>
      </c>
      <c r="C14" s="84" t="n">
        <f aca="false">'36'!D13</f>
        <v>6878.5</v>
      </c>
      <c r="D14" s="84" t="n">
        <v>82.1</v>
      </c>
      <c r="E14" s="84" t="n">
        <f aca="false">'36'!G13</f>
        <v>6606.5</v>
      </c>
      <c r="F14" s="84" t="n">
        <v>82.6</v>
      </c>
      <c r="G14" s="84" t="n">
        <f aca="false">'36'!J13</f>
        <v>272</v>
      </c>
      <c r="H14" s="84" t="n">
        <v>71.9</v>
      </c>
    </row>
    <row r="15" customFormat="false" ht="15.75" hidden="false" customHeight="false" outlineLevel="0" collapsed="false">
      <c r="A15" s="69"/>
      <c r="B15" s="70" t="s">
        <v>107</v>
      </c>
      <c r="C15" s="84" t="n">
        <f aca="false">'36'!D14</f>
        <v>2491.6</v>
      </c>
      <c r="D15" s="84" t="n">
        <v>72.3</v>
      </c>
      <c r="E15" s="84" t="n">
        <f aca="false">'36'!G14</f>
        <v>2471.6</v>
      </c>
      <c r="F15" s="84" t="n">
        <v>72</v>
      </c>
      <c r="G15" s="84" t="n">
        <f aca="false">'36'!J14</f>
        <v>20</v>
      </c>
      <c r="H15" s="84" t="n">
        <v>137.8</v>
      </c>
    </row>
    <row r="16" customFormat="false" ht="15.75" hidden="false" customHeight="false" outlineLevel="0" collapsed="false">
      <c r="A16" s="69"/>
      <c r="B16" s="70" t="s">
        <v>108</v>
      </c>
      <c r="C16" s="84" t="n">
        <f aca="false">'36'!D15</f>
        <v>2.1</v>
      </c>
      <c r="D16" s="84" t="s">
        <v>89</v>
      </c>
      <c r="E16" s="84" t="str">
        <f aca="false">'36'!G15</f>
        <v>–</v>
      </c>
      <c r="F16" s="84" t="s">
        <v>89</v>
      </c>
      <c r="G16" s="84" t="n">
        <f aca="false">'36'!J15</f>
        <v>2.1</v>
      </c>
      <c r="H16" s="84" t="s">
        <v>89</v>
      </c>
    </row>
    <row r="17" customFormat="false" ht="15.75" hidden="false" customHeight="false" outlineLevel="0" collapsed="false">
      <c r="A17" s="69"/>
      <c r="B17" s="70" t="s">
        <v>109</v>
      </c>
      <c r="C17" s="84" t="n">
        <f aca="false">'36'!D16</f>
        <v>4165.9</v>
      </c>
      <c r="D17" s="84" t="n">
        <v>114.9</v>
      </c>
      <c r="E17" s="84" t="n">
        <f aca="false">'36'!G16</f>
        <v>4082.7</v>
      </c>
      <c r="F17" s="84" t="n">
        <v>115.7</v>
      </c>
      <c r="G17" s="84" t="n">
        <f aca="false">'36'!J16</f>
        <v>83.2</v>
      </c>
      <c r="H17" s="84" t="n">
        <v>85.8</v>
      </c>
    </row>
    <row r="18" customFormat="false" ht="15.75" hidden="false" customHeight="false" outlineLevel="0" collapsed="false">
      <c r="A18" s="69"/>
      <c r="B18" s="70" t="s">
        <v>110</v>
      </c>
      <c r="C18" s="84" t="n">
        <f aca="false">'36'!D17</f>
        <v>554.1</v>
      </c>
      <c r="D18" s="84" t="n">
        <v>56.8</v>
      </c>
      <c r="E18" s="84" t="n">
        <f aca="false">'36'!G17</f>
        <v>554.1</v>
      </c>
      <c r="F18" s="84" t="n">
        <v>56.8</v>
      </c>
      <c r="G18" s="84" t="str">
        <f aca="false">'36'!J17</f>
        <v>–</v>
      </c>
      <c r="H18" s="84" t="s">
        <v>89</v>
      </c>
    </row>
    <row r="19" customFormat="false" ht="15.75" hidden="false" customHeight="false" outlineLevel="0" collapsed="false">
      <c r="A19" s="69"/>
      <c r="B19" s="70" t="s">
        <v>111</v>
      </c>
      <c r="C19" s="84" t="str">
        <f aca="false">'36'!D18</f>
        <v>–</v>
      </c>
      <c r="D19" s="84" t="s">
        <v>89</v>
      </c>
      <c r="E19" s="84" t="str">
        <f aca="false">'36'!G18</f>
        <v>–</v>
      </c>
      <c r="F19" s="84" t="s">
        <v>89</v>
      </c>
      <c r="G19" s="84" t="str">
        <f aca="false">'36'!J18</f>
        <v>–</v>
      </c>
      <c r="H19" s="84" t="s">
        <v>89</v>
      </c>
    </row>
    <row r="20" customFormat="false" ht="15.75" hidden="false" customHeight="false" outlineLevel="0" collapsed="false">
      <c r="A20" s="69"/>
      <c r="B20" s="70" t="s">
        <v>112</v>
      </c>
      <c r="C20" s="84" t="n">
        <f aca="false">'36'!D19</f>
        <v>10244.7</v>
      </c>
      <c r="D20" s="84" t="n">
        <v>82.3</v>
      </c>
      <c r="E20" s="84" t="n">
        <f aca="false">'36'!G19</f>
        <v>9614</v>
      </c>
      <c r="F20" s="84" t="n">
        <v>82</v>
      </c>
      <c r="G20" s="84" t="n">
        <f aca="false">'36'!J19</f>
        <v>630.7</v>
      </c>
      <c r="H20" s="84" t="n">
        <v>87.4</v>
      </c>
    </row>
    <row r="21" customFormat="false" ht="15.75" hidden="false" customHeight="false" outlineLevel="0" collapsed="false">
      <c r="A21" s="69"/>
      <c r="B21" s="70" t="s">
        <v>113</v>
      </c>
      <c r="C21" s="84" t="n">
        <f aca="false">'36'!D20</f>
        <v>3510.7</v>
      </c>
      <c r="D21" s="84" t="n">
        <v>81.3</v>
      </c>
      <c r="E21" s="84" t="n">
        <f aca="false">'36'!G20</f>
        <v>2948.3</v>
      </c>
      <c r="F21" s="84" t="n">
        <v>77.6</v>
      </c>
      <c r="G21" s="84" t="n">
        <f aca="false">'36'!J20</f>
        <v>562.4</v>
      </c>
      <c r="H21" s="84" t="n">
        <v>108.6</v>
      </c>
    </row>
    <row r="22" customFormat="false" ht="15.75" hidden="false" customHeight="false" outlineLevel="0" collapsed="false">
      <c r="A22" s="69"/>
      <c r="B22" s="70" t="s">
        <v>114</v>
      </c>
      <c r="C22" s="84" t="n">
        <f aca="false">'36'!D21</f>
        <v>1622.6</v>
      </c>
      <c r="D22" s="84" t="n">
        <v>259</v>
      </c>
      <c r="E22" s="84" t="n">
        <f aca="false">'36'!G21</f>
        <v>1494.3</v>
      </c>
      <c r="F22" s="71" t="n">
        <v>304.3</v>
      </c>
      <c r="G22" s="84" t="n">
        <f aca="false">'36'!J21</f>
        <v>128.3</v>
      </c>
      <c r="H22" s="71" t="n">
        <v>94.6</v>
      </c>
    </row>
    <row r="23" customFormat="false" ht="15.75" hidden="false" customHeight="false" outlineLevel="0" collapsed="false">
      <c r="A23" s="69"/>
      <c r="B23" s="70" t="s">
        <v>115</v>
      </c>
      <c r="C23" s="84" t="n">
        <f aca="false">'36'!D22</f>
        <v>8815.9</v>
      </c>
      <c r="D23" s="84" t="n">
        <v>153.7</v>
      </c>
      <c r="E23" s="84" t="n">
        <f aca="false">'36'!G22</f>
        <v>8338.3</v>
      </c>
      <c r="F23" s="84" t="n">
        <v>168.8</v>
      </c>
      <c r="G23" s="84" t="n">
        <f aca="false">'36'!J22</f>
        <v>477.6</v>
      </c>
      <c r="H23" s="71" t="n">
        <v>60</v>
      </c>
    </row>
    <row r="24" customFormat="false" ht="15.75" hidden="false" customHeight="false" outlineLevel="0" collapsed="false">
      <c r="A24" s="69"/>
      <c r="B24" s="70" t="s">
        <v>116</v>
      </c>
      <c r="C24" s="84" t="n">
        <f aca="false">'36'!D23</f>
        <v>6193.6</v>
      </c>
      <c r="D24" s="84" t="n">
        <v>71.4</v>
      </c>
      <c r="E24" s="84" t="n">
        <f aca="false">'36'!G23</f>
        <v>5859.9</v>
      </c>
      <c r="F24" s="84" t="n">
        <v>70.6</v>
      </c>
      <c r="G24" s="84" t="n">
        <f aca="false">'36'!J23</f>
        <v>333.7</v>
      </c>
      <c r="H24" s="84" t="n">
        <v>90</v>
      </c>
    </row>
    <row r="25" customFormat="false" ht="18" hidden="false" customHeight="false" outlineLevel="0" collapsed="false">
      <c r="A25" s="69"/>
      <c r="B25" s="70" t="s">
        <v>117</v>
      </c>
      <c r="C25" s="84" t="s">
        <v>138</v>
      </c>
      <c r="D25" s="84" t="s">
        <v>138</v>
      </c>
      <c r="E25" s="84" t="s">
        <v>138</v>
      </c>
      <c r="F25" s="84" t="s">
        <v>138</v>
      </c>
      <c r="G25" s="84" t="str">
        <f aca="false">'36'!J24</f>
        <v>–</v>
      </c>
      <c r="H25" s="84" t="s">
        <v>89</v>
      </c>
    </row>
    <row r="26" customFormat="false" ht="15.75" hidden="false" customHeight="false" outlineLevel="0" collapsed="false">
      <c r="A26" s="69"/>
      <c r="B26" s="70" t="s">
        <v>118</v>
      </c>
      <c r="C26" s="84" t="n">
        <f aca="false">'36'!D25</f>
        <v>11556.1</v>
      </c>
      <c r="D26" s="84" t="n">
        <v>129</v>
      </c>
      <c r="E26" s="84" t="n">
        <f aca="false">'36'!G25</f>
        <v>11317.9</v>
      </c>
      <c r="F26" s="84" t="n">
        <v>128.2</v>
      </c>
      <c r="G26" s="84" t="n">
        <f aca="false">'36'!J25</f>
        <v>238.2</v>
      </c>
      <c r="H26" s="84" t="n">
        <v>184.4</v>
      </c>
    </row>
    <row r="27" customFormat="false" ht="15.75" hidden="false" customHeight="false" outlineLevel="0" collapsed="false">
      <c r="A27" s="69"/>
      <c r="B27" s="70" t="s">
        <v>119</v>
      </c>
      <c r="C27" s="84" t="n">
        <f aca="false">'36'!D26</f>
        <v>4465.8</v>
      </c>
      <c r="D27" s="84" t="n">
        <v>138.8</v>
      </c>
      <c r="E27" s="84" t="n">
        <f aca="false">'36'!G26</f>
        <v>4435.2</v>
      </c>
      <c r="F27" s="84" t="n">
        <v>140.5</v>
      </c>
      <c r="G27" s="84" t="n">
        <f aca="false">'36'!J26</f>
        <v>30.6</v>
      </c>
      <c r="H27" s="84" t="n">
        <v>49.7</v>
      </c>
    </row>
    <row r="28" customFormat="false" ht="18" hidden="false" customHeight="false" outlineLevel="0" collapsed="false">
      <c r="A28" s="69"/>
      <c r="B28" s="70" t="s">
        <v>120</v>
      </c>
      <c r="C28" s="84" t="s">
        <v>138</v>
      </c>
      <c r="D28" s="84" t="s">
        <v>138</v>
      </c>
      <c r="E28" s="84" t="s">
        <v>138</v>
      </c>
      <c r="F28" s="84" t="s">
        <v>138</v>
      </c>
      <c r="G28" s="84" t="str">
        <f aca="false">'36'!J27</f>
        <v>–</v>
      </c>
      <c r="H28" s="84" t="s">
        <v>89</v>
      </c>
    </row>
    <row r="29" s="85" customFormat="true" ht="15.75" hidden="false" customHeight="false" outlineLevel="0" collapsed="false">
      <c r="A29" s="103"/>
      <c r="B29" s="104" t="s">
        <v>121</v>
      </c>
      <c r="C29" s="84" t="n">
        <f aca="false">'36'!D28</f>
        <v>2051.4</v>
      </c>
      <c r="D29" s="84" t="n">
        <v>93.6</v>
      </c>
      <c r="E29" s="84" t="n">
        <f aca="false">'36'!G28</f>
        <v>1962.3</v>
      </c>
      <c r="F29" s="84" t="n">
        <v>99</v>
      </c>
      <c r="G29" s="84" t="n">
        <f aca="false">'36'!J28</f>
        <v>89.1</v>
      </c>
      <c r="H29" s="84" t="n">
        <v>42.5</v>
      </c>
    </row>
    <row r="30" s="58" customFormat="true" ht="41.25" hidden="false" customHeight="true" outlineLevel="0" collapsed="false">
      <c r="A30" s="108" t="s">
        <v>139</v>
      </c>
      <c r="B30" s="108"/>
      <c r="C30" s="108"/>
      <c r="D30" s="108"/>
      <c r="E30" s="108"/>
      <c r="F30" s="108"/>
      <c r="G30" s="108"/>
      <c r="H30" s="108"/>
    </row>
    <row r="31" s="58" customFormat="true" ht="15" hidden="false" customHeight="false" outlineLevel="0" collapsed="false">
      <c r="C31" s="76"/>
      <c r="D31" s="76"/>
      <c r="E31" s="76"/>
      <c r="F31" s="76"/>
      <c r="G31" s="76"/>
      <c r="H31" s="76"/>
    </row>
    <row r="32" customFormat="false" ht="15" hidden="false" customHeight="false" outlineLevel="0" collapsed="false">
      <c r="B32" s="61"/>
      <c r="C32" s="88"/>
      <c r="D32" s="88"/>
      <c r="E32" s="88"/>
      <c r="F32" s="88"/>
      <c r="G32" s="88"/>
      <c r="H32" s="88"/>
    </row>
  </sheetData>
  <mergeCells count="8">
    <mergeCell ref="A1:H1"/>
    <mergeCell ref="A2:H2"/>
    <mergeCell ref="A3:B4"/>
    <mergeCell ref="C3:D3"/>
    <mergeCell ref="E3:F3"/>
    <mergeCell ref="G3:H3"/>
    <mergeCell ref="A5:B5"/>
    <mergeCell ref="A30:H30"/>
  </mergeCells>
  <conditionalFormatting sqref="C31:H31">
    <cfRule type="cellIs" priority="2" operator="notEqual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7.9921875" defaultRowHeight="15" zeroHeight="false" outlineLevelRow="0" outlineLevelCol="0"/>
  <cols>
    <col collapsed="false" customWidth="true" hidden="false" outlineLevel="0" max="1" min="1" style="58" width="2.28"/>
    <col collapsed="false" customWidth="true" hidden="false" outlineLevel="0" max="2" min="2" style="58" width="20.7"/>
    <col collapsed="false" customWidth="true" hidden="false" outlineLevel="0" max="3" min="3" style="58" width="13.28"/>
    <col collapsed="false" customWidth="true" hidden="false" outlineLevel="0" max="5" min="4" style="58" width="11.7"/>
    <col collapsed="false" customWidth="true" hidden="false" outlineLevel="0" max="6" min="6" style="58" width="12.28"/>
    <col collapsed="false" customWidth="true" hidden="false" outlineLevel="0" max="7" min="7" style="58" width="11.13"/>
    <col collapsed="false" customWidth="true" hidden="false" outlineLevel="0" max="8" min="8" style="58" width="11.7"/>
    <col collapsed="false" customWidth="true" hidden="false" outlineLevel="0" max="9" min="9" style="58" width="13.41"/>
    <col collapsed="false" customWidth="true" hidden="false" outlineLevel="0" max="11" min="10" style="58" width="11.7"/>
    <col collapsed="false" customWidth="true" hidden="false" outlineLevel="0" max="13" min="12" style="90" width="8.56"/>
    <col collapsed="false" customWidth="false" hidden="false" outlineLevel="0" max="16" min="14" style="90" width="7.99"/>
    <col collapsed="false" customWidth="false" hidden="false" outlineLevel="0" max="257" min="17" style="58" width="7.99"/>
  </cols>
  <sheetData>
    <row r="1" s="61" customFormat="true" ht="43.5" hidden="false" customHeight="true" outlineLevel="0" collapsed="false">
      <c r="A1" s="59" t="s">
        <v>15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91"/>
      <c r="M1" s="91"/>
      <c r="N1" s="91"/>
      <c r="O1" s="91"/>
      <c r="P1" s="91"/>
    </row>
    <row r="2" s="64" customFormat="true" ht="15.75" hidden="false" customHeight="true" outlineLevel="0" collapsed="false">
      <c r="A2" s="62"/>
      <c r="B2" s="62"/>
      <c r="C2" s="41" t="s">
        <v>91</v>
      </c>
      <c r="D2" s="41"/>
      <c r="E2" s="41"/>
      <c r="F2" s="41" t="s">
        <v>92</v>
      </c>
      <c r="G2" s="41"/>
      <c r="H2" s="41"/>
      <c r="I2" s="42" t="s">
        <v>93</v>
      </c>
      <c r="J2" s="42"/>
      <c r="K2" s="42"/>
      <c r="L2" s="117"/>
      <c r="M2" s="117"/>
      <c r="N2" s="92"/>
      <c r="O2" s="92"/>
      <c r="P2" s="92"/>
    </row>
    <row r="3" s="64" customFormat="true" ht="62.1" hidden="false" customHeight="true" outlineLevel="0" collapsed="false">
      <c r="A3" s="62"/>
      <c r="B3" s="62"/>
      <c r="C3" s="65" t="s">
        <v>94</v>
      </c>
      <c r="D3" s="65" t="s">
        <v>95</v>
      </c>
      <c r="E3" s="41" t="s">
        <v>96</v>
      </c>
      <c r="F3" s="65" t="s">
        <v>94</v>
      </c>
      <c r="G3" s="65" t="s">
        <v>95</v>
      </c>
      <c r="H3" s="41" t="s">
        <v>96</v>
      </c>
      <c r="I3" s="65" t="s">
        <v>94</v>
      </c>
      <c r="J3" s="65" t="s">
        <v>95</v>
      </c>
      <c r="K3" s="42" t="s">
        <v>96</v>
      </c>
      <c r="L3" s="92"/>
      <c r="M3" s="92"/>
      <c r="N3" s="92"/>
      <c r="O3" s="92"/>
      <c r="P3" s="92"/>
    </row>
    <row r="4" s="61" customFormat="true" ht="15.75" hidden="false" customHeight="true" outlineLevel="0" collapsed="false">
      <c r="A4" s="81" t="s">
        <v>97</v>
      </c>
      <c r="B4" s="81"/>
      <c r="C4" s="82" t="n">
        <v>1321.9</v>
      </c>
      <c r="D4" s="82" t="n">
        <v>221666</v>
      </c>
      <c r="E4" s="82" t="n">
        <v>167.6</v>
      </c>
      <c r="F4" s="82" t="n">
        <v>16.5</v>
      </c>
      <c r="G4" s="82" t="n">
        <v>4115.9</v>
      </c>
      <c r="H4" s="82" t="n">
        <v>243.1</v>
      </c>
      <c r="I4" s="82" t="n">
        <v>1305.4</v>
      </c>
      <c r="J4" s="82" t="n">
        <v>217550.1</v>
      </c>
      <c r="K4" s="82" t="n">
        <v>166.7</v>
      </c>
      <c r="L4" s="93"/>
      <c r="M4" s="93"/>
      <c r="N4" s="91"/>
      <c r="O4" s="91"/>
      <c r="P4" s="91"/>
    </row>
    <row r="5" s="61" customFormat="true" ht="15.75" hidden="false" customHeight="false" outlineLevel="0" collapsed="false">
      <c r="A5" s="37"/>
      <c r="B5" s="73" t="s">
        <v>98</v>
      </c>
      <c r="C5" s="74" t="n">
        <v>108.4</v>
      </c>
      <c r="D5" s="74" t="n">
        <v>18846</v>
      </c>
      <c r="E5" s="74" t="n">
        <v>173.9</v>
      </c>
      <c r="F5" s="83" t="n">
        <v>0.2</v>
      </c>
      <c r="G5" s="83" t="n">
        <v>24.4</v>
      </c>
      <c r="H5" s="83" t="n">
        <v>113.9</v>
      </c>
      <c r="I5" s="74" t="n">
        <v>108.2</v>
      </c>
      <c r="J5" s="74" t="n">
        <v>18821.6</v>
      </c>
      <c r="K5" s="74" t="n">
        <v>174</v>
      </c>
      <c r="L5" s="93"/>
      <c r="M5" s="93"/>
      <c r="N5" s="91"/>
      <c r="O5" s="91"/>
      <c r="P5" s="91"/>
    </row>
    <row r="6" s="61" customFormat="true" ht="15.75" hidden="false" customHeight="false" outlineLevel="0" collapsed="false">
      <c r="A6" s="37"/>
      <c r="B6" s="73" t="s">
        <v>99</v>
      </c>
      <c r="C6" s="74" t="n">
        <v>72.6</v>
      </c>
      <c r="D6" s="74" t="n">
        <v>11394.1</v>
      </c>
      <c r="E6" s="74" t="n">
        <v>156.8</v>
      </c>
      <c r="F6" s="74" t="n">
        <v>0.4</v>
      </c>
      <c r="G6" s="74" t="n">
        <v>77.6</v>
      </c>
      <c r="H6" s="74" t="n">
        <v>179.1</v>
      </c>
      <c r="I6" s="74" t="n">
        <v>72.2</v>
      </c>
      <c r="J6" s="74" t="n">
        <v>11316.5</v>
      </c>
      <c r="K6" s="74" t="n">
        <v>156.7</v>
      </c>
      <c r="L6" s="93"/>
      <c r="M6" s="93"/>
      <c r="N6" s="91"/>
      <c r="O6" s="91"/>
      <c r="P6" s="91"/>
    </row>
    <row r="7" s="61" customFormat="true" ht="15.75" hidden="false" customHeight="false" outlineLevel="0" collapsed="false">
      <c r="A7" s="37"/>
      <c r="B7" s="73" t="s">
        <v>100</v>
      </c>
      <c r="C7" s="71" t="n">
        <v>53.2</v>
      </c>
      <c r="D7" s="71" t="n">
        <v>5676.6</v>
      </c>
      <c r="E7" s="71" t="n">
        <v>106.9</v>
      </c>
      <c r="F7" s="71" t="n">
        <v>1.2</v>
      </c>
      <c r="G7" s="71" t="n">
        <v>310.7</v>
      </c>
      <c r="H7" s="71" t="n">
        <v>279.5</v>
      </c>
      <c r="I7" s="74" t="n">
        <v>52</v>
      </c>
      <c r="J7" s="74" t="n">
        <v>5365.9</v>
      </c>
      <c r="K7" s="74" t="n">
        <v>103.2</v>
      </c>
      <c r="L7" s="93"/>
      <c r="M7" s="93"/>
      <c r="N7" s="91"/>
      <c r="O7" s="91"/>
      <c r="P7" s="91"/>
    </row>
    <row r="8" s="61" customFormat="true" ht="15.75" hidden="false" customHeight="false" outlineLevel="0" collapsed="false">
      <c r="A8" s="37"/>
      <c r="B8" s="73" t="s">
        <v>101</v>
      </c>
      <c r="C8" s="74" t="n">
        <v>35.4</v>
      </c>
      <c r="D8" s="74" t="n">
        <v>4468.2</v>
      </c>
      <c r="E8" s="74" t="n">
        <v>126.1</v>
      </c>
      <c r="F8" s="74" t="n">
        <v>0.3</v>
      </c>
      <c r="G8" s="74" t="n">
        <v>74.9</v>
      </c>
      <c r="H8" s="74" t="n">
        <v>261.4</v>
      </c>
      <c r="I8" s="74" t="n">
        <v>35.1</v>
      </c>
      <c r="J8" s="74" t="n">
        <v>4393.3</v>
      </c>
      <c r="K8" s="74" t="n">
        <v>125</v>
      </c>
      <c r="L8" s="93"/>
      <c r="M8" s="93"/>
      <c r="N8" s="91"/>
      <c r="O8" s="91"/>
      <c r="P8" s="91"/>
    </row>
    <row r="9" s="61" customFormat="true" ht="15.75" hidden="false" customHeight="false" outlineLevel="0" collapsed="false">
      <c r="A9" s="37"/>
      <c r="B9" s="73" t="s">
        <v>102</v>
      </c>
      <c r="C9" s="74" t="n">
        <v>80</v>
      </c>
      <c r="D9" s="74" t="n">
        <v>16523.4</v>
      </c>
      <c r="E9" s="74" t="n">
        <v>206.4</v>
      </c>
      <c r="F9" s="74" t="n">
        <v>2.4</v>
      </c>
      <c r="G9" s="74" t="n">
        <v>540</v>
      </c>
      <c r="H9" s="74" t="n">
        <v>218.7</v>
      </c>
      <c r="I9" s="74" t="n">
        <v>77.6</v>
      </c>
      <c r="J9" s="74" t="n">
        <v>15983.4</v>
      </c>
      <c r="K9" s="74" t="n">
        <v>206</v>
      </c>
      <c r="L9" s="93"/>
      <c r="M9" s="93"/>
      <c r="N9" s="91"/>
      <c r="O9" s="91"/>
      <c r="P9" s="91"/>
    </row>
    <row r="10" s="68" customFormat="true" ht="18" hidden="false" customHeight="false" outlineLevel="0" collapsed="false">
      <c r="A10" s="69"/>
      <c r="B10" s="70" t="s">
        <v>103</v>
      </c>
      <c r="C10" s="71" t="n">
        <v>33.3</v>
      </c>
      <c r="D10" s="71" t="n">
        <v>5306.7</v>
      </c>
      <c r="E10" s="71" t="n">
        <v>159.3</v>
      </c>
      <c r="F10" s="83" t="s">
        <v>138</v>
      </c>
      <c r="G10" s="83" t="s">
        <v>138</v>
      </c>
      <c r="H10" s="83" t="s">
        <v>138</v>
      </c>
      <c r="I10" s="83" t="s">
        <v>138</v>
      </c>
      <c r="J10" s="83" t="s">
        <v>138</v>
      </c>
      <c r="K10" s="83" t="s">
        <v>138</v>
      </c>
      <c r="L10" s="118"/>
      <c r="M10" s="118"/>
      <c r="N10" s="94"/>
      <c r="O10" s="94"/>
      <c r="P10" s="94"/>
    </row>
    <row r="11" s="68" customFormat="true" ht="15.75" hidden="false" customHeight="false" outlineLevel="0" collapsed="false">
      <c r="A11" s="69"/>
      <c r="B11" s="70" t="s">
        <v>104</v>
      </c>
      <c r="C11" s="71" t="n">
        <v>22.6</v>
      </c>
      <c r="D11" s="71" t="n">
        <v>2261.9</v>
      </c>
      <c r="E11" s="71" t="n">
        <v>100.2</v>
      </c>
      <c r="F11" s="71" t="n">
        <v>0</v>
      </c>
      <c r="G11" s="71" t="n">
        <v>1.5</v>
      </c>
      <c r="H11" s="71" t="n">
        <v>64</v>
      </c>
      <c r="I11" s="71" t="n">
        <v>22.6</v>
      </c>
      <c r="J11" s="71" t="n">
        <v>2260.4</v>
      </c>
      <c r="K11" s="71" t="n">
        <v>100.2</v>
      </c>
      <c r="L11" s="118"/>
      <c r="M11" s="118"/>
      <c r="N11" s="94"/>
      <c r="O11" s="94"/>
      <c r="P11" s="94"/>
    </row>
    <row r="12" s="68" customFormat="true" ht="15.75" hidden="false" customHeight="false" outlineLevel="0" collapsed="false">
      <c r="A12" s="69"/>
      <c r="B12" s="70" t="s">
        <v>105</v>
      </c>
      <c r="C12" s="71" t="n">
        <v>59.2</v>
      </c>
      <c r="D12" s="71" t="n">
        <v>9998.9</v>
      </c>
      <c r="E12" s="71" t="n">
        <v>169.1</v>
      </c>
      <c r="F12" s="71" t="n">
        <v>0.2</v>
      </c>
      <c r="G12" s="71" t="n">
        <v>32.5</v>
      </c>
      <c r="H12" s="71" t="n">
        <v>199.7</v>
      </c>
      <c r="I12" s="71" t="n">
        <v>59</v>
      </c>
      <c r="J12" s="71" t="n">
        <v>9966.4</v>
      </c>
      <c r="K12" s="71" t="n">
        <v>169</v>
      </c>
      <c r="L12" s="118"/>
      <c r="M12" s="118"/>
      <c r="N12" s="94"/>
      <c r="O12" s="94"/>
      <c r="P12" s="94"/>
    </row>
    <row r="13" s="68" customFormat="true" ht="15.75" hidden="false" customHeight="false" outlineLevel="0" collapsed="false">
      <c r="A13" s="69"/>
      <c r="B13" s="70" t="s">
        <v>106</v>
      </c>
      <c r="C13" s="71" t="n">
        <v>94.3</v>
      </c>
      <c r="D13" s="71" t="n">
        <v>17000.3</v>
      </c>
      <c r="E13" s="71" t="n">
        <v>180</v>
      </c>
      <c r="F13" s="71" t="n">
        <v>2.1</v>
      </c>
      <c r="G13" s="71" t="n">
        <v>508</v>
      </c>
      <c r="H13" s="71" t="n">
        <v>231.8</v>
      </c>
      <c r="I13" s="71" t="n">
        <v>92.2</v>
      </c>
      <c r="J13" s="71" t="n">
        <v>16492.3</v>
      </c>
      <c r="K13" s="71" t="n">
        <v>178.8</v>
      </c>
      <c r="L13" s="118"/>
      <c r="M13" s="118"/>
      <c r="N13" s="94"/>
      <c r="O13" s="94"/>
      <c r="P13" s="94"/>
    </row>
    <row r="14" s="68" customFormat="true" ht="15.75" hidden="false" customHeight="false" outlineLevel="0" collapsed="false">
      <c r="A14" s="69"/>
      <c r="B14" s="70" t="s">
        <v>107</v>
      </c>
      <c r="C14" s="71" t="n">
        <v>43.7</v>
      </c>
      <c r="D14" s="71" t="n">
        <v>5599.2</v>
      </c>
      <c r="E14" s="71" t="n">
        <v>128</v>
      </c>
      <c r="F14" s="84" t="n">
        <v>0</v>
      </c>
      <c r="G14" s="84" t="n">
        <v>2.3</v>
      </c>
      <c r="H14" s="84" t="n">
        <v>71</v>
      </c>
      <c r="I14" s="71" t="n">
        <v>43.7</v>
      </c>
      <c r="J14" s="71" t="n">
        <v>5596.9</v>
      </c>
      <c r="K14" s="71" t="n">
        <v>128</v>
      </c>
      <c r="L14" s="118"/>
      <c r="M14" s="118"/>
      <c r="N14" s="94"/>
      <c r="O14" s="94"/>
      <c r="P14" s="94"/>
    </row>
    <row r="15" s="68" customFormat="true" ht="18" hidden="false" customHeight="false" outlineLevel="0" collapsed="false">
      <c r="A15" s="69"/>
      <c r="B15" s="70" t="s">
        <v>108</v>
      </c>
      <c r="C15" s="71" t="n">
        <v>15.8</v>
      </c>
      <c r="D15" s="71" t="n">
        <v>2745.3</v>
      </c>
      <c r="E15" s="71" t="n">
        <v>174.3</v>
      </c>
      <c r="F15" s="83" t="s">
        <v>138</v>
      </c>
      <c r="G15" s="83" t="s">
        <v>138</v>
      </c>
      <c r="H15" s="83" t="s">
        <v>138</v>
      </c>
      <c r="I15" s="83" t="s">
        <v>138</v>
      </c>
      <c r="J15" s="83" t="s">
        <v>138</v>
      </c>
      <c r="K15" s="83" t="s">
        <v>138</v>
      </c>
      <c r="L15" s="118"/>
      <c r="M15" s="118"/>
      <c r="N15" s="94"/>
      <c r="O15" s="94"/>
      <c r="P15" s="94"/>
    </row>
    <row r="16" s="68" customFormat="true" ht="15.75" hidden="false" customHeight="false" outlineLevel="0" collapsed="false">
      <c r="A16" s="69"/>
      <c r="B16" s="70" t="s">
        <v>109</v>
      </c>
      <c r="C16" s="71" t="n">
        <v>94.6</v>
      </c>
      <c r="D16" s="71" t="n">
        <v>16924.1</v>
      </c>
      <c r="E16" s="71" t="n">
        <v>178.9</v>
      </c>
      <c r="F16" s="71" t="n">
        <v>1.7</v>
      </c>
      <c r="G16" s="71" t="n">
        <v>456.9</v>
      </c>
      <c r="H16" s="71" t="n">
        <v>265.7</v>
      </c>
      <c r="I16" s="71" t="n">
        <v>92.9</v>
      </c>
      <c r="J16" s="71" t="n">
        <v>16467.2</v>
      </c>
      <c r="K16" s="71" t="n">
        <v>177.3</v>
      </c>
      <c r="L16" s="118"/>
      <c r="M16" s="118"/>
      <c r="N16" s="94"/>
      <c r="O16" s="94"/>
      <c r="P16" s="94"/>
    </row>
    <row r="17" s="68" customFormat="true" ht="15.75" hidden="false" customHeight="false" outlineLevel="0" collapsed="false">
      <c r="A17" s="69"/>
      <c r="B17" s="70" t="s">
        <v>110</v>
      </c>
      <c r="C17" s="71" t="n">
        <v>18.9</v>
      </c>
      <c r="D17" s="71" t="n">
        <v>1823.7</v>
      </c>
      <c r="E17" s="71" t="n">
        <v>96.6</v>
      </c>
      <c r="F17" s="71" t="n">
        <v>0.2</v>
      </c>
      <c r="G17" s="71" t="n">
        <v>23.9</v>
      </c>
      <c r="H17" s="71" t="n">
        <v>136.4</v>
      </c>
      <c r="I17" s="71" t="n">
        <v>18.7</v>
      </c>
      <c r="J17" s="71" t="n">
        <v>1799.8</v>
      </c>
      <c r="K17" s="71" t="n">
        <v>96.2</v>
      </c>
      <c r="L17" s="118"/>
      <c r="M17" s="118"/>
      <c r="N17" s="94"/>
      <c r="O17" s="94"/>
      <c r="P17" s="94"/>
    </row>
    <row r="18" s="68" customFormat="true" ht="18" hidden="false" customHeight="false" outlineLevel="0" collapsed="false">
      <c r="A18" s="69"/>
      <c r="B18" s="70" t="s">
        <v>111</v>
      </c>
      <c r="C18" s="71" t="n">
        <v>35.3</v>
      </c>
      <c r="D18" s="71" t="n">
        <v>3931.9</v>
      </c>
      <c r="E18" s="71" t="n">
        <v>111.5</v>
      </c>
      <c r="F18" s="83" t="s">
        <v>138</v>
      </c>
      <c r="G18" s="83" t="s">
        <v>138</v>
      </c>
      <c r="H18" s="83" t="s">
        <v>138</v>
      </c>
      <c r="I18" s="83" t="s">
        <v>138</v>
      </c>
      <c r="J18" s="83" t="s">
        <v>138</v>
      </c>
      <c r="K18" s="83" t="s">
        <v>138</v>
      </c>
      <c r="L18" s="118"/>
      <c r="M18" s="118"/>
      <c r="N18" s="94"/>
      <c r="O18" s="94"/>
      <c r="P18" s="94"/>
    </row>
    <row r="19" s="68" customFormat="true" ht="15.75" hidden="false" customHeight="false" outlineLevel="0" collapsed="false">
      <c r="A19" s="69"/>
      <c r="B19" s="70" t="s">
        <v>112</v>
      </c>
      <c r="C19" s="71" t="n">
        <v>53.9</v>
      </c>
      <c r="D19" s="71" t="n">
        <v>9965.6</v>
      </c>
      <c r="E19" s="71" t="n">
        <v>184.6</v>
      </c>
      <c r="F19" s="71" t="n">
        <v>0.5</v>
      </c>
      <c r="G19" s="71" t="n">
        <v>79.8</v>
      </c>
      <c r="H19" s="71" t="n">
        <v>144.1</v>
      </c>
      <c r="I19" s="71" t="n">
        <v>53.4</v>
      </c>
      <c r="J19" s="71" t="n">
        <v>9885.8</v>
      </c>
      <c r="K19" s="71" t="n">
        <v>185</v>
      </c>
      <c r="L19" s="118"/>
      <c r="M19" s="118"/>
      <c r="N19" s="94"/>
      <c r="O19" s="94"/>
      <c r="P19" s="94"/>
    </row>
    <row r="20" s="68" customFormat="true" ht="15.75" hidden="false" customHeight="false" outlineLevel="0" collapsed="false">
      <c r="A20" s="69"/>
      <c r="B20" s="70" t="s">
        <v>113</v>
      </c>
      <c r="C20" s="71" t="n">
        <v>71.1</v>
      </c>
      <c r="D20" s="71" t="n">
        <v>13091.7</v>
      </c>
      <c r="E20" s="71" t="n">
        <v>184.2</v>
      </c>
      <c r="F20" s="84" t="n">
        <v>0.2</v>
      </c>
      <c r="G20" s="84" t="n">
        <v>28.5</v>
      </c>
      <c r="H20" s="84" t="n">
        <v>131.7</v>
      </c>
      <c r="I20" s="71" t="n">
        <v>70.9</v>
      </c>
      <c r="J20" s="71" t="n">
        <v>13063.2</v>
      </c>
      <c r="K20" s="71" t="n">
        <v>184.3</v>
      </c>
      <c r="L20" s="118"/>
      <c r="M20" s="118"/>
      <c r="N20" s="94"/>
      <c r="O20" s="94"/>
      <c r="P20" s="94"/>
    </row>
    <row r="21" s="68" customFormat="true" ht="15.75" hidden="false" customHeight="false" outlineLevel="0" collapsed="false">
      <c r="A21" s="69"/>
      <c r="B21" s="70" t="s">
        <v>114</v>
      </c>
      <c r="C21" s="71" t="n">
        <v>59.4</v>
      </c>
      <c r="D21" s="71" t="n">
        <v>11073.8</v>
      </c>
      <c r="E21" s="71" t="n">
        <v>186.2</v>
      </c>
      <c r="F21" s="71" t="n">
        <v>0.3</v>
      </c>
      <c r="G21" s="71" t="n">
        <v>78.4</v>
      </c>
      <c r="H21" s="71" t="n">
        <v>230.4</v>
      </c>
      <c r="I21" s="71" t="n">
        <v>59.1</v>
      </c>
      <c r="J21" s="71" t="n">
        <v>10995.4</v>
      </c>
      <c r="K21" s="71" t="n">
        <v>185.9</v>
      </c>
      <c r="L21" s="118"/>
      <c r="M21" s="118"/>
      <c r="N21" s="94"/>
      <c r="O21" s="94"/>
      <c r="P21" s="94"/>
    </row>
    <row r="22" s="68" customFormat="true" ht="15.75" hidden="false" customHeight="false" outlineLevel="0" collapsed="false">
      <c r="A22" s="69"/>
      <c r="B22" s="70" t="s">
        <v>115</v>
      </c>
      <c r="C22" s="71" t="n">
        <v>56.3</v>
      </c>
      <c r="D22" s="71" t="n">
        <v>9893.4</v>
      </c>
      <c r="E22" s="71" t="n">
        <v>175.5</v>
      </c>
      <c r="F22" s="71" t="n">
        <v>0.5</v>
      </c>
      <c r="G22" s="71" t="n">
        <v>105.7</v>
      </c>
      <c r="H22" s="71" t="n">
        <v>199.1</v>
      </c>
      <c r="I22" s="71" t="n">
        <v>55.8</v>
      </c>
      <c r="J22" s="71" t="n">
        <v>9787.7</v>
      </c>
      <c r="K22" s="71" t="n">
        <v>175.3</v>
      </c>
      <c r="L22" s="118"/>
      <c r="M22" s="118"/>
      <c r="N22" s="94"/>
      <c r="O22" s="94"/>
      <c r="P22" s="94"/>
    </row>
    <row r="23" s="68" customFormat="true" ht="15.75" hidden="false" customHeight="false" outlineLevel="0" collapsed="false">
      <c r="A23" s="69"/>
      <c r="B23" s="70" t="s">
        <v>116</v>
      </c>
      <c r="C23" s="71" t="n">
        <v>61.5</v>
      </c>
      <c r="D23" s="71" t="n">
        <v>10778.5</v>
      </c>
      <c r="E23" s="71" t="n">
        <v>175.1</v>
      </c>
      <c r="F23" s="71" t="n">
        <v>0</v>
      </c>
      <c r="G23" s="71" t="n">
        <v>2.5</v>
      </c>
      <c r="H23" s="71" t="n">
        <v>85.6</v>
      </c>
      <c r="I23" s="71" t="n">
        <v>61.5</v>
      </c>
      <c r="J23" s="71" t="n">
        <v>10776</v>
      </c>
      <c r="K23" s="71" t="n">
        <v>175.1</v>
      </c>
      <c r="L23" s="118"/>
      <c r="M23" s="118"/>
      <c r="N23" s="94"/>
      <c r="O23" s="94"/>
      <c r="P23" s="94"/>
    </row>
    <row r="24" s="68" customFormat="true" ht="15.75" hidden="false" customHeight="false" outlineLevel="0" collapsed="false">
      <c r="A24" s="69"/>
      <c r="B24" s="70" t="s">
        <v>117</v>
      </c>
      <c r="C24" s="71" t="n">
        <v>24.4</v>
      </c>
      <c r="D24" s="71" t="n">
        <v>2664.7</v>
      </c>
      <c r="E24" s="71" t="n">
        <v>109.3</v>
      </c>
      <c r="F24" s="71" t="n">
        <v>0.9</v>
      </c>
      <c r="G24" s="71" t="n">
        <v>222.4</v>
      </c>
      <c r="H24" s="71" t="n">
        <v>246.7</v>
      </c>
      <c r="I24" s="71" t="n">
        <v>23.5</v>
      </c>
      <c r="J24" s="71" t="n">
        <v>2442.3</v>
      </c>
      <c r="K24" s="71" t="n">
        <v>104</v>
      </c>
      <c r="L24" s="118"/>
      <c r="M24" s="118"/>
      <c r="N24" s="94"/>
      <c r="O24" s="94"/>
      <c r="P24" s="94"/>
    </row>
    <row r="25" s="68" customFormat="true" ht="15.75" hidden="false" customHeight="false" outlineLevel="0" collapsed="false">
      <c r="A25" s="69"/>
      <c r="B25" s="70" t="s">
        <v>118</v>
      </c>
      <c r="C25" s="71" t="n">
        <v>66.2</v>
      </c>
      <c r="D25" s="71" t="n">
        <v>13850.6</v>
      </c>
      <c r="E25" s="71" t="n">
        <v>209.1</v>
      </c>
      <c r="F25" s="71" t="n">
        <v>0.1</v>
      </c>
      <c r="G25" s="71" t="n">
        <v>22</v>
      </c>
      <c r="H25" s="71" t="n">
        <v>188.3</v>
      </c>
      <c r="I25" s="71" t="n">
        <v>66.1</v>
      </c>
      <c r="J25" s="71" t="n">
        <v>13828.6</v>
      </c>
      <c r="K25" s="71" t="n">
        <v>209.1</v>
      </c>
      <c r="L25" s="118"/>
      <c r="M25" s="118"/>
      <c r="N25" s="94"/>
      <c r="O25" s="94"/>
      <c r="P25" s="94"/>
    </row>
    <row r="26" s="68" customFormat="true" ht="15.75" hidden="false" customHeight="false" outlineLevel="0" collapsed="false">
      <c r="A26" s="69"/>
      <c r="B26" s="70" t="s">
        <v>119</v>
      </c>
      <c r="C26" s="71" t="n">
        <v>49.5</v>
      </c>
      <c r="D26" s="71" t="n">
        <v>7310.8</v>
      </c>
      <c r="E26" s="71" t="n">
        <v>147.7</v>
      </c>
      <c r="F26" s="71" t="n">
        <v>0.6</v>
      </c>
      <c r="G26" s="71" t="n">
        <v>251.4</v>
      </c>
      <c r="H26" s="71" t="n">
        <v>383</v>
      </c>
      <c r="I26" s="71" t="n">
        <v>48.9</v>
      </c>
      <c r="J26" s="71" t="n">
        <v>7059.4</v>
      </c>
      <c r="K26" s="71" t="n">
        <v>144.5</v>
      </c>
      <c r="L26" s="118"/>
      <c r="M26" s="118"/>
      <c r="N26" s="94"/>
      <c r="O26" s="94"/>
      <c r="P26" s="94"/>
    </row>
    <row r="27" s="68" customFormat="true" ht="15.75" hidden="false" customHeight="false" outlineLevel="0" collapsed="false">
      <c r="A27" s="69"/>
      <c r="B27" s="70" t="s">
        <v>120</v>
      </c>
      <c r="C27" s="71" t="n">
        <v>34.8</v>
      </c>
      <c r="D27" s="71" t="n">
        <v>6157.3</v>
      </c>
      <c r="E27" s="71" t="n">
        <v>176.9</v>
      </c>
      <c r="F27" s="71" t="n">
        <v>0.1</v>
      </c>
      <c r="G27" s="71" t="n">
        <v>18.2</v>
      </c>
      <c r="H27" s="71" t="n">
        <v>144.7</v>
      </c>
      <c r="I27" s="71" t="n">
        <v>34.7</v>
      </c>
      <c r="J27" s="71" t="n">
        <v>6139.1</v>
      </c>
      <c r="K27" s="71" t="n">
        <v>177</v>
      </c>
      <c r="L27" s="118"/>
      <c r="M27" s="118"/>
      <c r="N27" s="94"/>
      <c r="O27" s="94"/>
      <c r="P27" s="94"/>
    </row>
    <row r="28" s="68" customFormat="true" ht="15.75" hidden="false" customHeight="false" outlineLevel="0" collapsed="false">
      <c r="A28" s="103"/>
      <c r="B28" s="104" t="s">
        <v>121</v>
      </c>
      <c r="C28" s="71" t="n">
        <v>77.5</v>
      </c>
      <c r="D28" s="71" t="n">
        <v>14379.3</v>
      </c>
      <c r="E28" s="71" t="n">
        <v>185.7</v>
      </c>
      <c r="F28" s="71" t="n">
        <v>4.4</v>
      </c>
      <c r="G28" s="71" t="n">
        <v>1207.8</v>
      </c>
      <c r="H28" s="71" t="n">
        <v>274.5</v>
      </c>
      <c r="I28" s="84" t="n">
        <v>73.1</v>
      </c>
      <c r="J28" s="84" t="n">
        <v>13171.5</v>
      </c>
      <c r="K28" s="84" t="n">
        <v>180.3</v>
      </c>
      <c r="L28" s="118"/>
      <c r="M28" s="118"/>
      <c r="N28" s="94"/>
      <c r="O28" s="94"/>
      <c r="P28" s="94"/>
    </row>
    <row r="29" customFormat="false" ht="39.75" hidden="false" customHeight="true" outlineLevel="0" collapsed="false">
      <c r="A29" s="108" t="s">
        <v>139</v>
      </c>
      <c r="B29" s="108"/>
      <c r="C29" s="108"/>
      <c r="D29" s="108"/>
      <c r="E29" s="108"/>
      <c r="F29" s="108"/>
      <c r="G29" s="108"/>
      <c r="H29" s="108"/>
      <c r="I29" s="108"/>
      <c r="J29" s="108"/>
      <c r="K29" s="108"/>
    </row>
    <row r="30" customFormat="false" ht="15.75" hidden="false" customHeight="false" outlineLevel="0" collapsed="false">
      <c r="C30" s="82"/>
      <c r="D30" s="82"/>
      <c r="E30" s="82"/>
      <c r="F30" s="82"/>
      <c r="G30" s="82"/>
      <c r="H30" s="82"/>
      <c r="I30" s="82"/>
      <c r="J30" s="82"/>
      <c r="K30" s="82"/>
    </row>
  </sheetData>
  <mergeCells count="8">
    <mergeCell ref="A1:K1"/>
    <mergeCell ref="A2:B3"/>
    <mergeCell ref="C2:E2"/>
    <mergeCell ref="F2:H2"/>
    <mergeCell ref="I2:K2"/>
    <mergeCell ref="L2:M2"/>
    <mergeCell ref="A4:B4"/>
    <mergeCell ref="A29:K29"/>
  </mergeCells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false" outlineLevel="0" max="257" min="9" style="37" width="9.14"/>
  </cols>
  <sheetData>
    <row r="1" customFormat="false" ht="35.25" hidden="false" customHeight="true" outlineLevel="0" collapsed="false">
      <c r="A1" s="38" t="s">
        <v>158</v>
      </c>
      <c r="B1" s="38"/>
      <c r="C1" s="38"/>
      <c r="D1" s="38"/>
      <c r="E1" s="38"/>
      <c r="F1" s="38"/>
      <c r="G1" s="38"/>
      <c r="H1" s="38"/>
    </row>
    <row r="2" s="78" customFormat="true" ht="15" hidden="false" customHeight="true" outlineLevel="0" collapsed="false">
      <c r="A2" s="77" t="s">
        <v>123</v>
      </c>
      <c r="B2" s="77"/>
      <c r="C2" s="77"/>
      <c r="D2" s="77"/>
      <c r="E2" s="77"/>
      <c r="F2" s="77"/>
      <c r="G2" s="77"/>
      <c r="H2" s="77"/>
    </row>
    <row r="3" s="80" customFormat="true" ht="35.25" hidden="false" customHeight="true" outlineLevel="0" collapsed="false">
      <c r="A3" s="79"/>
      <c r="B3" s="79"/>
      <c r="C3" s="41" t="s">
        <v>91</v>
      </c>
      <c r="D3" s="41"/>
      <c r="E3" s="41" t="s">
        <v>92</v>
      </c>
      <c r="F3" s="41"/>
      <c r="G3" s="42" t="s">
        <v>93</v>
      </c>
      <c r="H3" s="42"/>
    </row>
    <row r="4" s="80" customFormat="true" ht="51" hidden="false" customHeight="true" outlineLevel="0" collapsed="false">
      <c r="A4" s="79"/>
      <c r="B4" s="79"/>
      <c r="C4" s="43" t="n">
        <v>2017</v>
      </c>
      <c r="D4" s="41" t="s">
        <v>52</v>
      </c>
      <c r="E4" s="43" t="n">
        <v>2017</v>
      </c>
      <c r="F4" s="41" t="s">
        <v>52</v>
      </c>
      <c r="G4" s="43" t="n">
        <v>2017</v>
      </c>
      <c r="H4" s="42" t="s">
        <v>52</v>
      </c>
    </row>
    <row r="5" customFormat="false" ht="15.75" hidden="false" customHeight="true" outlineLevel="0" collapsed="false">
      <c r="A5" s="81" t="s">
        <v>97</v>
      </c>
      <c r="B5" s="81"/>
      <c r="C5" s="67" t="n">
        <f aca="false">'38'!D4</f>
        <v>221666</v>
      </c>
      <c r="D5" s="67" t="n">
        <v>102.1</v>
      </c>
      <c r="E5" s="67" t="n">
        <f aca="false">'38'!G4</f>
        <v>4115.9</v>
      </c>
      <c r="F5" s="67" t="n">
        <v>94.8</v>
      </c>
      <c r="G5" s="67" t="n">
        <f aca="false">'38'!J4</f>
        <v>217550.1</v>
      </c>
      <c r="H5" s="67" t="n">
        <v>102.2</v>
      </c>
    </row>
    <row r="6" customFormat="false" ht="15.75" hidden="false" customHeight="false" outlineLevel="0" collapsed="false">
      <c r="B6" s="73" t="s">
        <v>98</v>
      </c>
      <c r="C6" s="84" t="n">
        <f aca="false">'38'!D5</f>
        <v>18846</v>
      </c>
      <c r="D6" s="84" t="n">
        <v>102</v>
      </c>
      <c r="E6" s="84" t="n">
        <f aca="false">'38'!G5</f>
        <v>24.4</v>
      </c>
      <c r="F6" s="84" t="n">
        <v>65.3</v>
      </c>
      <c r="G6" s="84" t="n">
        <f aca="false">'38'!J5</f>
        <v>18821.6</v>
      </c>
      <c r="H6" s="84" t="n">
        <v>102</v>
      </c>
    </row>
    <row r="7" customFormat="false" ht="15.75" hidden="false" customHeight="false" outlineLevel="0" collapsed="false">
      <c r="B7" s="73" t="s">
        <v>99</v>
      </c>
      <c r="C7" s="84" t="n">
        <f aca="false">'38'!D6</f>
        <v>11394.1</v>
      </c>
      <c r="D7" s="84" t="n">
        <v>100.9</v>
      </c>
      <c r="E7" s="84" t="n">
        <f aca="false">'38'!G6</f>
        <v>77.6</v>
      </c>
      <c r="F7" s="84" t="n">
        <v>86.4</v>
      </c>
      <c r="G7" s="84" t="n">
        <f aca="false">'38'!J6</f>
        <v>11316.5</v>
      </c>
      <c r="H7" s="84" t="n">
        <v>101.1</v>
      </c>
    </row>
    <row r="8" customFormat="false" ht="15.75" hidden="false" customHeight="false" outlineLevel="0" collapsed="false">
      <c r="B8" s="73" t="s">
        <v>100</v>
      </c>
      <c r="C8" s="84" t="n">
        <f aca="false">'38'!D7</f>
        <v>5676.6</v>
      </c>
      <c r="D8" s="71" t="n">
        <v>94.4</v>
      </c>
      <c r="E8" s="84" t="n">
        <f aca="false">'38'!G7</f>
        <v>310.7</v>
      </c>
      <c r="F8" s="71" t="n">
        <v>129.1</v>
      </c>
      <c r="G8" s="84" t="n">
        <f aca="false">'38'!J7</f>
        <v>5365.9</v>
      </c>
      <c r="H8" s="84" t="n">
        <v>93</v>
      </c>
    </row>
    <row r="9" customFormat="false" ht="15.75" hidden="false" customHeight="false" outlineLevel="0" collapsed="false">
      <c r="B9" s="73" t="s">
        <v>101</v>
      </c>
      <c r="C9" s="84" t="n">
        <f aca="false">'38'!D8</f>
        <v>4468.2</v>
      </c>
      <c r="D9" s="84" t="n">
        <v>109.3</v>
      </c>
      <c r="E9" s="84" t="n">
        <f aca="false">'38'!G8</f>
        <v>74.9</v>
      </c>
      <c r="F9" s="84" t="n">
        <v>108.7</v>
      </c>
      <c r="G9" s="84" t="n">
        <f aca="false">'38'!J8</f>
        <v>4393.3</v>
      </c>
      <c r="H9" s="84" t="n">
        <v>109.3</v>
      </c>
    </row>
    <row r="10" customFormat="false" ht="15.75" hidden="false" customHeight="false" outlineLevel="0" collapsed="false">
      <c r="B10" s="73" t="s">
        <v>102</v>
      </c>
      <c r="C10" s="84" t="n">
        <f aca="false">'38'!D9</f>
        <v>16523.4</v>
      </c>
      <c r="D10" s="84" t="n">
        <v>125.3</v>
      </c>
      <c r="E10" s="84" t="n">
        <f aca="false">'38'!G9</f>
        <v>540</v>
      </c>
      <c r="F10" s="84" t="n">
        <v>88.1</v>
      </c>
      <c r="G10" s="84" t="n">
        <f aca="false">'38'!J9</f>
        <v>15983.4</v>
      </c>
      <c r="H10" s="84" t="n">
        <v>127.1</v>
      </c>
    </row>
    <row r="11" customFormat="false" ht="18" hidden="false" customHeight="false" outlineLevel="0" collapsed="false">
      <c r="A11" s="69"/>
      <c r="B11" s="70" t="s">
        <v>103</v>
      </c>
      <c r="C11" s="84" t="n">
        <f aca="false">'38'!D10</f>
        <v>5306.7</v>
      </c>
      <c r="D11" s="84" t="n">
        <v>99.4</v>
      </c>
      <c r="E11" s="83" t="s">
        <v>138</v>
      </c>
      <c r="F11" s="83" t="s">
        <v>138</v>
      </c>
      <c r="G11" s="83" t="s">
        <v>138</v>
      </c>
      <c r="H11" s="83" t="s">
        <v>138</v>
      </c>
    </row>
    <row r="12" customFormat="false" ht="15.75" hidden="false" customHeight="false" outlineLevel="0" collapsed="false">
      <c r="A12" s="69"/>
      <c r="B12" s="70" t="s">
        <v>104</v>
      </c>
      <c r="C12" s="84" t="n">
        <f aca="false">'38'!D11</f>
        <v>2261.9</v>
      </c>
      <c r="D12" s="84" t="n">
        <v>85.8</v>
      </c>
      <c r="E12" s="84" t="n">
        <f aca="false">'38'!G11</f>
        <v>1.5</v>
      </c>
      <c r="F12" s="84" t="n">
        <v>22.6</v>
      </c>
      <c r="G12" s="84" t="n">
        <f aca="false">'38'!J11</f>
        <v>2260.4</v>
      </c>
      <c r="H12" s="84" t="n">
        <v>85.9</v>
      </c>
    </row>
    <row r="13" customFormat="false" ht="15.75" hidden="false" customHeight="false" outlineLevel="0" collapsed="false">
      <c r="A13" s="69"/>
      <c r="B13" s="70" t="s">
        <v>105</v>
      </c>
      <c r="C13" s="84" t="n">
        <f aca="false">'38'!D12</f>
        <v>9998.9</v>
      </c>
      <c r="D13" s="84" t="n">
        <v>102.6</v>
      </c>
      <c r="E13" s="84" t="n">
        <f aca="false">'38'!G12</f>
        <v>32.5</v>
      </c>
      <c r="F13" s="84" t="n">
        <v>78.9</v>
      </c>
      <c r="G13" s="84" t="n">
        <f aca="false">'38'!J12</f>
        <v>9966.4</v>
      </c>
      <c r="H13" s="84" t="n">
        <v>102.7</v>
      </c>
    </row>
    <row r="14" customFormat="false" ht="15.75" hidden="false" customHeight="false" outlineLevel="0" collapsed="false">
      <c r="A14" s="69"/>
      <c r="B14" s="70" t="s">
        <v>106</v>
      </c>
      <c r="C14" s="84" t="n">
        <f aca="false">'38'!D13</f>
        <v>17000.3</v>
      </c>
      <c r="D14" s="84" t="n">
        <v>100.1</v>
      </c>
      <c r="E14" s="84" t="n">
        <f aca="false">'38'!G13</f>
        <v>508</v>
      </c>
      <c r="F14" s="84" t="n">
        <v>104.1</v>
      </c>
      <c r="G14" s="84" t="n">
        <f aca="false">'38'!J13</f>
        <v>16492.3</v>
      </c>
      <c r="H14" s="84" t="n">
        <v>100</v>
      </c>
    </row>
    <row r="15" customFormat="false" ht="15.75" hidden="false" customHeight="false" outlineLevel="0" collapsed="false">
      <c r="A15" s="69"/>
      <c r="B15" s="70" t="s">
        <v>107</v>
      </c>
      <c r="C15" s="84" t="n">
        <f aca="false">'38'!D14</f>
        <v>5599.2</v>
      </c>
      <c r="D15" s="84" t="n">
        <v>92.8</v>
      </c>
      <c r="E15" s="84" t="n">
        <f aca="false">'38'!G14</f>
        <v>2.3</v>
      </c>
      <c r="F15" s="84" t="n">
        <v>29.1</v>
      </c>
      <c r="G15" s="84" t="n">
        <f aca="false">'38'!J14</f>
        <v>5596.9</v>
      </c>
      <c r="H15" s="84" t="n">
        <v>92.9</v>
      </c>
    </row>
    <row r="16" customFormat="false" ht="18" hidden="false" customHeight="false" outlineLevel="0" collapsed="false">
      <c r="A16" s="69"/>
      <c r="B16" s="70" t="s">
        <v>108</v>
      </c>
      <c r="C16" s="84" t="n">
        <f aca="false">'38'!D15</f>
        <v>2745.3</v>
      </c>
      <c r="D16" s="84" t="n">
        <v>108.5</v>
      </c>
      <c r="E16" s="83" t="s">
        <v>138</v>
      </c>
      <c r="F16" s="83" t="s">
        <v>138</v>
      </c>
      <c r="G16" s="83" t="s">
        <v>138</v>
      </c>
      <c r="H16" s="83" t="s">
        <v>138</v>
      </c>
    </row>
    <row r="17" customFormat="false" ht="15.75" hidden="false" customHeight="false" outlineLevel="0" collapsed="false">
      <c r="A17" s="69"/>
      <c r="B17" s="70" t="s">
        <v>109</v>
      </c>
      <c r="C17" s="84" t="n">
        <f aca="false">'38'!D16</f>
        <v>16924.1</v>
      </c>
      <c r="D17" s="84" t="n">
        <v>104.6</v>
      </c>
      <c r="E17" s="84" t="n">
        <f aca="false">'38'!G16</f>
        <v>456.9</v>
      </c>
      <c r="F17" s="84" t="n">
        <v>102.8</v>
      </c>
      <c r="G17" s="84" t="n">
        <f aca="false">'38'!J16</f>
        <v>16467.2</v>
      </c>
      <c r="H17" s="84" t="n">
        <v>104.6</v>
      </c>
    </row>
    <row r="18" customFormat="false" ht="15.75" hidden="false" customHeight="false" outlineLevel="0" collapsed="false">
      <c r="A18" s="69"/>
      <c r="B18" s="70" t="s">
        <v>110</v>
      </c>
      <c r="C18" s="84" t="n">
        <f aca="false">'38'!D17</f>
        <v>1823.7</v>
      </c>
      <c r="D18" s="84" t="n">
        <v>68.2</v>
      </c>
      <c r="E18" s="84" t="n">
        <f aca="false">'38'!G17</f>
        <v>23.9</v>
      </c>
      <c r="F18" s="84" t="n">
        <v>95</v>
      </c>
      <c r="G18" s="84" t="n">
        <f aca="false">'38'!J17</f>
        <v>1799.8</v>
      </c>
      <c r="H18" s="84" t="n">
        <v>67.9</v>
      </c>
    </row>
    <row r="19" customFormat="false" ht="18" hidden="false" customHeight="false" outlineLevel="0" collapsed="false">
      <c r="A19" s="69"/>
      <c r="B19" s="70" t="s">
        <v>111</v>
      </c>
      <c r="C19" s="84" t="n">
        <f aca="false">'38'!D18</f>
        <v>3931.9</v>
      </c>
      <c r="D19" s="84" t="n">
        <v>72.7</v>
      </c>
      <c r="E19" s="83" t="s">
        <v>138</v>
      </c>
      <c r="F19" s="83" t="s">
        <v>138</v>
      </c>
      <c r="G19" s="83" t="s">
        <v>138</v>
      </c>
      <c r="H19" s="83" t="s">
        <v>138</v>
      </c>
    </row>
    <row r="20" customFormat="false" ht="15.75" hidden="false" customHeight="false" outlineLevel="0" collapsed="false">
      <c r="B20" s="73" t="s">
        <v>112</v>
      </c>
      <c r="C20" s="84" t="n">
        <f aca="false">'38'!D19</f>
        <v>9965.6</v>
      </c>
      <c r="D20" s="84" t="n">
        <v>93.5</v>
      </c>
      <c r="E20" s="84" t="n">
        <f aca="false">'38'!G19</f>
        <v>79.8</v>
      </c>
      <c r="F20" s="84" t="n">
        <v>44.1</v>
      </c>
      <c r="G20" s="84" t="n">
        <f aca="false">'38'!J19</f>
        <v>9885.8</v>
      </c>
      <c r="H20" s="84" t="n">
        <v>94.4</v>
      </c>
    </row>
    <row r="21" customFormat="false" ht="15.75" hidden="false" customHeight="false" outlineLevel="0" collapsed="false">
      <c r="B21" s="73" t="s">
        <v>113</v>
      </c>
      <c r="C21" s="84" t="n">
        <f aca="false">'38'!D20</f>
        <v>13091.7</v>
      </c>
      <c r="D21" s="84" t="n">
        <v>104.8</v>
      </c>
      <c r="E21" s="84" t="n">
        <f aca="false">'38'!G20</f>
        <v>28.5</v>
      </c>
      <c r="F21" s="84" t="n">
        <v>72.3</v>
      </c>
      <c r="G21" s="84" t="n">
        <f aca="false">'38'!J20</f>
        <v>13063.2</v>
      </c>
      <c r="H21" s="84" t="n">
        <v>104.9</v>
      </c>
    </row>
    <row r="22" customFormat="false" ht="15.75" hidden="false" customHeight="false" outlineLevel="0" collapsed="false">
      <c r="B22" s="73" t="s">
        <v>114</v>
      </c>
      <c r="C22" s="84" t="n">
        <f aca="false">'38'!D21</f>
        <v>11073.8</v>
      </c>
      <c r="D22" s="84" t="n">
        <v>103.9</v>
      </c>
      <c r="E22" s="84" t="n">
        <f aca="false">'38'!G21</f>
        <v>78.4</v>
      </c>
      <c r="F22" s="71" t="n">
        <v>94.8</v>
      </c>
      <c r="G22" s="84" t="n">
        <f aca="false">'38'!J21</f>
        <v>10995.4</v>
      </c>
      <c r="H22" s="71" t="n">
        <v>104</v>
      </c>
    </row>
    <row r="23" customFormat="false" ht="15.75" hidden="false" customHeight="false" outlineLevel="0" collapsed="false">
      <c r="B23" s="73" t="s">
        <v>115</v>
      </c>
      <c r="C23" s="84" t="n">
        <f aca="false">'38'!D22</f>
        <v>9893.4</v>
      </c>
      <c r="D23" s="84" t="n">
        <v>100.4</v>
      </c>
      <c r="E23" s="84" t="n">
        <f aca="false">'38'!G22</f>
        <v>105.7</v>
      </c>
      <c r="F23" s="84" t="n">
        <v>30.5</v>
      </c>
      <c r="G23" s="84" t="n">
        <f aca="false">'38'!J22</f>
        <v>9787.7</v>
      </c>
      <c r="H23" s="71" t="n">
        <v>103</v>
      </c>
    </row>
    <row r="24" customFormat="false" ht="15.75" hidden="false" customHeight="false" outlineLevel="0" collapsed="false">
      <c r="B24" s="73" t="s">
        <v>116</v>
      </c>
      <c r="C24" s="84" t="n">
        <f aca="false">'38'!D23</f>
        <v>10778.5</v>
      </c>
      <c r="D24" s="84" t="n">
        <v>100</v>
      </c>
      <c r="E24" s="84" t="n">
        <f aca="false">'38'!G23</f>
        <v>2.5</v>
      </c>
      <c r="F24" s="84" t="n">
        <v>126.5</v>
      </c>
      <c r="G24" s="84" t="n">
        <f aca="false">'38'!J23</f>
        <v>10776</v>
      </c>
      <c r="H24" s="84" t="n">
        <v>100</v>
      </c>
    </row>
    <row r="25" customFormat="false" ht="15.75" hidden="false" customHeight="false" outlineLevel="0" collapsed="false">
      <c r="B25" s="73" t="s">
        <v>117</v>
      </c>
      <c r="C25" s="84" t="n">
        <f aca="false">'38'!D24</f>
        <v>2664.7</v>
      </c>
      <c r="D25" s="84" t="n">
        <v>96.3</v>
      </c>
      <c r="E25" s="84" t="n">
        <f aca="false">'38'!G24</f>
        <v>222.4</v>
      </c>
      <c r="F25" s="84" t="n">
        <v>104.1</v>
      </c>
      <c r="G25" s="84" t="n">
        <f aca="false">'38'!J24</f>
        <v>2442.3</v>
      </c>
      <c r="H25" s="84" t="n">
        <v>95.6</v>
      </c>
    </row>
    <row r="26" customFormat="false" ht="15.75" hidden="false" customHeight="false" outlineLevel="0" collapsed="false">
      <c r="B26" s="73" t="s">
        <v>118</v>
      </c>
      <c r="C26" s="84" t="n">
        <f aca="false">'38'!D25</f>
        <v>13850.6</v>
      </c>
      <c r="D26" s="84" t="n">
        <v>104.9</v>
      </c>
      <c r="E26" s="84" t="n">
        <f aca="false">'38'!G25</f>
        <v>22</v>
      </c>
      <c r="F26" s="84" t="n">
        <v>93.3</v>
      </c>
      <c r="G26" s="84" t="n">
        <f aca="false">'38'!J25</f>
        <v>13828.6</v>
      </c>
      <c r="H26" s="84" t="n">
        <v>104.9</v>
      </c>
    </row>
    <row r="27" customFormat="false" ht="15.75" hidden="false" customHeight="false" outlineLevel="0" collapsed="false">
      <c r="B27" s="73" t="s">
        <v>119</v>
      </c>
      <c r="C27" s="84" t="n">
        <f aca="false">'38'!D26</f>
        <v>7310.8</v>
      </c>
      <c r="D27" s="84" t="n">
        <v>87.2</v>
      </c>
      <c r="E27" s="84" t="n">
        <f aca="false">'38'!G26</f>
        <v>251.4</v>
      </c>
      <c r="F27" s="84" t="n">
        <v>86</v>
      </c>
      <c r="G27" s="84" t="n">
        <f aca="false">'38'!J26</f>
        <v>7059.4</v>
      </c>
      <c r="H27" s="84" t="n">
        <v>87.2</v>
      </c>
    </row>
    <row r="28" customFormat="false" ht="15.75" hidden="false" customHeight="false" outlineLevel="0" collapsed="false">
      <c r="B28" s="73" t="s">
        <v>120</v>
      </c>
      <c r="C28" s="84" t="n">
        <f aca="false">'38'!D27</f>
        <v>6157.3</v>
      </c>
      <c r="D28" s="84" t="n">
        <v>103.5</v>
      </c>
      <c r="E28" s="84" t="n">
        <f aca="false">'38'!G27</f>
        <v>18.2</v>
      </c>
      <c r="F28" s="84" t="n">
        <v>97.7</v>
      </c>
      <c r="G28" s="84" t="n">
        <f aca="false">'38'!J27</f>
        <v>6139.1</v>
      </c>
      <c r="H28" s="84" t="n">
        <v>103.5</v>
      </c>
    </row>
    <row r="29" s="85" customFormat="true" ht="15.75" hidden="false" customHeight="false" outlineLevel="0" collapsed="false">
      <c r="A29" s="106"/>
      <c r="B29" s="107" t="s">
        <v>121</v>
      </c>
      <c r="C29" s="84" t="n">
        <f aca="false">'38'!D28</f>
        <v>14379.3</v>
      </c>
      <c r="D29" s="84" t="n">
        <v>121.4</v>
      </c>
      <c r="E29" s="84" t="n">
        <f aca="false">'38'!G28</f>
        <v>1207.8</v>
      </c>
      <c r="F29" s="84" t="n">
        <v>119.2</v>
      </c>
      <c r="G29" s="84" t="n">
        <f aca="false">'38'!J28</f>
        <v>13171.5</v>
      </c>
      <c r="H29" s="84" t="n">
        <v>121.6</v>
      </c>
    </row>
    <row r="30" s="58" customFormat="true" ht="41.25" hidden="false" customHeight="true" outlineLevel="0" collapsed="false">
      <c r="A30" s="108" t="s">
        <v>139</v>
      </c>
      <c r="B30" s="108"/>
      <c r="C30" s="108"/>
      <c r="D30" s="108"/>
      <c r="E30" s="108"/>
      <c r="F30" s="108"/>
      <c r="G30" s="108"/>
      <c r="H30" s="108"/>
    </row>
    <row r="31" s="58" customFormat="true" ht="15" hidden="false" customHeight="false" outlineLevel="0" collapsed="false">
      <c r="C31" s="76"/>
      <c r="D31" s="76"/>
      <c r="E31" s="76"/>
      <c r="F31" s="76"/>
      <c r="G31" s="76"/>
      <c r="H31" s="76"/>
    </row>
    <row r="32" customFormat="false" ht="15" hidden="false" customHeight="false" outlineLevel="0" collapsed="false">
      <c r="B32" s="61"/>
      <c r="C32" s="88"/>
      <c r="D32" s="88"/>
      <c r="E32" s="88"/>
      <c r="F32" s="88"/>
      <c r="G32" s="88"/>
      <c r="H32" s="88"/>
    </row>
  </sheetData>
  <mergeCells count="8">
    <mergeCell ref="A1:H1"/>
    <mergeCell ref="A2:H2"/>
    <mergeCell ref="A3:B4"/>
    <mergeCell ref="C3:D3"/>
    <mergeCell ref="E3:F3"/>
    <mergeCell ref="G3:H3"/>
    <mergeCell ref="A5:B5"/>
    <mergeCell ref="A30:H30"/>
  </mergeCells>
  <conditionalFormatting sqref="C31:H31">
    <cfRule type="cellIs" priority="2" operator="notEqual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5.7"/>
  </cols>
  <sheetData/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7.9921875" defaultRowHeight="15" zeroHeight="false" outlineLevelRow="0" outlineLevelCol="0"/>
  <cols>
    <col collapsed="false" customWidth="true" hidden="false" outlineLevel="0" max="1" min="1" style="58" width="2.28"/>
    <col collapsed="false" customWidth="true" hidden="false" outlineLevel="0" max="2" min="2" style="58" width="20.7"/>
    <col collapsed="false" customWidth="true" hidden="false" outlineLevel="0" max="3" min="3" style="58" width="13.28"/>
    <col collapsed="false" customWidth="true" hidden="false" outlineLevel="0" max="5" min="4" style="58" width="11.7"/>
    <col collapsed="false" customWidth="true" hidden="false" outlineLevel="0" max="6" min="6" style="58" width="12.28"/>
    <col collapsed="false" customWidth="true" hidden="false" outlineLevel="0" max="7" min="7" style="58" width="11.13"/>
    <col collapsed="false" customWidth="true" hidden="false" outlineLevel="0" max="8" min="8" style="58" width="11.7"/>
    <col collapsed="false" customWidth="true" hidden="false" outlineLevel="0" max="9" min="9" style="58" width="13.41"/>
    <col collapsed="false" customWidth="true" hidden="false" outlineLevel="0" max="11" min="10" style="58" width="11.7"/>
    <col collapsed="false" customWidth="false" hidden="false" outlineLevel="0" max="257" min="12" style="58" width="7.99"/>
  </cols>
  <sheetData>
    <row r="1" s="61" customFormat="true" ht="45.75" hidden="false" customHeight="true" outlineLevel="0" collapsed="false">
      <c r="A1" s="59" t="s">
        <v>159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64" customFormat="true" ht="15.75" hidden="false" customHeight="true" outlineLevel="0" collapsed="false">
      <c r="A2" s="62"/>
      <c r="B2" s="62"/>
      <c r="C2" s="41" t="s">
        <v>91</v>
      </c>
      <c r="D2" s="41"/>
      <c r="E2" s="41"/>
      <c r="F2" s="41" t="s">
        <v>92</v>
      </c>
      <c r="G2" s="41"/>
      <c r="H2" s="41"/>
      <c r="I2" s="42" t="s">
        <v>93</v>
      </c>
      <c r="J2" s="42"/>
      <c r="K2" s="42"/>
    </row>
    <row r="3" s="64" customFormat="true" ht="62.1" hidden="false" customHeight="true" outlineLevel="0" collapsed="false">
      <c r="A3" s="62"/>
      <c r="B3" s="62"/>
      <c r="C3" s="65" t="s">
        <v>94</v>
      </c>
      <c r="D3" s="65" t="s">
        <v>95</v>
      </c>
      <c r="E3" s="41" t="s">
        <v>96</v>
      </c>
      <c r="F3" s="65" t="s">
        <v>94</v>
      </c>
      <c r="G3" s="65" t="s">
        <v>95</v>
      </c>
      <c r="H3" s="41" t="s">
        <v>96</v>
      </c>
      <c r="I3" s="65" t="s">
        <v>94</v>
      </c>
      <c r="J3" s="65" t="s">
        <v>95</v>
      </c>
      <c r="K3" s="42" t="s">
        <v>96</v>
      </c>
    </row>
    <row r="4" s="61" customFormat="true" ht="15.75" hidden="false" customHeight="true" outlineLevel="0" collapsed="false">
      <c r="A4" s="81" t="s">
        <v>97</v>
      </c>
      <c r="B4" s="81"/>
      <c r="C4" s="82" t="n">
        <v>438.8</v>
      </c>
      <c r="D4" s="82" t="n">
        <v>85334.3</v>
      </c>
      <c r="E4" s="82" t="n">
        <v>194.5</v>
      </c>
      <c r="F4" s="82" t="n">
        <v>26</v>
      </c>
      <c r="G4" s="82" t="n">
        <v>10586.6</v>
      </c>
      <c r="H4" s="82" t="n">
        <v>410.4</v>
      </c>
      <c r="I4" s="82" t="n">
        <v>412.8</v>
      </c>
      <c r="J4" s="82" t="n">
        <v>74747.7</v>
      </c>
      <c r="K4" s="82" t="n">
        <v>181</v>
      </c>
    </row>
    <row r="5" s="61" customFormat="true" ht="15.75" hidden="false" customHeight="false" outlineLevel="0" collapsed="false">
      <c r="A5" s="37"/>
      <c r="B5" s="73" t="s">
        <v>98</v>
      </c>
      <c r="C5" s="74" t="n">
        <v>21.3</v>
      </c>
      <c r="D5" s="74" t="n">
        <v>4686</v>
      </c>
      <c r="E5" s="74" t="n">
        <v>220.4</v>
      </c>
      <c r="F5" s="74" t="n">
        <v>0.3</v>
      </c>
      <c r="G5" s="74" t="n">
        <v>41.1</v>
      </c>
      <c r="H5" s="74" t="n">
        <v>168</v>
      </c>
      <c r="I5" s="74" t="n">
        <v>21</v>
      </c>
      <c r="J5" s="74" t="n">
        <v>4644.9</v>
      </c>
      <c r="K5" s="74" t="n">
        <v>221</v>
      </c>
    </row>
    <row r="6" s="61" customFormat="true" ht="15.75" hidden="false" customHeight="false" outlineLevel="0" collapsed="false">
      <c r="A6" s="37"/>
      <c r="B6" s="73" t="s">
        <v>99</v>
      </c>
      <c r="C6" s="74" t="n">
        <v>13.4</v>
      </c>
      <c r="D6" s="74" t="n">
        <v>2910.4</v>
      </c>
      <c r="E6" s="74" t="n">
        <v>217.1</v>
      </c>
      <c r="F6" s="74" t="n">
        <v>0.4</v>
      </c>
      <c r="G6" s="74" t="n">
        <v>130.8</v>
      </c>
      <c r="H6" s="74" t="n">
        <v>307.8</v>
      </c>
      <c r="I6" s="74" t="n">
        <v>13</v>
      </c>
      <c r="J6" s="74" t="n">
        <v>2779.6</v>
      </c>
      <c r="K6" s="74" t="n">
        <v>214.2</v>
      </c>
    </row>
    <row r="7" s="61" customFormat="true" ht="15.75" hidden="false" customHeight="false" outlineLevel="0" collapsed="false">
      <c r="A7" s="37"/>
      <c r="B7" s="73" t="s">
        <v>100</v>
      </c>
      <c r="C7" s="71" t="n">
        <v>35</v>
      </c>
      <c r="D7" s="71" t="n">
        <v>6039.9</v>
      </c>
      <c r="E7" s="71" t="n">
        <v>172.7</v>
      </c>
      <c r="F7" s="71" t="n">
        <v>1.6</v>
      </c>
      <c r="G7" s="71" t="n">
        <v>567.7</v>
      </c>
      <c r="H7" s="71" t="n">
        <v>352.7</v>
      </c>
      <c r="I7" s="74" t="n">
        <v>33.4</v>
      </c>
      <c r="J7" s="74" t="n">
        <v>5472.2</v>
      </c>
      <c r="K7" s="74" t="n">
        <v>164</v>
      </c>
    </row>
    <row r="8" s="61" customFormat="true" ht="18.75" hidden="false" customHeight="true" outlineLevel="0" collapsed="false">
      <c r="A8" s="37"/>
      <c r="B8" s="73" t="s">
        <v>101</v>
      </c>
      <c r="C8" s="74" t="n">
        <v>14.3</v>
      </c>
      <c r="D8" s="74" t="n">
        <v>2220</v>
      </c>
      <c r="E8" s="74" t="n">
        <v>154.5</v>
      </c>
      <c r="F8" s="71" t="n">
        <v>0.2</v>
      </c>
      <c r="G8" s="71" t="n">
        <v>91.7</v>
      </c>
      <c r="H8" s="71" t="n">
        <v>334.5</v>
      </c>
      <c r="I8" s="71" t="n">
        <v>14.1</v>
      </c>
      <c r="J8" s="71" t="n">
        <v>2128.3</v>
      </c>
      <c r="K8" s="71" t="n">
        <v>151</v>
      </c>
    </row>
    <row r="9" s="61" customFormat="true" ht="15.75" hidden="false" customHeight="false" outlineLevel="0" collapsed="false">
      <c r="A9" s="37"/>
      <c r="B9" s="73" t="s">
        <v>102</v>
      </c>
      <c r="C9" s="74" t="n">
        <v>13.2</v>
      </c>
      <c r="D9" s="74" t="n">
        <v>3180.2</v>
      </c>
      <c r="E9" s="74" t="n">
        <v>242.6</v>
      </c>
      <c r="F9" s="74" t="n">
        <v>0.2</v>
      </c>
      <c r="G9" s="74" t="n">
        <v>38.1</v>
      </c>
      <c r="H9" s="74" t="n">
        <v>283.4</v>
      </c>
      <c r="I9" s="74" t="n">
        <v>13</v>
      </c>
      <c r="J9" s="74" t="n">
        <v>3142.1</v>
      </c>
      <c r="K9" s="74" t="n">
        <v>242.2</v>
      </c>
    </row>
    <row r="10" s="68" customFormat="true" ht="15.75" hidden="false" customHeight="true" outlineLevel="0" collapsed="false">
      <c r="A10" s="69"/>
      <c r="B10" s="70" t="s">
        <v>103</v>
      </c>
      <c r="C10" s="71" t="n">
        <v>12.8</v>
      </c>
      <c r="D10" s="71" t="n">
        <v>2600.6</v>
      </c>
      <c r="E10" s="71" t="n">
        <v>201.8</v>
      </c>
      <c r="F10" s="84" t="s">
        <v>138</v>
      </c>
      <c r="G10" s="83" t="s">
        <v>138</v>
      </c>
      <c r="H10" s="83" t="s">
        <v>138</v>
      </c>
      <c r="I10" s="83" t="s">
        <v>138</v>
      </c>
      <c r="J10" s="83" t="s">
        <v>138</v>
      </c>
      <c r="K10" s="83" t="s">
        <v>138</v>
      </c>
    </row>
    <row r="11" s="68" customFormat="true" ht="15.75" hidden="false" customHeight="false" outlineLevel="0" collapsed="false">
      <c r="A11" s="69"/>
      <c r="B11" s="70" t="s">
        <v>104</v>
      </c>
      <c r="C11" s="71" t="n">
        <v>15.3</v>
      </c>
      <c r="D11" s="71" t="n">
        <v>2165.8</v>
      </c>
      <c r="E11" s="71" t="n">
        <v>141</v>
      </c>
      <c r="F11" s="71" t="n">
        <v>0.6</v>
      </c>
      <c r="G11" s="71" t="n">
        <v>108.8</v>
      </c>
      <c r="H11" s="71" t="n">
        <v>168.7</v>
      </c>
      <c r="I11" s="71" t="n">
        <v>14.7</v>
      </c>
      <c r="J11" s="71" t="n">
        <v>2057</v>
      </c>
      <c r="K11" s="71" t="n">
        <v>139.8</v>
      </c>
    </row>
    <row r="12" s="68" customFormat="true" ht="15.75" hidden="false" customHeight="false" outlineLevel="0" collapsed="false">
      <c r="A12" s="69"/>
      <c r="B12" s="70" t="s">
        <v>105</v>
      </c>
      <c r="C12" s="71" t="n">
        <v>10</v>
      </c>
      <c r="D12" s="71" t="n">
        <v>1668.4</v>
      </c>
      <c r="E12" s="71" t="n">
        <v>166.3</v>
      </c>
      <c r="F12" s="71" t="n">
        <v>0.1</v>
      </c>
      <c r="G12" s="71" t="n">
        <v>25.1</v>
      </c>
      <c r="H12" s="71" t="n">
        <v>265.1</v>
      </c>
      <c r="I12" s="71" t="n">
        <v>9.9</v>
      </c>
      <c r="J12" s="71" t="n">
        <v>1643.3</v>
      </c>
      <c r="K12" s="71" t="n">
        <v>165.4</v>
      </c>
    </row>
    <row r="13" s="68" customFormat="true" ht="15.75" hidden="false" customHeight="false" outlineLevel="0" collapsed="false">
      <c r="A13" s="69"/>
      <c r="B13" s="70" t="s">
        <v>106</v>
      </c>
      <c r="C13" s="71" t="n">
        <v>27.8</v>
      </c>
      <c r="D13" s="71" t="n">
        <v>5374.1</v>
      </c>
      <c r="E13" s="71" t="n">
        <v>193.3</v>
      </c>
      <c r="F13" s="71" t="n">
        <v>0.8</v>
      </c>
      <c r="G13" s="71" t="n">
        <v>167.4</v>
      </c>
      <c r="H13" s="71" t="n">
        <v>212.3</v>
      </c>
      <c r="I13" s="71" t="n">
        <v>27</v>
      </c>
      <c r="J13" s="71" t="n">
        <v>5206.7</v>
      </c>
      <c r="K13" s="71" t="n">
        <v>192.7</v>
      </c>
    </row>
    <row r="14" s="68" customFormat="true" ht="15.75" hidden="false" customHeight="false" outlineLevel="0" collapsed="false">
      <c r="A14" s="69"/>
      <c r="B14" s="70" t="s">
        <v>107</v>
      </c>
      <c r="C14" s="71" t="n">
        <v>18.4</v>
      </c>
      <c r="D14" s="71" t="n">
        <v>2407.3</v>
      </c>
      <c r="E14" s="71" t="n">
        <v>131.3</v>
      </c>
      <c r="F14" s="71" t="n">
        <v>1.1</v>
      </c>
      <c r="G14" s="71" t="n">
        <v>68.3</v>
      </c>
      <c r="H14" s="71" t="n">
        <v>63.2</v>
      </c>
      <c r="I14" s="71" t="n">
        <v>17.3</v>
      </c>
      <c r="J14" s="71" t="n">
        <v>2339</v>
      </c>
      <c r="K14" s="71" t="n">
        <v>135.5</v>
      </c>
    </row>
    <row r="15" s="68" customFormat="true" ht="18" hidden="false" customHeight="false" outlineLevel="0" collapsed="false">
      <c r="A15" s="69"/>
      <c r="B15" s="70" t="s">
        <v>108</v>
      </c>
      <c r="C15" s="71" t="n">
        <v>11.9</v>
      </c>
      <c r="D15" s="71" t="n">
        <v>2071.4</v>
      </c>
      <c r="E15" s="71" t="n">
        <v>173.6</v>
      </c>
      <c r="F15" s="84" t="s">
        <v>138</v>
      </c>
      <c r="G15" s="83" t="s">
        <v>138</v>
      </c>
      <c r="H15" s="83" t="s">
        <v>138</v>
      </c>
      <c r="I15" s="83" t="s">
        <v>138</v>
      </c>
      <c r="J15" s="83" t="s">
        <v>138</v>
      </c>
      <c r="K15" s="83" t="s">
        <v>138</v>
      </c>
    </row>
    <row r="16" s="68" customFormat="true" ht="15.75" hidden="false" customHeight="false" outlineLevel="0" collapsed="false">
      <c r="A16" s="69"/>
      <c r="B16" s="70" t="s">
        <v>109</v>
      </c>
      <c r="C16" s="71" t="n">
        <v>25.2</v>
      </c>
      <c r="D16" s="71" t="n">
        <v>4954.6</v>
      </c>
      <c r="E16" s="71" t="n">
        <v>197</v>
      </c>
      <c r="F16" s="71" t="n">
        <v>1.1</v>
      </c>
      <c r="G16" s="71" t="n">
        <v>184.9</v>
      </c>
      <c r="H16" s="71" t="n">
        <v>171.9</v>
      </c>
      <c r="I16" s="71" t="n">
        <v>24.1</v>
      </c>
      <c r="J16" s="71" t="n">
        <v>4769.7</v>
      </c>
      <c r="K16" s="71" t="n">
        <v>198.1</v>
      </c>
    </row>
    <row r="17" s="68" customFormat="true" ht="15.75" hidden="false" customHeight="false" outlineLevel="0" collapsed="false">
      <c r="A17" s="69"/>
      <c r="B17" s="70" t="s">
        <v>110</v>
      </c>
      <c r="C17" s="71" t="n">
        <v>18.4</v>
      </c>
      <c r="D17" s="71" t="n">
        <v>5221.8</v>
      </c>
      <c r="E17" s="71" t="n">
        <v>283.4</v>
      </c>
      <c r="F17" s="71" t="n">
        <v>3.9</v>
      </c>
      <c r="G17" s="71" t="n">
        <v>3157.4</v>
      </c>
      <c r="H17" s="71" t="n">
        <v>812.1</v>
      </c>
      <c r="I17" s="71" t="n">
        <v>14.5</v>
      </c>
      <c r="J17" s="71" t="n">
        <v>2064.4</v>
      </c>
      <c r="K17" s="71" t="n">
        <v>142</v>
      </c>
    </row>
    <row r="18" s="68" customFormat="true" ht="15.75" hidden="false" customHeight="false" outlineLevel="0" collapsed="false">
      <c r="A18" s="69"/>
      <c r="B18" s="70" t="s">
        <v>111</v>
      </c>
      <c r="C18" s="71" t="n">
        <v>22</v>
      </c>
      <c r="D18" s="71" t="n">
        <v>2755.7</v>
      </c>
      <c r="E18" s="71" t="n">
        <v>125.7</v>
      </c>
      <c r="F18" s="71" t="n">
        <v>2</v>
      </c>
      <c r="G18" s="71" t="n">
        <v>459.2</v>
      </c>
      <c r="H18" s="71" t="n">
        <v>233.3</v>
      </c>
      <c r="I18" s="71" t="n">
        <v>20</v>
      </c>
      <c r="J18" s="71" t="n">
        <v>2296.5</v>
      </c>
      <c r="K18" s="71" t="n">
        <v>115</v>
      </c>
    </row>
    <row r="19" s="68" customFormat="true" ht="15.75" hidden="false" customHeight="false" outlineLevel="0" collapsed="false">
      <c r="A19" s="69"/>
      <c r="B19" s="70" t="s">
        <v>112</v>
      </c>
      <c r="C19" s="71" t="n">
        <v>24</v>
      </c>
      <c r="D19" s="71" t="n">
        <v>3929.9</v>
      </c>
      <c r="E19" s="71" t="n">
        <v>163.4</v>
      </c>
      <c r="F19" s="71" t="n">
        <v>0.2</v>
      </c>
      <c r="G19" s="71" t="n">
        <v>49.7</v>
      </c>
      <c r="H19" s="71" t="n">
        <v>224.3</v>
      </c>
      <c r="I19" s="71" t="n">
        <v>23.8</v>
      </c>
      <c r="J19" s="71" t="n">
        <v>3880.2</v>
      </c>
      <c r="K19" s="71" t="n">
        <v>162.9</v>
      </c>
    </row>
    <row r="20" s="68" customFormat="true" ht="15.75" hidden="false" customHeight="false" outlineLevel="0" collapsed="false">
      <c r="A20" s="69"/>
      <c r="B20" s="70" t="s">
        <v>113</v>
      </c>
      <c r="C20" s="71" t="n">
        <v>12.3</v>
      </c>
      <c r="D20" s="71" t="n">
        <v>2488.3</v>
      </c>
      <c r="E20" s="71" t="n">
        <v>203.6</v>
      </c>
      <c r="F20" s="71" t="n">
        <v>0.3</v>
      </c>
      <c r="G20" s="71" t="n">
        <v>30</v>
      </c>
      <c r="H20" s="71" t="n">
        <v>132.5</v>
      </c>
      <c r="I20" s="71" t="n">
        <v>12</v>
      </c>
      <c r="J20" s="71" t="n">
        <v>2458.3</v>
      </c>
      <c r="K20" s="71" t="n">
        <v>205</v>
      </c>
    </row>
    <row r="21" s="68" customFormat="true" ht="15.75" hidden="false" customHeight="false" outlineLevel="0" collapsed="false">
      <c r="A21" s="69"/>
      <c r="B21" s="70" t="s">
        <v>114</v>
      </c>
      <c r="C21" s="71" t="n">
        <v>11.1</v>
      </c>
      <c r="D21" s="71" t="n">
        <v>1808.4</v>
      </c>
      <c r="E21" s="71" t="n">
        <v>162.9</v>
      </c>
      <c r="F21" s="71" t="n">
        <v>0.1</v>
      </c>
      <c r="G21" s="71" t="n">
        <v>14.2</v>
      </c>
      <c r="H21" s="71" t="n">
        <v>162.9</v>
      </c>
      <c r="I21" s="71" t="n">
        <v>11</v>
      </c>
      <c r="J21" s="71" t="n">
        <v>1794.2</v>
      </c>
      <c r="K21" s="71" t="n">
        <v>162.8</v>
      </c>
    </row>
    <row r="22" s="68" customFormat="true" ht="15.75" hidden="false" customHeight="false" outlineLevel="0" collapsed="false">
      <c r="A22" s="69"/>
      <c r="B22" s="70" t="s">
        <v>115</v>
      </c>
      <c r="C22" s="71" t="n">
        <v>10.3</v>
      </c>
      <c r="D22" s="71" t="n">
        <v>2274.6</v>
      </c>
      <c r="E22" s="71" t="n">
        <v>219.8</v>
      </c>
      <c r="F22" s="71" t="n">
        <v>0.4</v>
      </c>
      <c r="G22" s="71" t="n">
        <v>33.2</v>
      </c>
      <c r="H22" s="71" t="n">
        <v>80.3</v>
      </c>
      <c r="I22" s="71" t="n">
        <v>9.9</v>
      </c>
      <c r="J22" s="71" t="n">
        <v>2241.4</v>
      </c>
      <c r="K22" s="71" t="n">
        <v>225.6</v>
      </c>
    </row>
    <row r="23" s="68" customFormat="true" ht="15.75" hidden="false" customHeight="false" outlineLevel="0" collapsed="false">
      <c r="A23" s="69"/>
      <c r="B23" s="70" t="s">
        <v>116</v>
      </c>
      <c r="C23" s="71" t="n">
        <v>30.4</v>
      </c>
      <c r="D23" s="71" t="n">
        <v>6113.2</v>
      </c>
      <c r="E23" s="71" t="n">
        <v>200.7</v>
      </c>
      <c r="F23" s="71" t="n">
        <v>0.3</v>
      </c>
      <c r="G23" s="71" t="n">
        <v>73</v>
      </c>
      <c r="H23" s="71" t="n">
        <v>223.6</v>
      </c>
      <c r="I23" s="71" t="n">
        <v>30.1</v>
      </c>
      <c r="J23" s="71" t="n">
        <v>6040.2</v>
      </c>
      <c r="K23" s="71" t="n">
        <v>200.5</v>
      </c>
    </row>
    <row r="24" s="68" customFormat="true" ht="15.75" hidden="false" customHeight="false" outlineLevel="0" collapsed="false">
      <c r="A24" s="69"/>
      <c r="B24" s="70" t="s">
        <v>117</v>
      </c>
      <c r="C24" s="71" t="n">
        <v>39.6</v>
      </c>
      <c r="D24" s="71" t="n">
        <v>11105.6</v>
      </c>
      <c r="E24" s="71" t="n">
        <v>281.1</v>
      </c>
      <c r="F24" s="71" t="n">
        <v>6.9</v>
      </c>
      <c r="G24" s="71" t="n">
        <v>4498.4</v>
      </c>
      <c r="H24" s="71" t="n">
        <v>659.2</v>
      </c>
      <c r="I24" s="71" t="n">
        <v>32.7</v>
      </c>
      <c r="J24" s="71" t="n">
        <v>6607.2</v>
      </c>
      <c r="K24" s="71" t="n">
        <v>202.2</v>
      </c>
    </row>
    <row r="25" s="68" customFormat="true" ht="15.75" hidden="false" customHeight="false" outlineLevel="0" collapsed="false">
      <c r="A25" s="69"/>
      <c r="B25" s="70" t="s">
        <v>118</v>
      </c>
      <c r="C25" s="71" t="n">
        <v>10.9</v>
      </c>
      <c r="D25" s="71" t="n">
        <v>2592</v>
      </c>
      <c r="E25" s="71" t="n">
        <v>236.8</v>
      </c>
      <c r="F25" s="71" t="n">
        <v>0.2</v>
      </c>
      <c r="G25" s="71" t="n">
        <v>43.5</v>
      </c>
      <c r="H25" s="71" t="n">
        <v>192</v>
      </c>
      <c r="I25" s="71" t="n">
        <v>10.7</v>
      </c>
      <c r="J25" s="71" t="n">
        <v>2548.5</v>
      </c>
      <c r="K25" s="71" t="n">
        <v>237.8</v>
      </c>
    </row>
    <row r="26" s="68" customFormat="true" ht="15.75" hidden="false" customHeight="false" outlineLevel="0" collapsed="false">
      <c r="A26" s="69"/>
      <c r="B26" s="70" t="s">
        <v>119</v>
      </c>
      <c r="C26" s="71" t="n">
        <v>19</v>
      </c>
      <c r="D26" s="71" t="n">
        <v>2814.5</v>
      </c>
      <c r="E26" s="71" t="n">
        <v>148</v>
      </c>
      <c r="F26" s="71" t="n">
        <v>4.8</v>
      </c>
      <c r="G26" s="71" t="n">
        <v>713.9</v>
      </c>
      <c r="H26" s="71" t="n">
        <v>149.5</v>
      </c>
      <c r="I26" s="71" t="n">
        <v>14.2</v>
      </c>
      <c r="J26" s="71" t="n">
        <v>2100.6</v>
      </c>
      <c r="K26" s="71" t="n">
        <v>147.5</v>
      </c>
    </row>
    <row r="27" s="68" customFormat="true" ht="18" hidden="false" customHeight="false" outlineLevel="0" collapsed="false">
      <c r="A27" s="69"/>
      <c r="B27" s="70" t="s">
        <v>120</v>
      </c>
      <c r="C27" s="71" t="n">
        <v>12.2</v>
      </c>
      <c r="D27" s="71" t="n">
        <v>2263.4</v>
      </c>
      <c r="E27" s="71" t="n">
        <v>185.6</v>
      </c>
      <c r="F27" s="84" t="s">
        <v>138</v>
      </c>
      <c r="G27" s="83" t="s">
        <v>138</v>
      </c>
      <c r="H27" s="83" t="s">
        <v>138</v>
      </c>
      <c r="I27" s="83" t="s">
        <v>138</v>
      </c>
      <c r="J27" s="83" t="s">
        <v>138</v>
      </c>
      <c r="K27" s="83" t="s">
        <v>138</v>
      </c>
    </row>
    <row r="28" s="61" customFormat="true" ht="15.75" hidden="false" customHeight="false" outlineLevel="0" collapsed="false">
      <c r="A28" s="103"/>
      <c r="B28" s="104" t="s">
        <v>121</v>
      </c>
      <c r="C28" s="71" t="n">
        <v>10</v>
      </c>
      <c r="D28" s="71" t="n">
        <v>1688.2</v>
      </c>
      <c r="E28" s="71" t="n">
        <v>169.9</v>
      </c>
      <c r="F28" s="71" t="n">
        <v>0.3</v>
      </c>
      <c r="G28" s="74" t="n">
        <v>53.1</v>
      </c>
      <c r="H28" s="74" t="n">
        <v>228.4</v>
      </c>
      <c r="I28" s="74" t="n">
        <v>9.7</v>
      </c>
      <c r="J28" s="74" t="n">
        <v>1635.1</v>
      </c>
      <c r="K28" s="74" t="n">
        <v>168.5</v>
      </c>
    </row>
    <row r="29" customFormat="false" ht="39.75" hidden="false" customHeight="true" outlineLevel="0" collapsed="false">
      <c r="A29" s="108" t="s">
        <v>139</v>
      </c>
      <c r="B29" s="108"/>
      <c r="C29" s="108"/>
      <c r="D29" s="108"/>
      <c r="E29" s="108"/>
      <c r="F29" s="108"/>
      <c r="G29" s="108"/>
      <c r="H29" s="108"/>
      <c r="I29" s="108"/>
      <c r="J29" s="108"/>
      <c r="K29" s="108"/>
    </row>
    <row r="30" customFormat="false" ht="15.75" hidden="false" customHeight="false" outlineLevel="0" collapsed="false">
      <c r="C30" s="82"/>
      <c r="D30" s="82"/>
      <c r="E30" s="82"/>
      <c r="F30" s="82"/>
      <c r="G30" s="82"/>
      <c r="H30" s="82"/>
      <c r="I30" s="82"/>
      <c r="J30" s="82"/>
      <c r="K30" s="82"/>
    </row>
  </sheetData>
  <mergeCells count="7">
    <mergeCell ref="A1:K1"/>
    <mergeCell ref="A2:B3"/>
    <mergeCell ref="C2:E2"/>
    <mergeCell ref="F2:H2"/>
    <mergeCell ref="I2:K2"/>
    <mergeCell ref="A4:B4"/>
    <mergeCell ref="A29:K29"/>
  </mergeCells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false" outlineLevel="0" max="257" min="9" style="37" width="9.14"/>
  </cols>
  <sheetData>
    <row r="1" customFormat="false" ht="36.75" hidden="false" customHeight="true" outlineLevel="0" collapsed="false">
      <c r="A1" s="38" t="s">
        <v>160</v>
      </c>
      <c r="B1" s="38"/>
      <c r="C1" s="38"/>
      <c r="D1" s="38"/>
      <c r="E1" s="38"/>
      <c r="F1" s="38"/>
      <c r="G1" s="38"/>
      <c r="H1" s="38"/>
    </row>
    <row r="2" s="78" customFormat="true" ht="15" hidden="false" customHeight="true" outlineLevel="0" collapsed="false">
      <c r="A2" s="77" t="s">
        <v>123</v>
      </c>
      <c r="B2" s="77"/>
      <c r="C2" s="77"/>
      <c r="D2" s="77"/>
      <c r="E2" s="77"/>
      <c r="F2" s="77"/>
      <c r="G2" s="77"/>
      <c r="H2" s="77"/>
    </row>
    <row r="3" s="80" customFormat="true" ht="35.25" hidden="false" customHeight="true" outlineLevel="0" collapsed="false">
      <c r="A3" s="79"/>
      <c r="B3" s="79"/>
      <c r="C3" s="41" t="s">
        <v>91</v>
      </c>
      <c r="D3" s="41"/>
      <c r="E3" s="41" t="s">
        <v>92</v>
      </c>
      <c r="F3" s="41"/>
      <c r="G3" s="42" t="s">
        <v>93</v>
      </c>
      <c r="H3" s="42"/>
    </row>
    <row r="4" s="80" customFormat="true" ht="51" hidden="false" customHeight="true" outlineLevel="0" collapsed="false">
      <c r="A4" s="79"/>
      <c r="B4" s="79"/>
      <c r="C4" s="43" t="n">
        <v>2017</v>
      </c>
      <c r="D4" s="41" t="s">
        <v>52</v>
      </c>
      <c r="E4" s="43" t="n">
        <v>2017</v>
      </c>
      <c r="F4" s="41" t="s">
        <v>52</v>
      </c>
      <c r="G4" s="43" t="n">
        <v>2017</v>
      </c>
      <c r="H4" s="42" t="s">
        <v>52</v>
      </c>
    </row>
    <row r="5" customFormat="false" ht="15.75" hidden="false" customHeight="true" outlineLevel="0" collapsed="false">
      <c r="A5" s="81" t="s">
        <v>97</v>
      </c>
      <c r="B5" s="81"/>
      <c r="C5" s="82" t="n">
        <f aca="false">'40'!D4</f>
        <v>85334.3</v>
      </c>
      <c r="D5" s="82" t="n">
        <v>98.7</v>
      </c>
      <c r="E5" s="82" t="n">
        <f aca="false">'40'!G4</f>
        <v>10586.6</v>
      </c>
      <c r="F5" s="82" t="n">
        <v>101.9</v>
      </c>
      <c r="G5" s="82" t="n">
        <f aca="false">'40'!J4</f>
        <v>74747.7</v>
      </c>
      <c r="H5" s="82" t="n">
        <v>98.3</v>
      </c>
    </row>
    <row r="6" customFormat="false" ht="15.75" hidden="false" customHeight="false" outlineLevel="0" collapsed="false">
      <c r="B6" s="73" t="s">
        <v>98</v>
      </c>
      <c r="C6" s="83" t="n">
        <f aca="false">'40'!D5</f>
        <v>4686</v>
      </c>
      <c r="D6" s="83" t="n">
        <v>101</v>
      </c>
      <c r="E6" s="83" t="n">
        <f aca="false">'40'!G5</f>
        <v>41.1</v>
      </c>
      <c r="F6" s="83" t="n">
        <v>79.2</v>
      </c>
      <c r="G6" s="83" t="n">
        <f aca="false">'40'!J5</f>
        <v>4644.9</v>
      </c>
      <c r="H6" s="83" t="n">
        <v>101.3</v>
      </c>
    </row>
    <row r="7" customFormat="false" ht="15.75" hidden="false" customHeight="false" outlineLevel="0" collapsed="false">
      <c r="B7" s="73" t="s">
        <v>99</v>
      </c>
      <c r="C7" s="83" t="n">
        <f aca="false">'40'!D6</f>
        <v>2910.4</v>
      </c>
      <c r="D7" s="83" t="n">
        <v>105.1</v>
      </c>
      <c r="E7" s="83" t="n">
        <f aca="false">'40'!G6</f>
        <v>130.8</v>
      </c>
      <c r="F7" s="83" t="n">
        <v>118.5</v>
      </c>
      <c r="G7" s="83" t="n">
        <f aca="false">'40'!J6</f>
        <v>2779.6</v>
      </c>
      <c r="H7" s="83" t="n">
        <v>104.5</v>
      </c>
    </row>
    <row r="8" customFormat="false" ht="15.75" hidden="false" customHeight="false" outlineLevel="0" collapsed="false">
      <c r="B8" s="73" t="s">
        <v>100</v>
      </c>
      <c r="C8" s="83" t="n">
        <f aca="false">'40'!D7</f>
        <v>6039.9</v>
      </c>
      <c r="D8" s="83" t="n">
        <v>95.6</v>
      </c>
      <c r="E8" s="83" t="n">
        <f aca="false">'40'!G7</f>
        <v>567.7</v>
      </c>
      <c r="F8" s="83" t="n">
        <v>127.3</v>
      </c>
      <c r="G8" s="83" t="n">
        <f aca="false">'40'!J7</f>
        <v>5472.2</v>
      </c>
      <c r="H8" s="83" t="n">
        <v>93.2</v>
      </c>
    </row>
    <row r="9" customFormat="false" ht="15.75" hidden="false" customHeight="false" outlineLevel="0" collapsed="false">
      <c r="B9" s="73" t="s">
        <v>101</v>
      </c>
      <c r="C9" s="83" t="n">
        <f aca="false">'40'!D8</f>
        <v>2220</v>
      </c>
      <c r="D9" s="83" t="n">
        <v>111.3</v>
      </c>
      <c r="E9" s="83" t="n">
        <f aca="false">'40'!G8</f>
        <v>91.7</v>
      </c>
      <c r="F9" s="71" t="n">
        <v>73.5</v>
      </c>
      <c r="G9" s="83" t="n">
        <f aca="false">'40'!J8</f>
        <v>2128.3</v>
      </c>
      <c r="H9" s="71" t="n">
        <v>113.8</v>
      </c>
    </row>
    <row r="10" customFormat="false" ht="15.75" hidden="false" customHeight="false" outlineLevel="0" collapsed="false">
      <c r="B10" s="73" t="s">
        <v>102</v>
      </c>
      <c r="C10" s="83" t="n">
        <f aca="false">'40'!D9</f>
        <v>3180.2</v>
      </c>
      <c r="D10" s="83" t="n">
        <v>110.5</v>
      </c>
      <c r="E10" s="83" t="n">
        <f aca="false">'40'!G9</f>
        <v>38.1</v>
      </c>
      <c r="F10" s="71" t="n">
        <v>60.1</v>
      </c>
      <c r="G10" s="83" t="n">
        <f aca="false">'40'!J9</f>
        <v>3142.1</v>
      </c>
      <c r="H10" s="71" t="n">
        <v>111.6</v>
      </c>
    </row>
    <row r="11" customFormat="false" ht="18" hidden="false" customHeight="false" outlineLevel="0" collapsed="false">
      <c r="A11" s="69"/>
      <c r="B11" s="70" t="s">
        <v>103</v>
      </c>
      <c r="C11" s="84" t="n">
        <f aca="false">'40'!D10</f>
        <v>2600.6</v>
      </c>
      <c r="D11" s="84" t="n">
        <v>101.8</v>
      </c>
      <c r="E11" s="84" t="s">
        <v>138</v>
      </c>
      <c r="F11" s="83" t="s">
        <v>138</v>
      </c>
      <c r="G11" s="83" t="s">
        <v>138</v>
      </c>
      <c r="H11" s="83" t="s">
        <v>138</v>
      </c>
    </row>
    <row r="12" customFormat="false" ht="15.75" hidden="false" customHeight="false" outlineLevel="0" collapsed="false">
      <c r="A12" s="69"/>
      <c r="B12" s="70" t="s">
        <v>104</v>
      </c>
      <c r="C12" s="84" t="n">
        <f aca="false">'40'!D11</f>
        <v>2165.8</v>
      </c>
      <c r="D12" s="84" t="n">
        <v>83.6</v>
      </c>
      <c r="E12" s="84" t="n">
        <f aca="false">'40'!G11</f>
        <v>108.8</v>
      </c>
      <c r="F12" s="83" t="n">
        <v>76.5</v>
      </c>
      <c r="G12" s="83" t="n">
        <f aca="false">'40'!J11</f>
        <v>2057</v>
      </c>
      <c r="H12" s="83" t="n">
        <v>84</v>
      </c>
    </row>
    <row r="13" customFormat="false" ht="15.75" hidden="false" customHeight="false" outlineLevel="0" collapsed="false">
      <c r="A13" s="69"/>
      <c r="B13" s="70" t="s">
        <v>105</v>
      </c>
      <c r="C13" s="84" t="n">
        <f aca="false">'40'!D12</f>
        <v>1668.4</v>
      </c>
      <c r="D13" s="84" t="n">
        <v>102.3</v>
      </c>
      <c r="E13" s="84" t="n">
        <f aca="false">'40'!G12</f>
        <v>25.1</v>
      </c>
      <c r="F13" s="83" t="n">
        <v>124.3</v>
      </c>
      <c r="G13" s="83" t="n">
        <f aca="false">'40'!J12</f>
        <v>1643.3</v>
      </c>
      <c r="H13" s="83" t="n">
        <v>102</v>
      </c>
    </row>
    <row r="14" customFormat="false" ht="15.75" hidden="false" customHeight="false" outlineLevel="0" collapsed="false">
      <c r="A14" s="69"/>
      <c r="B14" s="70" t="s">
        <v>106</v>
      </c>
      <c r="C14" s="84" t="n">
        <f aca="false">'40'!D13</f>
        <v>5374.1</v>
      </c>
      <c r="D14" s="84" t="n">
        <v>93.5</v>
      </c>
      <c r="E14" s="84" t="n">
        <f aca="false">'40'!G13</f>
        <v>167.4</v>
      </c>
      <c r="F14" s="83" t="n">
        <v>89.6</v>
      </c>
      <c r="G14" s="83" t="n">
        <f aca="false">'40'!J13</f>
        <v>5206.7</v>
      </c>
      <c r="H14" s="83" t="n">
        <v>93.7</v>
      </c>
    </row>
    <row r="15" customFormat="false" ht="15.75" hidden="false" customHeight="false" outlineLevel="0" collapsed="false">
      <c r="A15" s="69"/>
      <c r="B15" s="70" t="s">
        <v>107</v>
      </c>
      <c r="C15" s="84" t="n">
        <f aca="false">'40'!D14</f>
        <v>2407.3</v>
      </c>
      <c r="D15" s="84" t="n">
        <v>104.5</v>
      </c>
      <c r="E15" s="84" t="n">
        <f aca="false">'40'!G14</f>
        <v>68.3</v>
      </c>
      <c r="F15" s="83" t="n">
        <v>89.5</v>
      </c>
      <c r="G15" s="83" t="n">
        <f aca="false">'40'!J14</f>
        <v>2339</v>
      </c>
      <c r="H15" s="83" t="n">
        <v>105</v>
      </c>
    </row>
    <row r="16" customFormat="false" ht="18" hidden="false" customHeight="false" outlineLevel="0" collapsed="false">
      <c r="A16" s="69"/>
      <c r="B16" s="70" t="s">
        <v>108</v>
      </c>
      <c r="C16" s="84" t="n">
        <f aca="false">'40'!D15</f>
        <v>2071.4</v>
      </c>
      <c r="D16" s="84" t="n">
        <v>134.1</v>
      </c>
      <c r="E16" s="84" t="s">
        <v>138</v>
      </c>
      <c r="F16" s="83" t="s">
        <v>138</v>
      </c>
      <c r="G16" s="83" t="s">
        <v>138</v>
      </c>
      <c r="H16" s="83" t="s">
        <v>138</v>
      </c>
    </row>
    <row r="17" customFormat="false" ht="15.75" hidden="false" customHeight="false" outlineLevel="0" collapsed="false">
      <c r="A17" s="69"/>
      <c r="B17" s="70" t="s">
        <v>109</v>
      </c>
      <c r="C17" s="84" t="n">
        <f aca="false">'40'!D16</f>
        <v>4954.6</v>
      </c>
      <c r="D17" s="84" t="n">
        <v>101.1</v>
      </c>
      <c r="E17" s="84" t="n">
        <f aca="false">'40'!G16</f>
        <v>184.9</v>
      </c>
      <c r="F17" s="83" t="n">
        <v>105.8</v>
      </c>
      <c r="G17" s="83" t="n">
        <f aca="false">'40'!J16</f>
        <v>4769.7</v>
      </c>
      <c r="H17" s="83" t="n">
        <v>100.9</v>
      </c>
    </row>
    <row r="18" customFormat="false" ht="15.75" hidden="false" customHeight="false" outlineLevel="0" collapsed="false">
      <c r="A18" s="69"/>
      <c r="B18" s="70" t="s">
        <v>110</v>
      </c>
      <c r="C18" s="84" t="n">
        <f aca="false">'40'!D17</f>
        <v>5221.8</v>
      </c>
      <c r="D18" s="84" t="n">
        <v>111.4</v>
      </c>
      <c r="E18" s="84" t="n">
        <f aca="false">'40'!G17</f>
        <v>3157.4</v>
      </c>
      <c r="F18" s="83" t="n">
        <v>125.3</v>
      </c>
      <c r="G18" s="83" t="n">
        <f aca="false">'40'!J17</f>
        <v>2064.4</v>
      </c>
      <c r="H18" s="83" t="n">
        <v>95.2</v>
      </c>
    </row>
    <row r="19" customFormat="false" ht="15.75" hidden="false" customHeight="false" outlineLevel="0" collapsed="false">
      <c r="A19" s="69"/>
      <c r="B19" s="70" t="s">
        <v>111</v>
      </c>
      <c r="C19" s="84" t="n">
        <f aca="false">'40'!D18</f>
        <v>2755.7</v>
      </c>
      <c r="D19" s="84" t="n">
        <v>81.4</v>
      </c>
      <c r="E19" s="84" t="n">
        <f aca="false">'40'!G18</f>
        <v>459.2</v>
      </c>
      <c r="F19" s="83" t="n">
        <v>79.4</v>
      </c>
      <c r="G19" s="83" t="n">
        <f aca="false">'40'!J18</f>
        <v>2296.5</v>
      </c>
      <c r="H19" s="83" t="n">
        <v>81.8</v>
      </c>
    </row>
    <row r="20" customFormat="false" ht="15.75" hidden="false" customHeight="false" outlineLevel="0" collapsed="false">
      <c r="A20" s="69"/>
      <c r="B20" s="70" t="s">
        <v>112</v>
      </c>
      <c r="C20" s="84" t="n">
        <f aca="false">'40'!D19</f>
        <v>3929.9</v>
      </c>
      <c r="D20" s="84" t="n">
        <v>76.4</v>
      </c>
      <c r="E20" s="84" t="n">
        <f aca="false">'40'!G19</f>
        <v>49.7</v>
      </c>
      <c r="F20" s="83" t="n">
        <v>69.8</v>
      </c>
      <c r="G20" s="83" t="n">
        <f aca="false">'40'!J19</f>
        <v>3880.2</v>
      </c>
      <c r="H20" s="83" t="n">
        <v>76.5</v>
      </c>
    </row>
    <row r="21" customFormat="false" ht="15.75" hidden="false" customHeight="false" outlineLevel="0" collapsed="false">
      <c r="A21" s="69"/>
      <c r="B21" s="70" t="s">
        <v>113</v>
      </c>
      <c r="C21" s="84" t="n">
        <f aca="false">'40'!D20</f>
        <v>2488.3</v>
      </c>
      <c r="D21" s="84" t="n">
        <v>115.7</v>
      </c>
      <c r="E21" s="84" t="n">
        <f aca="false">'40'!G20</f>
        <v>30</v>
      </c>
      <c r="F21" s="83" t="n">
        <v>45.7</v>
      </c>
      <c r="G21" s="83" t="n">
        <f aca="false">'40'!J20</f>
        <v>2458.3</v>
      </c>
      <c r="H21" s="83" t="n">
        <v>117.9</v>
      </c>
    </row>
    <row r="22" customFormat="false" ht="15.75" hidden="false" customHeight="false" outlineLevel="0" collapsed="false">
      <c r="A22" s="69"/>
      <c r="B22" s="70" t="s">
        <v>114</v>
      </c>
      <c r="C22" s="84" t="n">
        <f aca="false">'40'!D21</f>
        <v>1808.4</v>
      </c>
      <c r="D22" s="84" t="n">
        <v>91.7</v>
      </c>
      <c r="E22" s="84" t="n">
        <f aca="false">'40'!G21</f>
        <v>14.2</v>
      </c>
      <c r="F22" s="71" t="n">
        <v>61.7</v>
      </c>
      <c r="G22" s="83" t="n">
        <f aca="false">'40'!J21</f>
        <v>1794.2</v>
      </c>
      <c r="H22" s="71" t="n">
        <v>92</v>
      </c>
    </row>
    <row r="23" customFormat="false" ht="15.75" hidden="false" customHeight="false" outlineLevel="0" collapsed="false">
      <c r="A23" s="69"/>
      <c r="B23" s="70" t="s">
        <v>115</v>
      </c>
      <c r="C23" s="84" t="n">
        <f aca="false">'40'!D22</f>
        <v>2274.6</v>
      </c>
      <c r="D23" s="84" t="n">
        <v>103.1</v>
      </c>
      <c r="E23" s="84" t="n">
        <f aca="false">'40'!G22</f>
        <v>33.2</v>
      </c>
      <c r="F23" s="71" t="n">
        <v>52.7</v>
      </c>
      <c r="G23" s="83" t="n">
        <f aca="false">'40'!J22</f>
        <v>2241.4</v>
      </c>
      <c r="H23" s="71" t="n">
        <v>104.6</v>
      </c>
    </row>
    <row r="24" customFormat="false" ht="15.75" hidden="false" customHeight="false" outlineLevel="0" collapsed="false">
      <c r="A24" s="69"/>
      <c r="B24" s="70" t="s">
        <v>116</v>
      </c>
      <c r="C24" s="84" t="n">
        <f aca="false">'40'!D23</f>
        <v>6113.2</v>
      </c>
      <c r="D24" s="84" t="n">
        <v>98.6</v>
      </c>
      <c r="E24" s="84" t="n">
        <f aca="false">'40'!G23</f>
        <v>73</v>
      </c>
      <c r="F24" s="83" t="n">
        <v>45.5</v>
      </c>
      <c r="G24" s="83" t="n">
        <f aca="false">'40'!J23</f>
        <v>6040.2</v>
      </c>
      <c r="H24" s="83" t="n">
        <v>100</v>
      </c>
    </row>
    <row r="25" customFormat="false" ht="15.75" hidden="false" customHeight="false" outlineLevel="0" collapsed="false">
      <c r="A25" s="69"/>
      <c r="B25" s="70" t="s">
        <v>117</v>
      </c>
      <c r="C25" s="84" t="n">
        <f aca="false">'40'!D24</f>
        <v>11105.6</v>
      </c>
      <c r="D25" s="84" t="n">
        <v>98.9</v>
      </c>
      <c r="E25" s="84" t="n">
        <f aca="false">'40'!G24</f>
        <v>4498.4</v>
      </c>
      <c r="F25" s="83" t="n">
        <v>96.5</v>
      </c>
      <c r="G25" s="83" t="n">
        <f aca="false">'40'!J24</f>
        <v>6607.2</v>
      </c>
      <c r="H25" s="83" t="n">
        <v>100.5</v>
      </c>
    </row>
    <row r="26" customFormat="false" ht="15.75" hidden="false" customHeight="false" outlineLevel="0" collapsed="false">
      <c r="A26" s="69"/>
      <c r="B26" s="70" t="s">
        <v>118</v>
      </c>
      <c r="C26" s="84" t="n">
        <f aca="false">'40'!D25</f>
        <v>2592</v>
      </c>
      <c r="D26" s="84" t="n">
        <v>117.3</v>
      </c>
      <c r="E26" s="84" t="n">
        <f aca="false">'40'!G25</f>
        <v>43.5</v>
      </c>
      <c r="F26" s="83" t="n">
        <v>125.6</v>
      </c>
      <c r="G26" s="83" t="n">
        <f aca="false">'40'!J25</f>
        <v>2548.5</v>
      </c>
      <c r="H26" s="83" t="n">
        <v>117.1</v>
      </c>
    </row>
    <row r="27" customFormat="false" ht="15.75" hidden="false" customHeight="false" outlineLevel="0" collapsed="false">
      <c r="A27" s="69"/>
      <c r="B27" s="70" t="s">
        <v>119</v>
      </c>
      <c r="C27" s="84" t="n">
        <f aca="false">'40'!D26</f>
        <v>2814.5</v>
      </c>
      <c r="D27" s="84" t="n">
        <v>84.7</v>
      </c>
      <c r="E27" s="84" t="n">
        <f aca="false">'40'!G26</f>
        <v>713.9</v>
      </c>
      <c r="F27" s="83" t="n">
        <v>99.5</v>
      </c>
      <c r="G27" s="83" t="n">
        <f aca="false">'40'!J26</f>
        <v>2100.6</v>
      </c>
      <c r="H27" s="83" t="n">
        <v>80.6</v>
      </c>
    </row>
    <row r="28" customFormat="false" ht="18" hidden="false" customHeight="false" outlineLevel="0" collapsed="false">
      <c r="A28" s="69"/>
      <c r="B28" s="70" t="s">
        <v>120</v>
      </c>
      <c r="C28" s="84" t="n">
        <f aca="false">'40'!D27</f>
        <v>2263.4</v>
      </c>
      <c r="D28" s="84" t="n">
        <v>102</v>
      </c>
      <c r="E28" s="84" t="s">
        <v>138</v>
      </c>
      <c r="F28" s="83" t="s">
        <v>138</v>
      </c>
      <c r="G28" s="83" t="s">
        <v>138</v>
      </c>
      <c r="H28" s="83" t="s">
        <v>138</v>
      </c>
    </row>
    <row r="29" s="85" customFormat="true" ht="15.75" hidden="false" customHeight="false" outlineLevel="0" collapsed="false">
      <c r="A29" s="106"/>
      <c r="B29" s="107" t="s">
        <v>121</v>
      </c>
      <c r="C29" s="83" t="n">
        <f aca="false">'40'!D28</f>
        <v>1688.2</v>
      </c>
      <c r="D29" s="83" t="n">
        <v>92.8</v>
      </c>
      <c r="E29" s="83" t="n">
        <f aca="false">'40'!G28</f>
        <v>53.1</v>
      </c>
      <c r="F29" s="83" t="n">
        <v>116.6</v>
      </c>
      <c r="G29" s="83" t="n">
        <f aca="false">'40'!J28</f>
        <v>1635.1</v>
      </c>
      <c r="H29" s="83" t="n">
        <v>92.2</v>
      </c>
    </row>
    <row r="30" s="58" customFormat="true" ht="41.25" hidden="false" customHeight="true" outlineLevel="0" collapsed="false">
      <c r="A30" s="108" t="s">
        <v>139</v>
      </c>
      <c r="B30" s="108"/>
      <c r="C30" s="108"/>
      <c r="D30" s="108"/>
      <c r="E30" s="108"/>
      <c r="F30" s="108"/>
      <c r="G30" s="108"/>
      <c r="H30" s="108"/>
    </row>
    <row r="31" s="58" customFormat="true" ht="15" hidden="false" customHeight="false" outlineLevel="0" collapsed="false">
      <c r="C31" s="76"/>
      <c r="D31" s="76"/>
      <c r="E31" s="76"/>
      <c r="F31" s="76"/>
      <c r="G31" s="76"/>
      <c r="H31" s="76"/>
    </row>
    <row r="32" customFormat="false" ht="15" hidden="false" customHeight="false" outlineLevel="0" collapsed="false">
      <c r="B32" s="61"/>
      <c r="C32" s="88"/>
      <c r="D32" s="88"/>
      <c r="E32" s="88"/>
      <c r="F32" s="88"/>
      <c r="G32" s="88"/>
      <c r="H32" s="88"/>
    </row>
  </sheetData>
  <mergeCells count="8">
    <mergeCell ref="A1:H1"/>
    <mergeCell ref="A2:H2"/>
    <mergeCell ref="A3:B4"/>
    <mergeCell ref="C3:D3"/>
    <mergeCell ref="E3:F3"/>
    <mergeCell ref="G3:H3"/>
    <mergeCell ref="A5:B5"/>
    <mergeCell ref="A30:H30"/>
  </mergeCells>
  <conditionalFormatting sqref="C31:H31">
    <cfRule type="cellIs" priority="2" operator="notEqual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7.9921875" defaultRowHeight="15" zeroHeight="false" outlineLevelRow="0" outlineLevelCol="0"/>
  <cols>
    <col collapsed="false" customWidth="true" hidden="false" outlineLevel="0" max="1" min="1" style="58" width="2.28"/>
    <col collapsed="false" customWidth="true" hidden="false" outlineLevel="0" max="2" min="2" style="58" width="20.7"/>
    <col collapsed="false" customWidth="true" hidden="false" outlineLevel="0" max="3" min="3" style="58" width="13.28"/>
    <col collapsed="false" customWidth="true" hidden="false" outlineLevel="0" max="5" min="4" style="58" width="11.7"/>
    <col collapsed="false" customWidth="true" hidden="false" outlineLevel="0" max="6" min="6" style="58" width="12.28"/>
    <col collapsed="false" customWidth="true" hidden="false" outlineLevel="0" max="7" min="7" style="58" width="11.13"/>
    <col collapsed="false" customWidth="true" hidden="false" outlineLevel="0" max="8" min="8" style="58" width="11.7"/>
    <col collapsed="false" customWidth="true" hidden="false" outlineLevel="0" max="9" min="9" style="58" width="13.41"/>
    <col collapsed="false" customWidth="true" hidden="false" outlineLevel="0" max="11" min="10" style="58" width="11.7"/>
    <col collapsed="false" customWidth="false" hidden="false" outlineLevel="0" max="257" min="12" style="58" width="7.99"/>
  </cols>
  <sheetData>
    <row r="1" s="61" customFormat="true" ht="45.75" hidden="false" customHeight="true" outlineLevel="0" collapsed="false">
      <c r="A1" s="59" t="s">
        <v>16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64" customFormat="true" ht="15.75" hidden="false" customHeight="true" outlineLevel="0" collapsed="false">
      <c r="A2" s="62"/>
      <c r="B2" s="62"/>
      <c r="C2" s="41" t="s">
        <v>91</v>
      </c>
      <c r="D2" s="41"/>
      <c r="E2" s="41"/>
      <c r="F2" s="41" t="s">
        <v>92</v>
      </c>
      <c r="G2" s="41"/>
      <c r="H2" s="41"/>
      <c r="I2" s="42" t="s">
        <v>93</v>
      </c>
      <c r="J2" s="42"/>
      <c r="K2" s="42"/>
    </row>
    <row r="3" s="64" customFormat="true" ht="62.1" hidden="false" customHeight="true" outlineLevel="0" collapsed="false">
      <c r="A3" s="62"/>
      <c r="B3" s="62"/>
      <c r="C3" s="65" t="s">
        <v>94</v>
      </c>
      <c r="D3" s="65" t="s">
        <v>95</v>
      </c>
      <c r="E3" s="41" t="s">
        <v>96</v>
      </c>
      <c r="F3" s="65" t="s">
        <v>94</v>
      </c>
      <c r="G3" s="65" t="s">
        <v>95</v>
      </c>
      <c r="H3" s="41" t="s">
        <v>96</v>
      </c>
      <c r="I3" s="65" t="s">
        <v>94</v>
      </c>
      <c r="J3" s="65" t="s">
        <v>95</v>
      </c>
      <c r="K3" s="42" t="s">
        <v>96</v>
      </c>
    </row>
    <row r="4" s="61" customFormat="true" ht="15.75" hidden="false" customHeight="true" outlineLevel="0" collapsed="false">
      <c r="A4" s="81" t="s">
        <v>97</v>
      </c>
      <c r="B4" s="81"/>
      <c r="C4" s="82" t="n">
        <v>248.3</v>
      </c>
      <c r="D4" s="82" t="n">
        <v>54191</v>
      </c>
      <c r="E4" s="82" t="n">
        <v>218.3</v>
      </c>
      <c r="F4" s="82" t="n">
        <v>228.6</v>
      </c>
      <c r="G4" s="82" t="n">
        <v>50830.3</v>
      </c>
      <c r="H4" s="82" t="n">
        <v>222.3</v>
      </c>
      <c r="I4" s="82" t="n">
        <v>19.7</v>
      </c>
      <c r="J4" s="82" t="n">
        <v>3360.7</v>
      </c>
      <c r="K4" s="82" t="n">
        <v>171.2</v>
      </c>
    </row>
    <row r="5" s="61" customFormat="true" ht="15.75" hidden="false" customHeight="false" outlineLevel="0" collapsed="false">
      <c r="A5" s="37"/>
      <c r="B5" s="73" t="s">
        <v>98</v>
      </c>
      <c r="C5" s="74" t="n">
        <v>17.1</v>
      </c>
      <c r="D5" s="74" t="n">
        <v>4416.8</v>
      </c>
      <c r="E5" s="74" t="n">
        <v>258.9</v>
      </c>
      <c r="F5" s="74" t="n">
        <v>16.8</v>
      </c>
      <c r="G5" s="74" t="n">
        <v>4362.4</v>
      </c>
      <c r="H5" s="74" t="n">
        <v>259.7</v>
      </c>
      <c r="I5" s="74" t="n">
        <v>0.3</v>
      </c>
      <c r="J5" s="74" t="n">
        <v>54.4</v>
      </c>
      <c r="K5" s="74" t="n">
        <v>204.9</v>
      </c>
    </row>
    <row r="6" s="61" customFormat="true" ht="15.75" hidden="false" customHeight="false" outlineLevel="0" collapsed="false">
      <c r="A6" s="37"/>
      <c r="B6" s="73" t="s">
        <v>99</v>
      </c>
      <c r="C6" s="74" t="n">
        <v>7.4</v>
      </c>
      <c r="D6" s="74" t="n">
        <v>2484.3</v>
      </c>
      <c r="E6" s="74" t="n">
        <v>333.6</v>
      </c>
      <c r="F6" s="74" t="n">
        <v>5.7</v>
      </c>
      <c r="G6" s="74" t="n">
        <v>2133.3</v>
      </c>
      <c r="H6" s="74" t="n">
        <v>373.8</v>
      </c>
      <c r="I6" s="74" t="n">
        <v>1.7</v>
      </c>
      <c r="J6" s="74" t="n">
        <v>351</v>
      </c>
      <c r="K6" s="74" t="n">
        <v>201.7</v>
      </c>
    </row>
    <row r="7" s="61" customFormat="true" ht="15.75" hidden="false" customHeight="false" outlineLevel="0" collapsed="false">
      <c r="A7" s="37"/>
      <c r="B7" s="73" t="s">
        <v>100</v>
      </c>
      <c r="C7" s="71" t="n">
        <v>9.7</v>
      </c>
      <c r="D7" s="71" t="n">
        <v>1761</v>
      </c>
      <c r="E7" s="71" t="n">
        <v>181.7</v>
      </c>
      <c r="F7" s="71" t="n">
        <v>7.3</v>
      </c>
      <c r="G7" s="71" t="n">
        <v>1171</v>
      </c>
      <c r="H7" s="71" t="n">
        <v>159.7</v>
      </c>
      <c r="I7" s="74" t="n">
        <v>2.4</v>
      </c>
      <c r="J7" s="74" t="n">
        <v>590</v>
      </c>
      <c r="K7" s="74" t="n">
        <v>250</v>
      </c>
    </row>
    <row r="8" s="61" customFormat="true" ht="15.75" hidden="false" customHeight="false" outlineLevel="0" collapsed="false">
      <c r="A8" s="37"/>
      <c r="B8" s="73" t="s">
        <v>101</v>
      </c>
      <c r="C8" s="74" t="n">
        <v>10.1</v>
      </c>
      <c r="D8" s="74" t="n">
        <v>1636.4</v>
      </c>
      <c r="E8" s="74" t="n">
        <v>161.2</v>
      </c>
      <c r="F8" s="74" t="n">
        <v>8.4</v>
      </c>
      <c r="G8" s="74" t="n">
        <v>1378.4</v>
      </c>
      <c r="H8" s="74" t="n">
        <v>163.1</v>
      </c>
      <c r="I8" s="74" t="n">
        <v>1.7</v>
      </c>
      <c r="J8" s="74" t="n">
        <v>258</v>
      </c>
      <c r="K8" s="74" t="n">
        <v>151.7</v>
      </c>
    </row>
    <row r="9" s="61" customFormat="true" ht="15.75" hidden="false" customHeight="false" outlineLevel="0" collapsed="false">
      <c r="A9" s="37"/>
      <c r="B9" s="73" t="s">
        <v>102</v>
      </c>
      <c r="C9" s="71" t="n">
        <v>7.8</v>
      </c>
      <c r="D9" s="71" t="n">
        <v>1897.1</v>
      </c>
      <c r="E9" s="71" t="n">
        <v>244.7</v>
      </c>
      <c r="F9" s="71" t="n">
        <v>7.5</v>
      </c>
      <c r="G9" s="71" t="n">
        <v>1852</v>
      </c>
      <c r="H9" s="71" t="n">
        <v>248.5</v>
      </c>
      <c r="I9" s="74" t="n">
        <v>0.3</v>
      </c>
      <c r="J9" s="74" t="n">
        <v>45.1</v>
      </c>
      <c r="K9" s="74" t="n">
        <v>150</v>
      </c>
    </row>
    <row r="10" s="61" customFormat="true" ht="15.75" hidden="false" customHeight="false" outlineLevel="0" collapsed="false">
      <c r="A10" s="37"/>
      <c r="B10" s="73" t="s">
        <v>103</v>
      </c>
      <c r="C10" s="74" t="s">
        <v>89</v>
      </c>
      <c r="D10" s="74" t="s">
        <v>89</v>
      </c>
      <c r="E10" s="74" t="s">
        <v>89</v>
      </c>
      <c r="F10" s="74" t="s">
        <v>89</v>
      </c>
      <c r="G10" s="74" t="s">
        <v>89</v>
      </c>
      <c r="H10" s="74" t="s">
        <v>89</v>
      </c>
      <c r="I10" s="74" t="s">
        <v>89</v>
      </c>
      <c r="J10" s="74" t="s">
        <v>89</v>
      </c>
      <c r="K10" s="74" t="s">
        <v>89</v>
      </c>
    </row>
    <row r="11" s="61" customFormat="true" ht="15.75" hidden="false" customHeight="false" outlineLevel="0" collapsed="false">
      <c r="A11" s="37"/>
      <c r="B11" s="73" t="s">
        <v>104</v>
      </c>
      <c r="C11" s="74" t="n">
        <v>4.8</v>
      </c>
      <c r="D11" s="74" t="n">
        <v>673</v>
      </c>
      <c r="E11" s="74" t="n">
        <v>140.6</v>
      </c>
      <c r="F11" s="74" t="n">
        <v>4.7</v>
      </c>
      <c r="G11" s="74" t="n">
        <v>660.8</v>
      </c>
      <c r="H11" s="74" t="n">
        <v>140.1</v>
      </c>
      <c r="I11" s="74" t="n">
        <v>0.1</v>
      </c>
      <c r="J11" s="74" t="n">
        <v>12.2</v>
      </c>
      <c r="K11" s="74" t="n">
        <v>174.8</v>
      </c>
    </row>
    <row r="12" s="61" customFormat="true" ht="15.75" hidden="false" customHeight="false" outlineLevel="0" collapsed="false">
      <c r="A12" s="37"/>
      <c r="B12" s="73" t="s">
        <v>105</v>
      </c>
      <c r="C12" s="74" t="n">
        <v>1.8</v>
      </c>
      <c r="D12" s="74" t="n">
        <v>536</v>
      </c>
      <c r="E12" s="74" t="n">
        <v>306.1</v>
      </c>
      <c r="F12" s="74" t="n">
        <v>1.7</v>
      </c>
      <c r="G12" s="74" t="n">
        <v>520.6</v>
      </c>
      <c r="H12" s="74" t="n">
        <v>309.7</v>
      </c>
      <c r="I12" s="74" t="n">
        <v>0.1</v>
      </c>
      <c r="J12" s="74" t="n">
        <v>15.4</v>
      </c>
      <c r="K12" s="74" t="n">
        <v>220</v>
      </c>
    </row>
    <row r="13" s="61" customFormat="true" ht="15.75" hidden="false" customHeight="false" outlineLevel="0" collapsed="false">
      <c r="A13" s="37"/>
      <c r="B13" s="73" t="s">
        <v>106</v>
      </c>
      <c r="C13" s="71" t="n">
        <v>14.4</v>
      </c>
      <c r="D13" s="71" t="n">
        <v>3616.9</v>
      </c>
      <c r="E13" s="71" t="n">
        <v>250.8</v>
      </c>
      <c r="F13" s="71" t="n">
        <v>14.1</v>
      </c>
      <c r="G13" s="71" t="n">
        <v>3538.4</v>
      </c>
      <c r="H13" s="71" t="n">
        <v>250.8</v>
      </c>
      <c r="I13" s="74" t="n">
        <v>0.3</v>
      </c>
      <c r="J13" s="74" t="n">
        <v>78.5</v>
      </c>
      <c r="K13" s="74" t="n">
        <v>251.7</v>
      </c>
    </row>
    <row r="14" s="61" customFormat="true" ht="15.75" hidden="false" customHeight="false" outlineLevel="0" collapsed="false">
      <c r="A14" s="37"/>
      <c r="B14" s="73" t="s">
        <v>107</v>
      </c>
      <c r="C14" s="71" t="n">
        <v>6.7</v>
      </c>
      <c r="D14" s="71" t="n">
        <v>1085.1</v>
      </c>
      <c r="E14" s="71" t="n">
        <v>161.8</v>
      </c>
      <c r="F14" s="71" t="n">
        <v>6.7</v>
      </c>
      <c r="G14" s="71" t="n">
        <v>1085.1</v>
      </c>
      <c r="H14" s="71" t="n">
        <v>161.8</v>
      </c>
      <c r="I14" s="74" t="s">
        <v>89</v>
      </c>
      <c r="J14" s="74" t="s">
        <v>89</v>
      </c>
      <c r="K14" s="74" t="s">
        <v>89</v>
      </c>
    </row>
    <row r="15" s="61" customFormat="true" ht="15.75" hidden="false" customHeight="false" outlineLevel="0" collapsed="false">
      <c r="A15" s="37"/>
      <c r="B15" s="73" t="s">
        <v>108</v>
      </c>
      <c r="C15" s="74" t="n">
        <v>6.2</v>
      </c>
      <c r="D15" s="74" t="n">
        <v>648.4</v>
      </c>
      <c r="E15" s="74" t="n">
        <v>103.4</v>
      </c>
      <c r="F15" s="83" t="n">
        <v>6.1</v>
      </c>
      <c r="G15" s="83" t="n">
        <v>631.2</v>
      </c>
      <c r="H15" s="83" t="n">
        <v>103</v>
      </c>
      <c r="I15" s="74" t="n">
        <v>0.1</v>
      </c>
      <c r="J15" s="74" t="n">
        <v>17.2</v>
      </c>
      <c r="K15" s="74" t="n">
        <v>121.4</v>
      </c>
    </row>
    <row r="16" s="61" customFormat="true" ht="15.75" hidden="false" customHeight="false" outlineLevel="0" collapsed="false">
      <c r="A16" s="37"/>
      <c r="B16" s="73" t="s">
        <v>109</v>
      </c>
      <c r="C16" s="74" t="n">
        <v>1.2</v>
      </c>
      <c r="D16" s="74" t="n">
        <v>365.3</v>
      </c>
      <c r="E16" s="74" t="n">
        <v>299.5</v>
      </c>
      <c r="F16" s="74" t="n">
        <v>1.2</v>
      </c>
      <c r="G16" s="74" t="n">
        <v>365.3</v>
      </c>
      <c r="H16" s="74" t="n">
        <v>299.5</v>
      </c>
      <c r="I16" s="74" t="s">
        <v>89</v>
      </c>
      <c r="J16" s="74" t="s">
        <v>89</v>
      </c>
      <c r="K16" s="74" t="s">
        <v>89</v>
      </c>
    </row>
    <row r="17" s="61" customFormat="true" ht="15.75" hidden="false" customHeight="false" outlineLevel="0" collapsed="false">
      <c r="A17" s="37"/>
      <c r="B17" s="73" t="s">
        <v>110</v>
      </c>
      <c r="C17" s="74" t="n">
        <v>10.9</v>
      </c>
      <c r="D17" s="74" t="n">
        <v>1358.3</v>
      </c>
      <c r="E17" s="74" t="n">
        <v>125.9</v>
      </c>
      <c r="F17" s="74" t="n">
        <v>6.7</v>
      </c>
      <c r="G17" s="74" t="n">
        <v>737.2</v>
      </c>
      <c r="H17" s="74" t="n">
        <v>111.3</v>
      </c>
      <c r="I17" s="74" t="n">
        <v>4.2</v>
      </c>
      <c r="J17" s="74" t="n">
        <v>621.1</v>
      </c>
      <c r="K17" s="74" t="n">
        <v>148.9</v>
      </c>
    </row>
    <row r="18" s="61" customFormat="true" ht="15.75" hidden="false" customHeight="false" outlineLevel="0" collapsed="false">
      <c r="A18" s="37"/>
      <c r="B18" s="73" t="s">
        <v>111</v>
      </c>
      <c r="C18" s="74" t="n">
        <v>7.6</v>
      </c>
      <c r="D18" s="74" t="n">
        <v>925</v>
      </c>
      <c r="E18" s="74" t="n">
        <v>121.1</v>
      </c>
      <c r="F18" s="74" t="n">
        <v>7.6</v>
      </c>
      <c r="G18" s="74" t="n">
        <v>925</v>
      </c>
      <c r="H18" s="74" t="n">
        <v>121.1</v>
      </c>
      <c r="I18" s="74" t="s">
        <v>89</v>
      </c>
      <c r="J18" s="74" t="s">
        <v>89</v>
      </c>
      <c r="K18" s="74" t="s">
        <v>89</v>
      </c>
    </row>
    <row r="19" s="61" customFormat="true" ht="15.75" hidden="false" customHeight="false" outlineLevel="0" collapsed="false">
      <c r="A19" s="37"/>
      <c r="B19" s="73" t="s">
        <v>112</v>
      </c>
      <c r="C19" s="74" t="n">
        <v>34.4</v>
      </c>
      <c r="D19" s="74" t="n">
        <v>7601.8</v>
      </c>
      <c r="E19" s="74" t="n">
        <v>221.2</v>
      </c>
      <c r="F19" s="74" t="n">
        <v>33.6</v>
      </c>
      <c r="G19" s="74" t="n">
        <v>7356.3</v>
      </c>
      <c r="H19" s="74" t="n">
        <v>219.2</v>
      </c>
      <c r="I19" s="74" t="n">
        <v>0.8</v>
      </c>
      <c r="J19" s="74" t="n">
        <v>245.5</v>
      </c>
      <c r="K19" s="74" t="n">
        <v>302.3</v>
      </c>
    </row>
    <row r="20" s="61" customFormat="true" ht="15.75" hidden="false" customHeight="false" outlineLevel="0" collapsed="false">
      <c r="A20" s="37"/>
      <c r="B20" s="73" t="s">
        <v>113</v>
      </c>
      <c r="C20" s="74" t="n">
        <v>5.2</v>
      </c>
      <c r="D20" s="74" t="n">
        <v>1581.1</v>
      </c>
      <c r="E20" s="74" t="n">
        <v>303.4</v>
      </c>
      <c r="F20" s="74" t="n">
        <v>4.7</v>
      </c>
      <c r="G20" s="74" t="n">
        <v>1450.9</v>
      </c>
      <c r="H20" s="74" t="n">
        <v>307.2</v>
      </c>
      <c r="I20" s="74" t="n">
        <v>0.5</v>
      </c>
      <c r="J20" s="74" t="n">
        <v>130.2</v>
      </c>
      <c r="K20" s="74" t="n">
        <v>266.3</v>
      </c>
    </row>
    <row r="21" s="61" customFormat="true" ht="15.75" hidden="false" customHeight="false" outlineLevel="0" collapsed="false">
      <c r="A21" s="37"/>
      <c r="B21" s="73" t="s">
        <v>114</v>
      </c>
      <c r="C21" s="74" t="n">
        <v>12.5</v>
      </c>
      <c r="D21" s="74" t="n">
        <v>3813.1</v>
      </c>
      <c r="E21" s="74" t="n">
        <v>306.5</v>
      </c>
      <c r="F21" s="74" t="n">
        <v>12.2</v>
      </c>
      <c r="G21" s="74" t="n">
        <v>3728.9</v>
      </c>
      <c r="H21" s="74" t="n">
        <v>306.4</v>
      </c>
      <c r="I21" s="74" t="n">
        <v>0.3</v>
      </c>
      <c r="J21" s="74" t="n">
        <v>84.2</v>
      </c>
      <c r="K21" s="74" t="n">
        <v>310.3</v>
      </c>
    </row>
    <row r="22" s="61" customFormat="true" ht="15.75" hidden="false" customHeight="false" outlineLevel="0" collapsed="false">
      <c r="A22" s="37"/>
      <c r="B22" s="73" t="s">
        <v>115</v>
      </c>
      <c r="C22" s="74" t="n">
        <v>2.4</v>
      </c>
      <c r="D22" s="74" t="n">
        <v>917.3</v>
      </c>
      <c r="E22" s="74" t="n">
        <v>380.6</v>
      </c>
      <c r="F22" s="74" t="n">
        <v>2.1</v>
      </c>
      <c r="G22" s="74" t="n">
        <v>840.7</v>
      </c>
      <c r="H22" s="74" t="n">
        <v>396</v>
      </c>
      <c r="I22" s="74" t="n">
        <v>0.3</v>
      </c>
      <c r="J22" s="74" t="n">
        <v>76.6</v>
      </c>
      <c r="K22" s="74" t="n">
        <v>266.7</v>
      </c>
    </row>
    <row r="23" s="61" customFormat="true" ht="15.75" hidden="false" customHeight="false" outlineLevel="0" collapsed="false">
      <c r="A23" s="37"/>
      <c r="B23" s="73" t="s">
        <v>116</v>
      </c>
      <c r="C23" s="74" t="n">
        <v>32.4</v>
      </c>
      <c r="D23" s="74" t="n">
        <v>4317.8</v>
      </c>
      <c r="E23" s="74" t="n">
        <v>133.3</v>
      </c>
      <c r="F23" s="74" t="n">
        <v>31.9</v>
      </c>
      <c r="G23" s="74" t="n">
        <v>4248.1</v>
      </c>
      <c r="H23" s="74" t="n">
        <v>133.2</v>
      </c>
      <c r="I23" s="74" t="n">
        <v>0.5</v>
      </c>
      <c r="J23" s="74" t="n">
        <v>69.7</v>
      </c>
      <c r="K23" s="74" t="n">
        <v>140</v>
      </c>
    </row>
    <row r="24" s="61" customFormat="true" ht="15.75" hidden="false" customHeight="false" outlineLevel="0" collapsed="false">
      <c r="A24" s="37"/>
      <c r="B24" s="73" t="s">
        <v>117</v>
      </c>
      <c r="C24" s="74" t="n">
        <v>7.3</v>
      </c>
      <c r="D24" s="74" t="n">
        <v>966.5</v>
      </c>
      <c r="E24" s="74" t="n">
        <v>131.9</v>
      </c>
      <c r="F24" s="74" t="n">
        <v>2.4</v>
      </c>
      <c r="G24" s="74" t="n">
        <v>514.6</v>
      </c>
      <c r="H24" s="74" t="n">
        <v>213.2</v>
      </c>
      <c r="I24" s="74" t="n">
        <v>4.9</v>
      </c>
      <c r="J24" s="74" t="n">
        <v>451.9</v>
      </c>
      <c r="K24" s="74" t="n">
        <v>92</v>
      </c>
    </row>
    <row r="25" s="61" customFormat="true" ht="15.75" hidden="false" customHeight="false" outlineLevel="0" collapsed="false">
      <c r="A25" s="37"/>
      <c r="B25" s="73" t="s">
        <v>118</v>
      </c>
      <c r="C25" s="74" t="n">
        <v>12.7</v>
      </c>
      <c r="D25" s="74" t="n">
        <v>4416.6</v>
      </c>
      <c r="E25" s="74" t="n">
        <v>347.4</v>
      </c>
      <c r="F25" s="74" t="n">
        <v>12.2</v>
      </c>
      <c r="G25" s="74" t="n">
        <v>4280.8</v>
      </c>
      <c r="H25" s="74" t="n">
        <v>351.8</v>
      </c>
      <c r="I25" s="74" t="n">
        <v>0.5</v>
      </c>
      <c r="J25" s="74" t="n">
        <v>135.8</v>
      </c>
      <c r="K25" s="74" t="n">
        <v>249.5</v>
      </c>
    </row>
    <row r="26" s="61" customFormat="true" ht="15.75" hidden="false" customHeight="false" outlineLevel="0" collapsed="false">
      <c r="A26" s="37"/>
      <c r="B26" s="73" t="s">
        <v>119</v>
      </c>
      <c r="C26" s="74" t="n">
        <v>21.8</v>
      </c>
      <c r="D26" s="74" t="n">
        <v>4952.3</v>
      </c>
      <c r="E26" s="74" t="n">
        <v>227</v>
      </c>
      <c r="F26" s="74" t="n">
        <v>21.2</v>
      </c>
      <c r="G26" s="74" t="n">
        <v>4843.5</v>
      </c>
      <c r="H26" s="74" t="n">
        <v>228.6</v>
      </c>
      <c r="I26" s="74" t="n">
        <v>0.6</v>
      </c>
      <c r="J26" s="74" t="n">
        <v>108.8</v>
      </c>
      <c r="K26" s="74" t="n">
        <v>175.2</v>
      </c>
    </row>
    <row r="27" s="61" customFormat="true" ht="15.75" hidden="false" customHeight="false" outlineLevel="0" collapsed="false">
      <c r="A27" s="37"/>
      <c r="B27" s="73" t="s">
        <v>120</v>
      </c>
      <c r="C27" s="74" t="n">
        <v>1</v>
      </c>
      <c r="D27" s="74" t="n">
        <v>250.8</v>
      </c>
      <c r="E27" s="74" t="n">
        <v>248.3</v>
      </c>
      <c r="F27" s="71" t="n">
        <v>0.9</v>
      </c>
      <c r="G27" s="71" t="n">
        <v>235.7</v>
      </c>
      <c r="H27" s="71" t="n">
        <v>248.3</v>
      </c>
      <c r="I27" s="71" t="n">
        <v>0.1</v>
      </c>
      <c r="J27" s="71" t="n">
        <v>15.1</v>
      </c>
      <c r="K27" s="71" t="n">
        <v>248</v>
      </c>
    </row>
    <row r="28" s="61" customFormat="true" ht="15.75" hidden="false" customHeight="false" outlineLevel="0" collapsed="false">
      <c r="A28" s="85"/>
      <c r="B28" s="86" t="s">
        <v>121</v>
      </c>
      <c r="C28" s="74" t="n">
        <v>12.9</v>
      </c>
      <c r="D28" s="74" t="n">
        <v>3970.1</v>
      </c>
      <c r="E28" s="74" t="n">
        <v>308</v>
      </c>
      <c r="F28" s="74" t="n">
        <v>12.9</v>
      </c>
      <c r="G28" s="74" t="n">
        <v>3970.1</v>
      </c>
      <c r="H28" s="74" t="n">
        <v>308</v>
      </c>
      <c r="I28" s="74" t="s">
        <v>89</v>
      </c>
      <c r="J28" s="74" t="s">
        <v>89</v>
      </c>
      <c r="K28" s="74" t="s">
        <v>89</v>
      </c>
    </row>
    <row r="29" s="97" customFormat="true" ht="15.75" hidden="false" customHeight="false" outlineLevel="0" collapsed="false">
      <c r="C29" s="82"/>
      <c r="D29" s="82"/>
      <c r="E29" s="82"/>
      <c r="F29" s="82"/>
      <c r="G29" s="82"/>
      <c r="H29" s="82"/>
      <c r="I29" s="82"/>
      <c r="J29" s="82"/>
      <c r="K29" s="82"/>
    </row>
  </sheetData>
  <mergeCells count="6">
    <mergeCell ref="A1:K1"/>
    <mergeCell ref="A2:B3"/>
    <mergeCell ref="C2:E2"/>
    <mergeCell ref="F2:H2"/>
    <mergeCell ref="I2:K2"/>
    <mergeCell ref="A4:B4"/>
  </mergeCells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9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false" outlineLevel="0" max="257" min="9" style="37" width="9.14"/>
  </cols>
  <sheetData>
    <row r="1" customFormat="false" ht="36.75" hidden="false" customHeight="true" outlineLevel="0" collapsed="false">
      <c r="A1" s="38" t="s">
        <v>162</v>
      </c>
      <c r="B1" s="38"/>
      <c r="C1" s="38"/>
      <c r="D1" s="38"/>
      <c r="E1" s="38"/>
      <c r="F1" s="38"/>
      <c r="G1" s="38"/>
      <c r="H1" s="38"/>
    </row>
    <row r="2" s="78" customFormat="true" ht="15" hidden="false" customHeight="true" outlineLevel="0" collapsed="false">
      <c r="A2" s="77" t="s">
        <v>123</v>
      </c>
      <c r="B2" s="77"/>
      <c r="C2" s="77"/>
      <c r="D2" s="77"/>
      <c r="E2" s="77"/>
      <c r="F2" s="77"/>
      <c r="G2" s="77"/>
      <c r="H2" s="77"/>
    </row>
    <row r="3" s="80" customFormat="true" ht="35.25" hidden="false" customHeight="true" outlineLevel="0" collapsed="false">
      <c r="A3" s="79"/>
      <c r="B3" s="79"/>
      <c r="C3" s="41" t="s">
        <v>91</v>
      </c>
      <c r="D3" s="41"/>
      <c r="E3" s="41" t="s">
        <v>92</v>
      </c>
      <c r="F3" s="41"/>
      <c r="G3" s="42" t="s">
        <v>93</v>
      </c>
      <c r="H3" s="42"/>
    </row>
    <row r="4" s="80" customFormat="true" ht="51" hidden="false" customHeight="true" outlineLevel="0" collapsed="false">
      <c r="A4" s="79"/>
      <c r="B4" s="79"/>
      <c r="C4" s="43" t="n">
        <v>2017</v>
      </c>
      <c r="D4" s="41" t="s">
        <v>52</v>
      </c>
      <c r="E4" s="43" t="n">
        <v>2017</v>
      </c>
      <c r="F4" s="41" t="s">
        <v>52</v>
      </c>
      <c r="G4" s="43" t="n">
        <v>2017</v>
      </c>
      <c r="H4" s="42" t="s">
        <v>52</v>
      </c>
    </row>
    <row r="5" customFormat="false" ht="15.75" hidden="false" customHeight="true" outlineLevel="0" collapsed="false">
      <c r="A5" s="81" t="s">
        <v>97</v>
      </c>
      <c r="B5" s="81"/>
      <c r="C5" s="82" t="n">
        <f aca="false">'42'!D4</f>
        <v>54191</v>
      </c>
      <c r="D5" s="82" t="n">
        <v>84.6</v>
      </c>
      <c r="E5" s="82" t="n">
        <f aca="false">'42'!G4</f>
        <v>50830.3</v>
      </c>
      <c r="F5" s="89" t="n">
        <v>83.6</v>
      </c>
      <c r="G5" s="82" t="n">
        <f aca="false">'42'!J4</f>
        <v>3360.7</v>
      </c>
      <c r="H5" s="82" t="n">
        <v>103.8</v>
      </c>
    </row>
    <row r="6" customFormat="false" ht="15.75" hidden="false" customHeight="false" outlineLevel="0" collapsed="false">
      <c r="B6" s="73" t="s">
        <v>98</v>
      </c>
      <c r="C6" s="83" t="n">
        <f aca="false">'42'!D5</f>
        <v>4416.8</v>
      </c>
      <c r="D6" s="83" t="n">
        <v>90.5</v>
      </c>
      <c r="E6" s="83" t="n">
        <f aca="false">'42'!G5</f>
        <v>4362.4</v>
      </c>
      <c r="F6" s="47" t="n">
        <v>90.1</v>
      </c>
      <c r="G6" s="83" t="n">
        <f aca="false">'42'!J5</f>
        <v>54.4</v>
      </c>
      <c r="H6" s="83" t="n">
        <v>139.5</v>
      </c>
    </row>
    <row r="7" customFormat="false" ht="15.75" hidden="false" customHeight="false" outlineLevel="0" collapsed="false">
      <c r="B7" s="73" t="s">
        <v>99</v>
      </c>
      <c r="C7" s="83" t="n">
        <f aca="false">'42'!D6</f>
        <v>2484.3</v>
      </c>
      <c r="D7" s="83" t="n">
        <v>109</v>
      </c>
      <c r="E7" s="83" t="n">
        <f aca="false">'42'!G6</f>
        <v>2133.3</v>
      </c>
      <c r="F7" s="47" t="n">
        <v>109.4</v>
      </c>
      <c r="G7" s="83" t="n">
        <f aca="false">'42'!J6</f>
        <v>351</v>
      </c>
      <c r="H7" s="83" t="n">
        <v>106.6</v>
      </c>
    </row>
    <row r="8" customFormat="false" ht="15.75" hidden="false" customHeight="false" outlineLevel="0" collapsed="false">
      <c r="B8" s="73" t="s">
        <v>100</v>
      </c>
      <c r="C8" s="83" t="n">
        <f aca="false">'42'!D7</f>
        <v>1761</v>
      </c>
      <c r="D8" s="83" t="n">
        <v>86.4</v>
      </c>
      <c r="E8" s="83" t="n">
        <f aca="false">'42'!G7</f>
        <v>1171</v>
      </c>
      <c r="F8" s="47" t="n">
        <v>79.1</v>
      </c>
      <c r="G8" s="83" t="n">
        <f aca="false">'42'!J7</f>
        <v>590</v>
      </c>
      <c r="H8" s="83" t="n">
        <v>105.9</v>
      </c>
    </row>
    <row r="9" customFormat="false" ht="15.75" hidden="false" customHeight="false" outlineLevel="0" collapsed="false">
      <c r="B9" s="73" t="s">
        <v>101</v>
      </c>
      <c r="C9" s="83" t="n">
        <f aca="false">'42'!D8</f>
        <v>1636.4</v>
      </c>
      <c r="D9" s="83" t="n">
        <v>84.5</v>
      </c>
      <c r="E9" s="83" t="n">
        <f aca="false">'42'!G8</f>
        <v>1378.4</v>
      </c>
      <c r="F9" s="47" t="n">
        <v>80.7</v>
      </c>
      <c r="G9" s="83" t="n">
        <f aca="false">'42'!J8</f>
        <v>258</v>
      </c>
      <c r="H9" s="71" t="n">
        <v>112.2</v>
      </c>
    </row>
    <row r="10" customFormat="false" ht="15.75" hidden="false" customHeight="false" outlineLevel="0" collapsed="false">
      <c r="B10" s="73" t="s">
        <v>102</v>
      </c>
      <c r="C10" s="83" t="n">
        <f aca="false">'42'!D9</f>
        <v>1897.1</v>
      </c>
      <c r="D10" s="83" t="n">
        <v>88.6</v>
      </c>
      <c r="E10" s="83" t="n">
        <f aca="false">'42'!G9</f>
        <v>1852</v>
      </c>
      <c r="F10" s="47" t="n">
        <v>88.1</v>
      </c>
      <c r="G10" s="83" t="n">
        <f aca="false">'42'!J9</f>
        <v>45.1</v>
      </c>
      <c r="H10" s="71" t="n">
        <v>115.6</v>
      </c>
    </row>
    <row r="11" customFormat="false" ht="15.75" hidden="false" customHeight="false" outlineLevel="0" collapsed="false">
      <c r="B11" s="73" t="s">
        <v>103</v>
      </c>
      <c r="C11" s="83" t="str">
        <f aca="false">'42'!D10</f>
        <v>–</v>
      </c>
      <c r="D11" s="83" t="s">
        <v>89</v>
      </c>
      <c r="E11" s="83" t="str">
        <f aca="false">'42'!G10</f>
        <v>–</v>
      </c>
      <c r="F11" s="47" t="s">
        <v>89</v>
      </c>
      <c r="G11" s="83" t="str">
        <f aca="false">'42'!J10</f>
        <v>–</v>
      </c>
      <c r="H11" s="71" t="s">
        <v>89</v>
      </c>
    </row>
    <row r="12" customFormat="false" ht="15.75" hidden="false" customHeight="false" outlineLevel="0" collapsed="false">
      <c r="B12" s="73" t="s">
        <v>104</v>
      </c>
      <c r="C12" s="83" t="n">
        <f aca="false">'42'!D11</f>
        <v>673</v>
      </c>
      <c r="D12" s="83" t="n">
        <v>85.6</v>
      </c>
      <c r="E12" s="83" t="n">
        <f aca="false">'42'!G11</f>
        <v>660.8</v>
      </c>
      <c r="F12" s="47" t="n">
        <v>85.6</v>
      </c>
      <c r="G12" s="83" t="n">
        <f aca="false">'42'!J11</f>
        <v>12.2</v>
      </c>
      <c r="H12" s="83" t="n">
        <v>90</v>
      </c>
    </row>
    <row r="13" customFormat="false" ht="15.75" hidden="false" customHeight="false" outlineLevel="0" collapsed="false">
      <c r="B13" s="73" t="s">
        <v>105</v>
      </c>
      <c r="C13" s="83" t="n">
        <f aca="false">'42'!D12</f>
        <v>536</v>
      </c>
      <c r="D13" s="83" t="n">
        <v>89.9</v>
      </c>
      <c r="E13" s="83" t="n">
        <f aca="false">'42'!G12</f>
        <v>520.6</v>
      </c>
      <c r="F13" s="47" t="n">
        <v>89.6</v>
      </c>
      <c r="G13" s="83" t="n">
        <f aca="false">'42'!J12</f>
        <v>15.4</v>
      </c>
      <c r="H13" s="83" t="n">
        <v>101.4</v>
      </c>
    </row>
    <row r="14" customFormat="false" ht="15.75" hidden="false" customHeight="false" outlineLevel="0" collapsed="false">
      <c r="B14" s="73" t="s">
        <v>106</v>
      </c>
      <c r="C14" s="83" t="n">
        <f aca="false">'42'!D13</f>
        <v>3616.9</v>
      </c>
      <c r="D14" s="83" t="n">
        <v>70.6</v>
      </c>
      <c r="E14" s="83" t="n">
        <f aca="false">'42'!G13</f>
        <v>3538.4</v>
      </c>
      <c r="F14" s="47" t="n">
        <v>70.3</v>
      </c>
      <c r="G14" s="83" t="n">
        <f aca="false">'42'!J13</f>
        <v>78.5</v>
      </c>
      <c r="H14" s="83" t="n">
        <v>85.9</v>
      </c>
    </row>
    <row r="15" customFormat="false" ht="15.75" hidden="false" customHeight="false" outlineLevel="0" collapsed="false">
      <c r="B15" s="73" t="s">
        <v>107</v>
      </c>
      <c r="C15" s="83" t="n">
        <f aca="false">'42'!D14</f>
        <v>1085.1</v>
      </c>
      <c r="D15" s="83" t="n">
        <v>78</v>
      </c>
      <c r="E15" s="83" t="n">
        <f aca="false">'42'!G14</f>
        <v>1085.1</v>
      </c>
      <c r="F15" s="47" t="n">
        <v>78</v>
      </c>
      <c r="G15" s="83" t="str">
        <f aca="false">'42'!J14</f>
        <v>–</v>
      </c>
      <c r="H15" s="83" t="s">
        <v>89</v>
      </c>
    </row>
    <row r="16" customFormat="false" ht="15.75" hidden="false" customHeight="false" outlineLevel="0" collapsed="false">
      <c r="B16" s="73" t="s">
        <v>108</v>
      </c>
      <c r="C16" s="83" t="n">
        <f aca="false">'42'!D15</f>
        <v>648.4</v>
      </c>
      <c r="D16" s="84" t="n">
        <v>58.3</v>
      </c>
      <c r="E16" s="83" t="n">
        <f aca="false">'42'!G15</f>
        <v>631.2</v>
      </c>
      <c r="F16" s="47" t="n">
        <v>57.2</v>
      </c>
      <c r="G16" s="83" t="n">
        <f aca="false">'42'!J15</f>
        <v>17.2</v>
      </c>
      <c r="H16" s="84" t="n">
        <v>180.7</v>
      </c>
    </row>
    <row r="17" customFormat="false" ht="15.75" hidden="false" customHeight="false" outlineLevel="0" collapsed="false">
      <c r="B17" s="73" t="s">
        <v>109</v>
      </c>
      <c r="C17" s="83" t="n">
        <f aca="false">'42'!D16</f>
        <v>365.3</v>
      </c>
      <c r="D17" s="83" t="n">
        <v>76.5</v>
      </c>
      <c r="E17" s="83" t="n">
        <f aca="false">'42'!G16</f>
        <v>365.3</v>
      </c>
      <c r="F17" s="47" t="n">
        <v>76.5</v>
      </c>
      <c r="G17" s="83" t="str">
        <f aca="false">'42'!J16</f>
        <v>–</v>
      </c>
      <c r="H17" s="83" t="s">
        <v>89</v>
      </c>
    </row>
    <row r="18" customFormat="false" ht="15.75" hidden="false" customHeight="false" outlineLevel="0" collapsed="false">
      <c r="B18" s="73" t="s">
        <v>110</v>
      </c>
      <c r="C18" s="83" t="n">
        <f aca="false">'42'!D17</f>
        <v>1358.3</v>
      </c>
      <c r="D18" s="83" t="n">
        <v>79.2</v>
      </c>
      <c r="E18" s="83" t="n">
        <f aca="false">'42'!G17</f>
        <v>737.2</v>
      </c>
      <c r="F18" s="47" t="n">
        <v>105.3</v>
      </c>
      <c r="G18" s="83" t="n">
        <f aca="false">'42'!J17</f>
        <v>621.1</v>
      </c>
      <c r="H18" s="83" t="n">
        <v>61.3</v>
      </c>
    </row>
    <row r="19" customFormat="false" ht="15.75" hidden="false" customHeight="false" outlineLevel="0" collapsed="false">
      <c r="B19" s="73" t="s">
        <v>111</v>
      </c>
      <c r="C19" s="83" t="n">
        <f aca="false">'42'!D18</f>
        <v>925</v>
      </c>
      <c r="D19" s="83" t="n">
        <v>73.2</v>
      </c>
      <c r="E19" s="83" t="n">
        <f aca="false">'42'!G18</f>
        <v>925</v>
      </c>
      <c r="F19" s="47" t="n">
        <v>73.2</v>
      </c>
      <c r="G19" s="83" t="str">
        <f aca="false">'42'!J18</f>
        <v>–</v>
      </c>
      <c r="H19" s="83" t="s">
        <v>89</v>
      </c>
    </row>
    <row r="20" customFormat="false" ht="15.75" hidden="false" customHeight="false" outlineLevel="0" collapsed="false">
      <c r="B20" s="73" t="s">
        <v>112</v>
      </c>
      <c r="C20" s="83" t="n">
        <f aca="false">'42'!D19</f>
        <v>7601.8</v>
      </c>
      <c r="D20" s="83" t="n">
        <v>94.5</v>
      </c>
      <c r="E20" s="83" t="n">
        <f aca="false">'42'!G19</f>
        <v>7356.3</v>
      </c>
      <c r="F20" s="47" t="n">
        <v>94.9</v>
      </c>
      <c r="G20" s="83" t="n">
        <f aca="false">'42'!J19</f>
        <v>245.5</v>
      </c>
      <c r="H20" s="83" t="n">
        <v>84.5</v>
      </c>
    </row>
    <row r="21" customFormat="false" ht="15.75" hidden="false" customHeight="false" outlineLevel="0" collapsed="false">
      <c r="B21" s="73" t="s">
        <v>113</v>
      </c>
      <c r="C21" s="83" t="n">
        <f aca="false">'42'!D20</f>
        <v>1581.1</v>
      </c>
      <c r="D21" s="83" t="n">
        <v>115.2</v>
      </c>
      <c r="E21" s="83" t="n">
        <f aca="false">'42'!G20</f>
        <v>1450.9</v>
      </c>
      <c r="F21" s="47" t="n">
        <v>115</v>
      </c>
      <c r="G21" s="83" t="n">
        <f aca="false">'42'!J20</f>
        <v>130.2</v>
      </c>
      <c r="H21" s="83" t="n">
        <v>118.2</v>
      </c>
    </row>
    <row r="22" customFormat="false" ht="15.75" hidden="false" customHeight="false" outlineLevel="0" collapsed="false">
      <c r="B22" s="73" t="s">
        <v>114</v>
      </c>
      <c r="C22" s="83" t="n">
        <f aca="false">'42'!D21</f>
        <v>3813.1</v>
      </c>
      <c r="D22" s="83" t="n">
        <v>81.7</v>
      </c>
      <c r="E22" s="83" t="n">
        <f aca="false">'42'!G21</f>
        <v>3728.9</v>
      </c>
      <c r="F22" s="47" t="n">
        <v>81.4</v>
      </c>
      <c r="G22" s="83" t="n">
        <f aca="false">'42'!J21</f>
        <v>84.2</v>
      </c>
      <c r="H22" s="71" t="n">
        <v>97.7</v>
      </c>
    </row>
    <row r="23" customFormat="false" ht="15.75" hidden="false" customHeight="false" outlineLevel="0" collapsed="false">
      <c r="B23" s="73" t="s">
        <v>115</v>
      </c>
      <c r="C23" s="83" t="n">
        <f aca="false">'42'!D22</f>
        <v>917.3</v>
      </c>
      <c r="D23" s="83" t="n">
        <v>64.8</v>
      </c>
      <c r="E23" s="83" t="n">
        <f aca="false">'42'!G22</f>
        <v>840.7</v>
      </c>
      <c r="F23" s="47" t="n">
        <v>63</v>
      </c>
      <c r="G23" s="83" t="n">
        <f aca="false">'42'!J22</f>
        <v>76.6</v>
      </c>
      <c r="H23" s="71" t="n">
        <v>95</v>
      </c>
    </row>
    <row r="24" customFormat="false" ht="15.75" hidden="false" customHeight="false" outlineLevel="0" collapsed="false">
      <c r="B24" s="73" t="s">
        <v>116</v>
      </c>
      <c r="C24" s="83" t="n">
        <f aca="false">'42'!D23</f>
        <v>4317.8</v>
      </c>
      <c r="D24" s="83" t="n">
        <v>71.7</v>
      </c>
      <c r="E24" s="83" t="n">
        <f aca="false">'42'!G23</f>
        <v>4248.1</v>
      </c>
      <c r="F24" s="47" t="n">
        <v>71.7</v>
      </c>
      <c r="G24" s="83" t="n">
        <f aca="false">'42'!J23</f>
        <v>69.7</v>
      </c>
      <c r="H24" s="83" t="n">
        <v>76.2</v>
      </c>
    </row>
    <row r="25" customFormat="false" ht="15.75" hidden="false" customHeight="false" outlineLevel="0" collapsed="false">
      <c r="B25" s="73" t="s">
        <v>117</v>
      </c>
      <c r="C25" s="83" t="n">
        <f aca="false">'42'!D24</f>
        <v>966.5</v>
      </c>
      <c r="D25" s="83" t="n">
        <v>207.8</v>
      </c>
      <c r="E25" s="83" t="n">
        <f aca="false">'42'!G24</f>
        <v>514.6</v>
      </c>
      <c r="F25" s="47" t="n">
        <v>110.6</v>
      </c>
      <c r="G25" s="83" t="n">
        <f aca="false">'42'!J24</f>
        <v>451.9</v>
      </c>
      <c r="H25" s="83" t="s">
        <v>89</v>
      </c>
    </row>
    <row r="26" customFormat="false" ht="15.75" hidden="false" customHeight="false" outlineLevel="0" collapsed="false">
      <c r="B26" s="73" t="s">
        <v>118</v>
      </c>
      <c r="C26" s="83" t="n">
        <f aca="false">'42'!D25</f>
        <v>4416.6</v>
      </c>
      <c r="D26" s="83" t="n">
        <v>134.3</v>
      </c>
      <c r="E26" s="83" t="n">
        <f aca="false">'42'!G25</f>
        <v>4280.8</v>
      </c>
      <c r="F26" s="47" t="n">
        <v>135.2</v>
      </c>
      <c r="G26" s="83" t="n">
        <f aca="false">'42'!J25</f>
        <v>135.8</v>
      </c>
      <c r="H26" s="83" t="n">
        <v>111.6</v>
      </c>
    </row>
    <row r="27" customFormat="false" ht="15.75" hidden="false" customHeight="false" outlineLevel="0" collapsed="false">
      <c r="B27" s="73" t="s">
        <v>119</v>
      </c>
      <c r="C27" s="83" t="n">
        <f aca="false">'42'!D26</f>
        <v>4952.3</v>
      </c>
      <c r="D27" s="83" t="n">
        <v>66.6</v>
      </c>
      <c r="E27" s="83" t="n">
        <f aca="false">'42'!G26</f>
        <v>4843.5</v>
      </c>
      <c r="F27" s="47" t="n">
        <v>66.1</v>
      </c>
      <c r="G27" s="83" t="n">
        <f aca="false">'42'!J26</f>
        <v>108.8</v>
      </c>
      <c r="H27" s="83" t="n">
        <v>105.3</v>
      </c>
    </row>
    <row r="28" customFormat="false" ht="15.75" hidden="false" customHeight="false" outlineLevel="0" collapsed="false">
      <c r="B28" s="73" t="s">
        <v>120</v>
      </c>
      <c r="C28" s="83" t="n">
        <f aca="false">'42'!D27</f>
        <v>250.8</v>
      </c>
      <c r="D28" s="83" t="n">
        <v>76.8</v>
      </c>
      <c r="E28" s="83" t="n">
        <f aca="false">'42'!G27</f>
        <v>235.7</v>
      </c>
      <c r="F28" s="47" t="n">
        <v>75.6</v>
      </c>
      <c r="G28" s="83" t="n">
        <f aca="false">'42'!J27</f>
        <v>15.1</v>
      </c>
      <c r="H28" s="71" t="n">
        <v>101.2</v>
      </c>
    </row>
    <row r="29" s="85" customFormat="true" ht="15.75" hidden="false" customHeight="false" outlineLevel="0" collapsed="false">
      <c r="B29" s="86" t="s">
        <v>121</v>
      </c>
      <c r="C29" s="83" t="n">
        <f aca="false">'42'!D28</f>
        <v>3970.1</v>
      </c>
      <c r="D29" s="83" t="n">
        <v>75.4</v>
      </c>
      <c r="E29" s="83" t="n">
        <f aca="false">'42'!G28</f>
        <v>3970.1</v>
      </c>
      <c r="F29" s="47" t="n">
        <v>75.4</v>
      </c>
      <c r="G29" s="83" t="str">
        <f aca="false">'42'!J28</f>
        <v>–</v>
      </c>
      <c r="H29" s="83" t="s">
        <v>89</v>
      </c>
    </row>
    <row r="30" s="97" customFormat="true" ht="15" hidden="false" customHeight="false" outlineLevel="0" collapsed="false">
      <c r="C30" s="119"/>
      <c r="D30" s="119"/>
      <c r="E30" s="119"/>
      <c r="F30" s="119"/>
      <c r="G30" s="119"/>
      <c r="H30" s="119"/>
    </row>
    <row r="31" customFormat="false" ht="15" hidden="false" customHeight="false" outlineLevel="0" collapsed="false">
      <c r="B31" s="61"/>
      <c r="C31" s="88"/>
      <c r="D31" s="88"/>
      <c r="E31" s="88"/>
      <c r="F31" s="88"/>
      <c r="G31" s="88"/>
      <c r="H31" s="88"/>
    </row>
  </sheetData>
  <mergeCells count="7">
    <mergeCell ref="A1:H1"/>
    <mergeCell ref="A2:H2"/>
    <mergeCell ref="A3:B4"/>
    <mergeCell ref="C3:D3"/>
    <mergeCell ref="E3:F3"/>
    <mergeCell ref="G3:H3"/>
    <mergeCell ref="A5:B5"/>
  </mergeCells>
  <conditionalFormatting sqref="C30:H30">
    <cfRule type="cellIs" priority="2" operator="notEqual" aboveAverage="0" equalAverage="0" bottom="0" percent="0" rank="0" text="" dxfId="16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H29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false" outlineLevel="0" max="257" min="9" style="37" width="9.14"/>
  </cols>
  <sheetData>
    <row r="1" customFormat="false" ht="36.75" hidden="false" customHeight="true" outlineLevel="0" collapsed="false">
      <c r="A1" s="38" t="s">
        <v>163</v>
      </c>
      <c r="B1" s="38"/>
      <c r="C1" s="38"/>
      <c r="D1" s="38"/>
      <c r="E1" s="38"/>
      <c r="F1" s="38"/>
      <c r="G1" s="38"/>
      <c r="H1" s="38"/>
    </row>
    <row r="2" s="78" customFormat="true" ht="15" hidden="false" customHeight="true" outlineLevel="0" collapsed="false">
      <c r="A2" s="77" t="s">
        <v>123</v>
      </c>
      <c r="B2" s="77"/>
      <c r="C2" s="77"/>
      <c r="D2" s="77"/>
      <c r="E2" s="77"/>
      <c r="F2" s="77"/>
      <c r="G2" s="77"/>
      <c r="H2" s="77"/>
    </row>
    <row r="3" s="80" customFormat="true" ht="35.25" hidden="false" customHeight="true" outlineLevel="0" collapsed="false">
      <c r="A3" s="79"/>
      <c r="B3" s="79"/>
      <c r="C3" s="41" t="s">
        <v>91</v>
      </c>
      <c r="D3" s="41"/>
      <c r="E3" s="41" t="s">
        <v>92</v>
      </c>
      <c r="F3" s="41"/>
      <c r="G3" s="42" t="s">
        <v>93</v>
      </c>
      <c r="H3" s="42"/>
    </row>
    <row r="4" s="80" customFormat="true" ht="51" hidden="false" customHeight="true" outlineLevel="0" collapsed="false">
      <c r="A4" s="79"/>
      <c r="B4" s="79"/>
      <c r="C4" s="43" t="n">
        <v>2017</v>
      </c>
      <c r="D4" s="41" t="s">
        <v>52</v>
      </c>
      <c r="E4" s="43" t="n">
        <v>2017</v>
      </c>
      <c r="F4" s="41" t="s">
        <v>52</v>
      </c>
      <c r="G4" s="43" t="n">
        <v>2017</v>
      </c>
      <c r="H4" s="42" t="s">
        <v>52</v>
      </c>
    </row>
    <row r="5" customFormat="false" ht="15.75" hidden="false" customHeight="true" outlineLevel="0" collapsed="false">
      <c r="A5" s="81" t="s">
        <v>97</v>
      </c>
      <c r="B5" s="81"/>
      <c r="C5" s="82" t="n">
        <v>19160.9</v>
      </c>
      <c r="D5" s="82" t="n">
        <v>103</v>
      </c>
      <c r="E5" s="82" t="n">
        <v>2384</v>
      </c>
      <c r="F5" s="82" t="n">
        <v>98.1</v>
      </c>
      <c r="G5" s="82" t="n">
        <v>16776.9</v>
      </c>
      <c r="H5" s="82" t="n">
        <v>103.7</v>
      </c>
    </row>
    <row r="6" customFormat="false" ht="15.75" hidden="false" customHeight="false" outlineLevel="0" collapsed="false">
      <c r="B6" s="73" t="s">
        <v>98</v>
      </c>
      <c r="C6" s="83" t="n">
        <v>2067</v>
      </c>
      <c r="D6" s="83" t="n">
        <v>90.9</v>
      </c>
      <c r="E6" s="83" t="n">
        <v>729.5</v>
      </c>
      <c r="F6" s="83" t="n">
        <v>75.3</v>
      </c>
      <c r="G6" s="83" t="n">
        <v>1337.5</v>
      </c>
      <c r="H6" s="83" t="n">
        <v>102.4</v>
      </c>
    </row>
    <row r="7" customFormat="false" ht="15.75" hidden="false" customHeight="false" outlineLevel="0" collapsed="false">
      <c r="B7" s="73" t="s">
        <v>99</v>
      </c>
      <c r="C7" s="83" t="n">
        <v>331.8</v>
      </c>
      <c r="D7" s="83" t="n">
        <v>96.4</v>
      </c>
      <c r="E7" s="83" t="n">
        <v>26.7</v>
      </c>
      <c r="F7" s="83" t="n">
        <v>103.1</v>
      </c>
      <c r="G7" s="83" t="n">
        <v>305.1</v>
      </c>
      <c r="H7" s="83" t="n">
        <v>95.8</v>
      </c>
    </row>
    <row r="8" customFormat="false" ht="15.75" hidden="false" customHeight="false" outlineLevel="0" collapsed="false">
      <c r="B8" s="73" t="s">
        <v>100</v>
      </c>
      <c r="C8" s="83" t="n">
        <v>1336.3</v>
      </c>
      <c r="D8" s="83" t="n">
        <v>92.8</v>
      </c>
      <c r="E8" s="83" t="n">
        <v>91.7</v>
      </c>
      <c r="F8" s="83" t="n">
        <v>123.4</v>
      </c>
      <c r="G8" s="83" t="n">
        <v>1244.6</v>
      </c>
      <c r="H8" s="83" t="n">
        <v>91.1</v>
      </c>
    </row>
    <row r="9" customFormat="false" ht="15.75" hidden="false" customHeight="false" outlineLevel="0" collapsed="false">
      <c r="B9" s="73" t="s">
        <v>101</v>
      </c>
      <c r="C9" s="83" t="n">
        <v>1062.5</v>
      </c>
      <c r="D9" s="83" t="n">
        <v>121</v>
      </c>
      <c r="E9" s="71" t="n">
        <v>70.3</v>
      </c>
      <c r="F9" s="71" t="n">
        <v>237.1</v>
      </c>
      <c r="G9" s="71" t="n">
        <v>992.2</v>
      </c>
      <c r="H9" s="71" t="n">
        <v>116.9</v>
      </c>
    </row>
    <row r="10" customFormat="false" ht="15.75" hidden="false" customHeight="false" outlineLevel="0" collapsed="false">
      <c r="B10" s="73" t="s">
        <v>102</v>
      </c>
      <c r="C10" s="83" t="n">
        <v>401.6</v>
      </c>
      <c r="D10" s="83" t="n">
        <v>96.8</v>
      </c>
      <c r="E10" s="71" t="n">
        <v>13.2</v>
      </c>
      <c r="F10" s="71" t="n">
        <v>102.2</v>
      </c>
      <c r="G10" s="71" t="n">
        <v>388.4</v>
      </c>
      <c r="H10" s="71" t="n">
        <v>96.6</v>
      </c>
    </row>
    <row r="11" customFormat="false" ht="15.75" hidden="false" customHeight="false" outlineLevel="0" collapsed="false">
      <c r="B11" s="73" t="s">
        <v>103</v>
      </c>
      <c r="C11" s="83" t="n">
        <v>1138.3</v>
      </c>
      <c r="D11" s="83" t="n">
        <v>93</v>
      </c>
      <c r="E11" s="71" t="n">
        <v>96</v>
      </c>
      <c r="F11" s="71" t="n">
        <v>70.1</v>
      </c>
      <c r="G11" s="71" t="n">
        <v>1042.3</v>
      </c>
      <c r="H11" s="71" t="n">
        <v>95.9</v>
      </c>
    </row>
    <row r="12" customFormat="false" ht="15.75" hidden="false" customHeight="false" outlineLevel="0" collapsed="false">
      <c r="B12" s="73" t="s">
        <v>104</v>
      </c>
      <c r="C12" s="83" t="n">
        <v>585.3</v>
      </c>
      <c r="D12" s="83" t="n">
        <v>98.8</v>
      </c>
      <c r="E12" s="83" t="n">
        <v>66.9</v>
      </c>
      <c r="F12" s="83" t="n">
        <v>76.1</v>
      </c>
      <c r="G12" s="83" t="n">
        <v>518.4</v>
      </c>
      <c r="H12" s="83" t="n">
        <v>102.8</v>
      </c>
    </row>
    <row r="13" customFormat="false" ht="15.75" hidden="false" customHeight="false" outlineLevel="0" collapsed="false">
      <c r="B13" s="73" t="s">
        <v>105</v>
      </c>
      <c r="C13" s="83" t="n">
        <v>499.3</v>
      </c>
      <c r="D13" s="83" t="n">
        <v>106.9</v>
      </c>
      <c r="E13" s="83" t="n">
        <v>34</v>
      </c>
      <c r="F13" s="83" t="n">
        <v>133</v>
      </c>
      <c r="G13" s="83" t="n">
        <v>465.3</v>
      </c>
      <c r="H13" s="83" t="n">
        <v>105.4</v>
      </c>
    </row>
    <row r="14" customFormat="false" ht="15.75" hidden="false" customHeight="false" outlineLevel="0" collapsed="false">
      <c r="B14" s="73" t="s">
        <v>106</v>
      </c>
      <c r="C14" s="83" t="n">
        <v>582</v>
      </c>
      <c r="D14" s="83" t="n">
        <v>86.3</v>
      </c>
      <c r="E14" s="83" t="n">
        <v>11.6</v>
      </c>
      <c r="F14" s="83" t="n">
        <v>31.7</v>
      </c>
      <c r="G14" s="83" t="n">
        <v>570.4</v>
      </c>
      <c r="H14" s="83" t="n">
        <v>89.4</v>
      </c>
    </row>
    <row r="15" customFormat="false" ht="15.75" hidden="false" customHeight="false" outlineLevel="0" collapsed="false">
      <c r="B15" s="73" t="s">
        <v>107</v>
      </c>
      <c r="C15" s="83" t="n">
        <v>315.8</v>
      </c>
      <c r="D15" s="83" t="n">
        <v>113.3</v>
      </c>
      <c r="E15" s="83" t="n">
        <v>3.8</v>
      </c>
      <c r="F15" s="83" t="n">
        <v>57.2</v>
      </c>
      <c r="G15" s="83" t="n">
        <v>312</v>
      </c>
      <c r="H15" s="83" t="n">
        <v>114.7</v>
      </c>
    </row>
    <row r="16" customFormat="false" ht="15.75" hidden="false" customHeight="false" outlineLevel="0" collapsed="false">
      <c r="B16" s="73" t="s">
        <v>108</v>
      </c>
      <c r="C16" s="84" t="n">
        <v>183.4</v>
      </c>
      <c r="D16" s="84" t="n">
        <v>76.3</v>
      </c>
      <c r="E16" s="84" t="n">
        <v>0.3</v>
      </c>
      <c r="F16" s="84" t="n">
        <v>110</v>
      </c>
      <c r="G16" s="84" t="n">
        <v>183.1</v>
      </c>
      <c r="H16" s="84" t="n">
        <v>76.3</v>
      </c>
    </row>
    <row r="17" customFormat="false" ht="15.75" hidden="false" customHeight="false" outlineLevel="0" collapsed="false">
      <c r="B17" s="73" t="s">
        <v>109</v>
      </c>
      <c r="C17" s="83" t="n">
        <v>1115</v>
      </c>
      <c r="D17" s="83" t="n">
        <v>107.9</v>
      </c>
      <c r="E17" s="83" t="n">
        <v>153.7</v>
      </c>
      <c r="F17" s="83" t="n">
        <v>212.4</v>
      </c>
      <c r="G17" s="83" t="n">
        <v>961.3</v>
      </c>
      <c r="H17" s="83" t="n">
        <v>100.1</v>
      </c>
    </row>
    <row r="18" customFormat="false" ht="15.75" hidden="false" customHeight="false" outlineLevel="0" collapsed="false">
      <c r="B18" s="73" t="s">
        <v>110</v>
      </c>
      <c r="C18" s="83" t="n">
        <v>279.9</v>
      </c>
      <c r="D18" s="83" t="n">
        <v>93</v>
      </c>
      <c r="E18" s="83" t="n">
        <v>18.5</v>
      </c>
      <c r="F18" s="83" t="n">
        <v>25.1</v>
      </c>
      <c r="G18" s="83" t="n">
        <v>261.4</v>
      </c>
      <c r="H18" s="83" t="n">
        <v>115.1</v>
      </c>
    </row>
    <row r="19" customFormat="false" ht="15.75" hidden="false" customHeight="false" outlineLevel="0" collapsed="false">
      <c r="B19" s="73" t="s">
        <v>111</v>
      </c>
      <c r="C19" s="83" t="n">
        <v>878.4</v>
      </c>
      <c r="D19" s="83" t="n">
        <v>106.2</v>
      </c>
      <c r="E19" s="83" t="n">
        <v>27.4</v>
      </c>
      <c r="F19" s="83" t="n">
        <v>66.8</v>
      </c>
      <c r="G19" s="83" t="n">
        <v>851</v>
      </c>
      <c r="H19" s="83" t="n">
        <v>108.3</v>
      </c>
    </row>
    <row r="20" customFormat="false" ht="15.75" hidden="false" customHeight="false" outlineLevel="0" collapsed="false">
      <c r="B20" s="73" t="s">
        <v>112</v>
      </c>
      <c r="C20" s="83" t="n">
        <v>1111.7</v>
      </c>
      <c r="D20" s="83" t="n">
        <v>145.1</v>
      </c>
      <c r="E20" s="83" t="n">
        <v>3</v>
      </c>
      <c r="F20" s="83" t="n">
        <v>133</v>
      </c>
      <c r="G20" s="83" t="n">
        <v>1108.7</v>
      </c>
      <c r="H20" s="83" t="n">
        <v>145.1</v>
      </c>
    </row>
    <row r="21" customFormat="false" ht="15.75" hidden="false" customHeight="false" outlineLevel="0" collapsed="false">
      <c r="B21" s="73" t="s">
        <v>113</v>
      </c>
      <c r="C21" s="83" t="n">
        <v>807.3</v>
      </c>
      <c r="D21" s="83" t="n">
        <v>104</v>
      </c>
      <c r="E21" s="83" t="n">
        <v>0.1</v>
      </c>
      <c r="F21" s="83" t="n">
        <v>75.8</v>
      </c>
      <c r="G21" s="83" t="n">
        <v>807.2</v>
      </c>
      <c r="H21" s="83" t="n">
        <v>104</v>
      </c>
    </row>
    <row r="22" customFormat="false" ht="15.75" hidden="false" customHeight="false" outlineLevel="0" collapsed="false">
      <c r="B22" s="73" t="s">
        <v>114</v>
      </c>
      <c r="C22" s="83" t="n">
        <v>167</v>
      </c>
      <c r="D22" s="83" t="n">
        <v>108.3</v>
      </c>
      <c r="E22" s="71" t="n">
        <v>14.2</v>
      </c>
      <c r="F22" s="71" t="n">
        <v>125.3</v>
      </c>
      <c r="G22" s="71" t="n">
        <v>152.8</v>
      </c>
      <c r="H22" s="71" t="n">
        <v>107</v>
      </c>
    </row>
    <row r="23" customFormat="false" ht="15.75" hidden="false" customHeight="false" outlineLevel="0" collapsed="false">
      <c r="B23" s="73" t="s">
        <v>115</v>
      </c>
      <c r="C23" s="83" t="n">
        <v>622</v>
      </c>
      <c r="D23" s="83" t="n">
        <v>103.1</v>
      </c>
      <c r="E23" s="71" t="n">
        <v>119.8</v>
      </c>
      <c r="F23" s="71" t="n">
        <v>133.9</v>
      </c>
      <c r="G23" s="71" t="n">
        <v>502.2</v>
      </c>
      <c r="H23" s="71" t="n">
        <v>97.7</v>
      </c>
    </row>
    <row r="24" customFormat="false" ht="15.75" hidden="false" customHeight="false" outlineLevel="0" collapsed="false">
      <c r="B24" s="73" t="s">
        <v>116</v>
      </c>
      <c r="C24" s="83" t="n">
        <v>751.2</v>
      </c>
      <c r="D24" s="83" t="n">
        <v>101.7</v>
      </c>
      <c r="E24" s="83" t="n">
        <v>48.5</v>
      </c>
      <c r="F24" s="83" t="n">
        <v>152.3</v>
      </c>
      <c r="G24" s="83" t="n">
        <v>702.7</v>
      </c>
      <c r="H24" s="83" t="n">
        <v>99.5</v>
      </c>
    </row>
    <row r="25" customFormat="false" ht="15.75" hidden="false" customHeight="false" outlineLevel="0" collapsed="false">
      <c r="B25" s="73" t="s">
        <v>117</v>
      </c>
      <c r="C25" s="83" t="n">
        <v>633.8</v>
      </c>
      <c r="D25" s="83" t="n">
        <v>117.8</v>
      </c>
      <c r="E25" s="83" t="n">
        <v>284.1</v>
      </c>
      <c r="F25" s="83" t="n">
        <v>118.1</v>
      </c>
      <c r="G25" s="83" t="n">
        <v>349.7</v>
      </c>
      <c r="H25" s="83" t="n">
        <v>117.6</v>
      </c>
    </row>
    <row r="26" customFormat="false" ht="15.75" hidden="false" customHeight="false" outlineLevel="0" collapsed="false">
      <c r="B26" s="73" t="s">
        <v>118</v>
      </c>
      <c r="C26" s="83" t="n">
        <v>2130.2</v>
      </c>
      <c r="D26" s="83" t="n">
        <v>112</v>
      </c>
      <c r="E26" s="83" t="n">
        <v>167.1</v>
      </c>
      <c r="F26" s="83" t="n">
        <v>115.5</v>
      </c>
      <c r="G26" s="83" t="n">
        <v>1963.1</v>
      </c>
      <c r="H26" s="83" t="n">
        <v>111.7</v>
      </c>
    </row>
    <row r="27" customFormat="false" ht="15.75" hidden="false" customHeight="false" outlineLevel="0" collapsed="false">
      <c r="B27" s="73" t="s">
        <v>119</v>
      </c>
      <c r="C27" s="83" t="n">
        <v>301.1</v>
      </c>
      <c r="D27" s="83" t="n">
        <v>70.2</v>
      </c>
      <c r="E27" s="83" t="n">
        <v>11.8</v>
      </c>
      <c r="F27" s="83" t="n">
        <v>90.5</v>
      </c>
      <c r="G27" s="83" t="n">
        <v>289.3</v>
      </c>
      <c r="H27" s="83" t="n">
        <v>69.6</v>
      </c>
    </row>
    <row r="28" customFormat="false" ht="15.75" hidden="false" customHeight="false" outlineLevel="0" collapsed="false">
      <c r="B28" s="73" t="s">
        <v>120</v>
      </c>
      <c r="C28" s="83" t="n">
        <v>1673</v>
      </c>
      <c r="D28" s="83" t="n">
        <v>106.9</v>
      </c>
      <c r="E28" s="83" t="n">
        <v>379.6</v>
      </c>
      <c r="F28" s="83" t="n">
        <v>127.3</v>
      </c>
      <c r="G28" s="83" t="n">
        <v>1293.4</v>
      </c>
      <c r="H28" s="83" t="n">
        <v>102.1</v>
      </c>
    </row>
    <row r="29" s="85" customFormat="true" ht="15.75" hidden="false" customHeight="false" outlineLevel="0" collapsed="false">
      <c r="B29" s="86" t="s">
        <v>121</v>
      </c>
      <c r="C29" s="83" t="n">
        <v>187</v>
      </c>
      <c r="D29" s="83" t="n">
        <v>129.2</v>
      </c>
      <c r="E29" s="83" t="n">
        <v>12.2</v>
      </c>
      <c r="F29" s="83" t="n">
        <v>234.9</v>
      </c>
      <c r="G29" s="83" t="n">
        <v>174.8</v>
      </c>
      <c r="H29" s="83" t="n">
        <v>125.2</v>
      </c>
    </row>
    <row r="30" customFormat="false" ht="15" hidden="false" customHeight="false" outlineLevel="0" collapsed="false">
      <c r="C30" s="120"/>
      <c r="D30" s="87"/>
      <c r="E30" s="87"/>
      <c r="F30" s="87"/>
      <c r="G30" s="87"/>
      <c r="H30" s="87"/>
    </row>
    <row r="31" s="58" customFormat="true" ht="15" hidden="false" customHeight="false" outlineLevel="0" collapsed="false">
      <c r="C31" s="76"/>
      <c r="D31" s="76"/>
      <c r="E31" s="76"/>
      <c r="F31" s="76"/>
      <c r="G31" s="76"/>
      <c r="H31" s="76"/>
    </row>
    <row r="32" customFormat="false" ht="15" hidden="false" customHeight="false" outlineLevel="0" collapsed="false">
      <c r="B32" s="61"/>
      <c r="C32" s="88"/>
      <c r="D32" s="88"/>
      <c r="E32" s="88"/>
      <c r="F32" s="88"/>
      <c r="G32" s="88"/>
      <c r="H32" s="88"/>
    </row>
  </sheetData>
  <mergeCells count="7">
    <mergeCell ref="A1:H1"/>
    <mergeCell ref="A2:H2"/>
    <mergeCell ref="A3:B4"/>
    <mergeCell ref="C3:D3"/>
    <mergeCell ref="E3:F3"/>
    <mergeCell ref="G3:H3"/>
    <mergeCell ref="A5:B5"/>
  </mergeCells>
  <conditionalFormatting sqref="C31:H31">
    <cfRule type="cellIs" priority="2" operator="notEqual" aboveAverage="0" equalAverage="0" bottom="0" percent="0" rank="0" text="" dxfId="17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false" outlineLevel="0" max="257" min="9" style="37" width="9.14"/>
  </cols>
  <sheetData>
    <row r="1" customFormat="false" ht="36.75" hidden="false" customHeight="true" outlineLevel="0" collapsed="false">
      <c r="A1" s="38" t="s">
        <v>164</v>
      </c>
      <c r="B1" s="38"/>
      <c r="C1" s="38"/>
      <c r="D1" s="38"/>
      <c r="E1" s="38"/>
      <c r="F1" s="38"/>
      <c r="G1" s="38"/>
      <c r="H1" s="38"/>
    </row>
    <row r="2" s="78" customFormat="true" ht="15" hidden="false" customHeight="true" outlineLevel="0" collapsed="false">
      <c r="A2" s="77" t="s">
        <v>123</v>
      </c>
      <c r="B2" s="77"/>
      <c r="C2" s="77"/>
      <c r="D2" s="77"/>
      <c r="E2" s="77"/>
      <c r="F2" s="77"/>
      <c r="G2" s="77"/>
      <c r="H2" s="77"/>
    </row>
    <row r="3" s="80" customFormat="true" ht="35.25" hidden="false" customHeight="true" outlineLevel="0" collapsed="false">
      <c r="A3" s="79"/>
      <c r="B3" s="79"/>
      <c r="C3" s="41" t="s">
        <v>91</v>
      </c>
      <c r="D3" s="41"/>
      <c r="E3" s="41" t="s">
        <v>92</v>
      </c>
      <c r="F3" s="41"/>
      <c r="G3" s="42" t="s">
        <v>93</v>
      </c>
      <c r="H3" s="42"/>
    </row>
    <row r="4" s="80" customFormat="true" ht="51" hidden="false" customHeight="true" outlineLevel="0" collapsed="false">
      <c r="A4" s="79"/>
      <c r="B4" s="79"/>
      <c r="C4" s="43" t="n">
        <v>2017</v>
      </c>
      <c r="D4" s="41" t="s">
        <v>52</v>
      </c>
      <c r="E4" s="43" t="n">
        <v>2017</v>
      </c>
      <c r="F4" s="41" t="s">
        <v>52</v>
      </c>
      <c r="G4" s="43" t="n">
        <v>2017</v>
      </c>
      <c r="H4" s="42" t="s">
        <v>52</v>
      </c>
    </row>
    <row r="5" customFormat="false" ht="15.75" hidden="false" customHeight="true" outlineLevel="0" collapsed="false">
      <c r="A5" s="81" t="s">
        <v>97</v>
      </c>
      <c r="B5" s="81"/>
      <c r="C5" s="82" t="n">
        <v>3526.4</v>
      </c>
      <c r="D5" s="82" t="n">
        <v>105</v>
      </c>
      <c r="E5" s="82" t="n">
        <v>1837.6</v>
      </c>
      <c r="F5" s="82" t="n">
        <v>102.4</v>
      </c>
      <c r="G5" s="82" t="n">
        <v>1688.8</v>
      </c>
      <c r="H5" s="82" t="n">
        <v>107.9</v>
      </c>
    </row>
    <row r="6" customFormat="false" ht="15.75" hidden="false" customHeight="false" outlineLevel="0" collapsed="false">
      <c r="B6" s="73" t="s">
        <v>98</v>
      </c>
      <c r="C6" s="83" t="n">
        <v>42.3</v>
      </c>
      <c r="D6" s="83" t="n">
        <v>114.2</v>
      </c>
      <c r="E6" s="83" t="s">
        <v>89</v>
      </c>
      <c r="F6" s="83" t="s">
        <v>89</v>
      </c>
      <c r="G6" s="83" t="n">
        <v>42.3</v>
      </c>
      <c r="H6" s="83" t="n">
        <v>114.2</v>
      </c>
    </row>
    <row r="7" customFormat="false" ht="15.75" hidden="false" customHeight="false" outlineLevel="0" collapsed="false">
      <c r="B7" s="73" t="s">
        <v>99</v>
      </c>
      <c r="C7" s="83" t="n">
        <v>2.6</v>
      </c>
      <c r="D7" s="83" t="n">
        <v>97</v>
      </c>
      <c r="E7" s="83" t="s">
        <v>89</v>
      </c>
      <c r="F7" s="83" t="s">
        <v>89</v>
      </c>
      <c r="G7" s="83" t="n">
        <v>2.6</v>
      </c>
      <c r="H7" s="83" t="n">
        <v>97</v>
      </c>
    </row>
    <row r="8" customFormat="false" ht="18" hidden="false" customHeight="false" outlineLevel="0" collapsed="false">
      <c r="A8" s="69"/>
      <c r="B8" s="70" t="s">
        <v>100</v>
      </c>
      <c r="C8" s="84" t="n">
        <v>53.4</v>
      </c>
      <c r="D8" s="84" t="n">
        <v>104.2</v>
      </c>
      <c r="E8" s="83" t="s">
        <v>138</v>
      </c>
      <c r="F8" s="83" t="s">
        <v>138</v>
      </c>
      <c r="G8" s="83" t="s">
        <v>138</v>
      </c>
      <c r="H8" s="83" t="s">
        <v>138</v>
      </c>
    </row>
    <row r="9" customFormat="false" ht="18" hidden="false" customHeight="false" outlineLevel="0" collapsed="false">
      <c r="A9" s="69"/>
      <c r="B9" s="70" t="s">
        <v>101</v>
      </c>
      <c r="C9" s="84" t="n">
        <v>54.6</v>
      </c>
      <c r="D9" s="84" t="n">
        <v>298.2</v>
      </c>
      <c r="E9" s="83" t="s">
        <v>138</v>
      </c>
      <c r="F9" s="83" t="s">
        <v>138</v>
      </c>
      <c r="G9" s="83" t="s">
        <v>138</v>
      </c>
      <c r="H9" s="83" t="s">
        <v>138</v>
      </c>
    </row>
    <row r="10" customFormat="false" ht="15.75" hidden="false" customHeight="false" outlineLevel="0" collapsed="false">
      <c r="A10" s="69"/>
      <c r="B10" s="70" t="s">
        <v>102</v>
      </c>
      <c r="C10" s="84" t="n">
        <v>0.6</v>
      </c>
      <c r="D10" s="84" t="n">
        <v>87.3</v>
      </c>
      <c r="E10" s="71" t="s">
        <v>89</v>
      </c>
      <c r="F10" s="71" t="s">
        <v>89</v>
      </c>
      <c r="G10" s="71" t="n">
        <v>0.6</v>
      </c>
      <c r="H10" s="71" t="n">
        <v>87.3</v>
      </c>
    </row>
    <row r="11" customFormat="false" ht="15.75" hidden="false" customHeight="false" outlineLevel="0" collapsed="false">
      <c r="A11" s="69"/>
      <c r="B11" s="70" t="s">
        <v>103</v>
      </c>
      <c r="C11" s="84" t="n">
        <v>243.2</v>
      </c>
      <c r="D11" s="84" t="n">
        <v>105.3</v>
      </c>
      <c r="E11" s="71" t="n">
        <v>12.6</v>
      </c>
      <c r="F11" s="71" t="n">
        <v>190</v>
      </c>
      <c r="G11" s="71" t="n">
        <v>230.6</v>
      </c>
      <c r="H11" s="71" t="n">
        <v>102.8</v>
      </c>
    </row>
    <row r="12" customFormat="false" ht="15.75" hidden="false" customHeight="false" outlineLevel="0" collapsed="false">
      <c r="A12" s="69"/>
      <c r="B12" s="70" t="s">
        <v>104</v>
      </c>
      <c r="C12" s="84" t="n">
        <v>72.3</v>
      </c>
      <c r="D12" s="84" t="n">
        <v>135.2</v>
      </c>
      <c r="E12" s="83" t="n">
        <v>2.5</v>
      </c>
      <c r="F12" s="83" t="n">
        <v>306.1</v>
      </c>
      <c r="G12" s="83" t="n">
        <v>69.8</v>
      </c>
      <c r="H12" s="83" t="n">
        <v>132.5</v>
      </c>
    </row>
    <row r="13" customFormat="false" ht="15.75" hidden="false" customHeight="false" outlineLevel="0" collapsed="false">
      <c r="A13" s="69"/>
      <c r="B13" s="70" t="s">
        <v>105</v>
      </c>
      <c r="C13" s="84" t="n">
        <v>8</v>
      </c>
      <c r="D13" s="84" t="n">
        <v>105.5</v>
      </c>
      <c r="E13" s="83" t="s">
        <v>89</v>
      </c>
      <c r="F13" s="83" t="s">
        <v>89</v>
      </c>
      <c r="G13" s="83" t="n">
        <v>8</v>
      </c>
      <c r="H13" s="83" t="n">
        <v>105.5</v>
      </c>
    </row>
    <row r="14" customFormat="false" ht="15.75" hidden="false" customHeight="false" outlineLevel="0" collapsed="false">
      <c r="A14" s="69"/>
      <c r="B14" s="70" t="s">
        <v>106</v>
      </c>
      <c r="C14" s="84" t="n">
        <v>23.8</v>
      </c>
      <c r="D14" s="84" t="n">
        <v>106.8</v>
      </c>
      <c r="E14" s="83" t="s">
        <v>89</v>
      </c>
      <c r="F14" s="83" t="s">
        <v>89</v>
      </c>
      <c r="G14" s="83" t="n">
        <v>23.8</v>
      </c>
      <c r="H14" s="83" t="n">
        <v>106.8</v>
      </c>
    </row>
    <row r="15" customFormat="false" ht="15.75" hidden="false" customHeight="false" outlineLevel="0" collapsed="false">
      <c r="A15" s="69"/>
      <c r="B15" s="70" t="s">
        <v>107</v>
      </c>
      <c r="C15" s="84" t="n">
        <v>28.1</v>
      </c>
      <c r="D15" s="84" t="n">
        <v>107.2</v>
      </c>
      <c r="E15" s="83" t="s">
        <v>89</v>
      </c>
      <c r="F15" s="83" t="s">
        <v>89</v>
      </c>
      <c r="G15" s="83" t="n">
        <v>28.1</v>
      </c>
      <c r="H15" s="83" t="n">
        <v>107.2</v>
      </c>
    </row>
    <row r="16" customFormat="false" ht="15.75" hidden="false" customHeight="false" outlineLevel="0" collapsed="false">
      <c r="A16" s="69"/>
      <c r="B16" s="70" t="s">
        <v>108</v>
      </c>
      <c r="C16" s="84" t="n">
        <v>13.4</v>
      </c>
      <c r="D16" s="84" t="n">
        <v>119.7</v>
      </c>
      <c r="E16" s="84" t="s">
        <v>89</v>
      </c>
      <c r="F16" s="84" t="s">
        <v>89</v>
      </c>
      <c r="G16" s="84" t="n">
        <v>13.4</v>
      </c>
      <c r="H16" s="84" t="n">
        <v>119.7</v>
      </c>
    </row>
    <row r="17" customFormat="false" ht="15.75" hidden="false" customHeight="false" outlineLevel="0" collapsed="false">
      <c r="A17" s="69"/>
      <c r="B17" s="70" t="s">
        <v>109</v>
      </c>
      <c r="C17" s="84" t="n">
        <v>14</v>
      </c>
      <c r="D17" s="84" t="n">
        <v>100</v>
      </c>
      <c r="E17" s="83" t="s">
        <v>89</v>
      </c>
      <c r="F17" s="83" t="s">
        <v>89</v>
      </c>
      <c r="G17" s="83" t="n">
        <v>14</v>
      </c>
      <c r="H17" s="83" t="n">
        <v>100</v>
      </c>
    </row>
    <row r="18" customFormat="false" ht="15.75" hidden="false" customHeight="false" outlineLevel="0" collapsed="false">
      <c r="A18" s="69"/>
      <c r="B18" s="70" t="s">
        <v>110</v>
      </c>
      <c r="C18" s="84" t="n">
        <v>482.7</v>
      </c>
      <c r="D18" s="84" t="n">
        <v>92.6</v>
      </c>
      <c r="E18" s="83" t="n">
        <v>451.6</v>
      </c>
      <c r="F18" s="83" t="n">
        <v>91.6</v>
      </c>
      <c r="G18" s="83" t="n">
        <v>31.1</v>
      </c>
      <c r="H18" s="83" t="n">
        <v>109.5</v>
      </c>
    </row>
    <row r="19" customFormat="false" ht="15.75" hidden="false" customHeight="false" outlineLevel="0" collapsed="false">
      <c r="A19" s="69"/>
      <c r="B19" s="70" t="s">
        <v>111</v>
      </c>
      <c r="C19" s="84" t="n">
        <v>2031.6</v>
      </c>
      <c r="D19" s="84" t="n">
        <v>103.6</v>
      </c>
      <c r="E19" s="83" t="n">
        <v>1026.9</v>
      </c>
      <c r="F19" s="83" t="n">
        <v>102</v>
      </c>
      <c r="G19" s="83" t="n">
        <v>1004.7</v>
      </c>
      <c r="H19" s="83" t="n">
        <v>105.3</v>
      </c>
    </row>
    <row r="20" customFormat="false" ht="18" hidden="false" customHeight="false" outlineLevel="0" collapsed="false">
      <c r="A20" s="69"/>
      <c r="B20" s="70" t="s">
        <v>112</v>
      </c>
      <c r="C20" s="84" t="n">
        <v>19.3</v>
      </c>
      <c r="D20" s="84" t="n">
        <v>100.3</v>
      </c>
      <c r="E20" s="83" t="s">
        <v>138</v>
      </c>
      <c r="F20" s="83" t="s">
        <v>138</v>
      </c>
      <c r="G20" s="83" t="s">
        <v>138</v>
      </c>
      <c r="H20" s="83" t="s">
        <v>138</v>
      </c>
    </row>
    <row r="21" customFormat="false" ht="15.75" hidden="false" customHeight="false" outlineLevel="0" collapsed="false">
      <c r="A21" s="69"/>
      <c r="B21" s="70" t="s">
        <v>113</v>
      </c>
      <c r="C21" s="84" t="n">
        <v>2.4</v>
      </c>
      <c r="D21" s="84" t="n">
        <v>103.3</v>
      </c>
      <c r="E21" s="83" t="s">
        <v>89</v>
      </c>
      <c r="F21" s="83" t="s">
        <v>89</v>
      </c>
      <c r="G21" s="83" t="n">
        <v>2.4</v>
      </c>
      <c r="H21" s="83" t="n">
        <v>103.3</v>
      </c>
    </row>
    <row r="22" customFormat="false" ht="15.75" hidden="false" customHeight="false" outlineLevel="0" collapsed="false">
      <c r="A22" s="69"/>
      <c r="B22" s="70" t="s">
        <v>114</v>
      </c>
      <c r="C22" s="84" t="n">
        <v>2.1</v>
      </c>
      <c r="D22" s="84" t="n">
        <v>101.7</v>
      </c>
      <c r="E22" s="71" t="s">
        <v>89</v>
      </c>
      <c r="F22" s="71" t="s">
        <v>89</v>
      </c>
      <c r="G22" s="71" t="n">
        <v>2.1</v>
      </c>
      <c r="H22" s="71" t="n">
        <v>101.8</v>
      </c>
    </row>
    <row r="23" customFormat="false" ht="15.75" hidden="false" customHeight="false" outlineLevel="0" collapsed="false">
      <c r="A23" s="69"/>
      <c r="B23" s="70" t="s">
        <v>115</v>
      </c>
      <c r="C23" s="84" t="n">
        <v>1.5</v>
      </c>
      <c r="D23" s="84" t="n">
        <v>101.1</v>
      </c>
      <c r="E23" s="71" t="s">
        <v>89</v>
      </c>
      <c r="F23" s="71" t="s">
        <v>89</v>
      </c>
      <c r="G23" s="71" t="n">
        <v>1.5</v>
      </c>
      <c r="H23" s="71" t="n">
        <v>101.1</v>
      </c>
    </row>
    <row r="24" customFormat="false" ht="18" hidden="false" customHeight="false" outlineLevel="0" collapsed="false">
      <c r="A24" s="69"/>
      <c r="B24" s="70" t="s">
        <v>116</v>
      </c>
      <c r="C24" s="84" t="n">
        <v>6.5</v>
      </c>
      <c r="D24" s="84" t="n">
        <v>103.2</v>
      </c>
      <c r="E24" s="83" t="s">
        <v>138</v>
      </c>
      <c r="F24" s="83" t="s">
        <v>138</v>
      </c>
      <c r="G24" s="83" t="s">
        <v>138</v>
      </c>
      <c r="H24" s="83" t="s">
        <v>138</v>
      </c>
    </row>
    <row r="25" customFormat="false" ht="15.75" hidden="false" customHeight="false" outlineLevel="0" collapsed="false">
      <c r="A25" s="69"/>
      <c r="B25" s="70" t="s">
        <v>117</v>
      </c>
      <c r="C25" s="84" t="n">
        <v>391.7</v>
      </c>
      <c r="D25" s="84" t="n">
        <v>116.3</v>
      </c>
      <c r="E25" s="83" t="n">
        <v>343.7</v>
      </c>
      <c r="F25" s="83" t="n">
        <v>120</v>
      </c>
      <c r="G25" s="83" t="n">
        <v>48</v>
      </c>
      <c r="H25" s="83" t="n">
        <v>95.7</v>
      </c>
    </row>
    <row r="26" customFormat="false" ht="15.75" hidden="false" customHeight="false" outlineLevel="0" collapsed="false">
      <c r="A26" s="69"/>
      <c r="B26" s="70" t="s">
        <v>118</v>
      </c>
      <c r="C26" s="84" t="n">
        <v>7</v>
      </c>
      <c r="D26" s="84" t="n">
        <v>117.5</v>
      </c>
      <c r="E26" s="83" t="s">
        <v>89</v>
      </c>
      <c r="F26" s="83" t="s">
        <v>89</v>
      </c>
      <c r="G26" s="83" t="n">
        <v>7</v>
      </c>
      <c r="H26" s="83" t="n">
        <v>117.5</v>
      </c>
    </row>
    <row r="27" customFormat="false" ht="15.75" hidden="false" customHeight="false" outlineLevel="0" collapsed="false">
      <c r="A27" s="69"/>
      <c r="B27" s="70" t="s">
        <v>119</v>
      </c>
      <c r="C27" s="84" t="n">
        <v>10.1</v>
      </c>
      <c r="D27" s="84" t="n">
        <v>76.5</v>
      </c>
      <c r="E27" s="83" t="s">
        <v>89</v>
      </c>
      <c r="F27" s="83" t="s">
        <v>89</v>
      </c>
      <c r="G27" s="83" t="n">
        <v>10.1</v>
      </c>
      <c r="H27" s="83" t="n">
        <v>76.5</v>
      </c>
    </row>
    <row r="28" customFormat="false" ht="18" hidden="false" customHeight="false" outlineLevel="0" collapsed="false">
      <c r="A28" s="69"/>
      <c r="B28" s="70" t="s">
        <v>120</v>
      </c>
      <c r="C28" s="84" t="n">
        <v>11.6</v>
      </c>
      <c r="D28" s="84" t="n">
        <v>102.3</v>
      </c>
      <c r="E28" s="83" t="s">
        <v>138</v>
      </c>
      <c r="F28" s="83" t="s">
        <v>138</v>
      </c>
      <c r="G28" s="83" t="s">
        <v>138</v>
      </c>
      <c r="H28" s="83" t="s">
        <v>138</v>
      </c>
    </row>
    <row r="29" s="85" customFormat="true" ht="15.75" hidden="false" customHeight="false" outlineLevel="0" collapsed="false">
      <c r="A29" s="106"/>
      <c r="B29" s="107" t="s">
        <v>121</v>
      </c>
      <c r="C29" s="83" t="n">
        <v>3.6</v>
      </c>
      <c r="D29" s="83" t="n">
        <v>133.5</v>
      </c>
      <c r="E29" s="83" t="s">
        <v>89</v>
      </c>
      <c r="F29" s="83" t="s">
        <v>89</v>
      </c>
      <c r="G29" s="83" t="n">
        <v>3.6</v>
      </c>
      <c r="H29" s="83" t="n">
        <v>133.5</v>
      </c>
    </row>
    <row r="30" s="58" customFormat="true" ht="41.25" hidden="false" customHeight="true" outlineLevel="0" collapsed="false">
      <c r="A30" s="108" t="s">
        <v>139</v>
      </c>
      <c r="B30" s="108"/>
      <c r="C30" s="108"/>
      <c r="D30" s="108"/>
      <c r="E30" s="108"/>
      <c r="F30" s="108"/>
      <c r="G30" s="108"/>
      <c r="H30" s="108"/>
    </row>
    <row r="31" s="58" customFormat="true" ht="15" hidden="false" customHeight="false" outlineLevel="0" collapsed="false">
      <c r="C31" s="76"/>
      <c r="D31" s="76"/>
      <c r="E31" s="76"/>
      <c r="F31" s="76"/>
      <c r="G31" s="76"/>
      <c r="H31" s="76"/>
    </row>
    <row r="32" customFormat="false" ht="15" hidden="false" customHeight="false" outlineLevel="0" collapsed="false">
      <c r="B32" s="61"/>
      <c r="C32" s="88"/>
      <c r="D32" s="88"/>
      <c r="E32" s="88"/>
      <c r="F32" s="88"/>
      <c r="G32" s="88"/>
      <c r="H32" s="88"/>
    </row>
  </sheetData>
  <mergeCells count="8">
    <mergeCell ref="A1:H1"/>
    <mergeCell ref="A2:H2"/>
    <mergeCell ref="A3:B4"/>
    <mergeCell ref="C3:D3"/>
    <mergeCell ref="E3:F3"/>
    <mergeCell ref="G3:H3"/>
    <mergeCell ref="A5:B5"/>
    <mergeCell ref="A30:H30"/>
  </mergeCells>
  <conditionalFormatting sqref="C31:H31">
    <cfRule type="cellIs" priority="2" operator="notEqual" aboveAverage="0" equalAverage="0" bottom="0" percent="0" rank="0" text="" dxfId="18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2.56"/>
    <col collapsed="false" customWidth="true" hidden="false" outlineLevel="0" max="2" min="2" style="0" width="110.7"/>
  </cols>
  <sheetData/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21" activeCellId="0" sqref="O21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41.28"/>
    <col collapsed="false" customWidth="true" hidden="false" outlineLevel="0" max="7" min="2" style="37" width="13.7"/>
    <col collapsed="false" customWidth="false" hidden="false" outlineLevel="0" max="257" min="8" style="37" width="9.14"/>
  </cols>
  <sheetData>
    <row r="1" customFormat="false" ht="16.5" hidden="false" customHeight="true" outlineLevel="0" collapsed="false">
      <c r="A1" s="38" t="s">
        <v>46</v>
      </c>
      <c r="B1" s="38"/>
      <c r="C1" s="38"/>
      <c r="D1" s="38"/>
      <c r="E1" s="38"/>
      <c r="F1" s="38"/>
      <c r="G1" s="38"/>
    </row>
    <row r="2" customFormat="false" ht="17.25" hidden="false" customHeight="true" outlineLevel="0" collapsed="false">
      <c r="A2" s="38" t="s">
        <v>47</v>
      </c>
      <c r="B2" s="38"/>
      <c r="C2" s="38"/>
      <c r="D2" s="38"/>
      <c r="E2" s="38"/>
      <c r="F2" s="38"/>
      <c r="G2" s="38"/>
    </row>
    <row r="3" customFormat="false" ht="17.25" hidden="false" customHeight="true" outlineLevel="0" collapsed="false">
      <c r="A3" s="39" t="s">
        <v>48</v>
      </c>
      <c r="B3" s="39"/>
      <c r="C3" s="39"/>
      <c r="D3" s="39"/>
      <c r="E3" s="39"/>
      <c r="F3" s="39"/>
      <c r="G3" s="39"/>
    </row>
    <row r="4" customFormat="false" ht="33" hidden="false" customHeight="true" outlineLevel="0" collapsed="false">
      <c r="A4" s="40"/>
      <c r="B4" s="41" t="s">
        <v>49</v>
      </c>
      <c r="C4" s="41"/>
      <c r="D4" s="41" t="s">
        <v>50</v>
      </c>
      <c r="E4" s="41"/>
      <c r="F4" s="42" t="s">
        <v>51</v>
      </c>
      <c r="G4" s="42"/>
    </row>
    <row r="5" customFormat="false" ht="15.75" hidden="false" customHeight="true" outlineLevel="0" collapsed="false">
      <c r="A5" s="40"/>
      <c r="B5" s="43" t="n">
        <v>2017</v>
      </c>
      <c r="C5" s="41" t="s">
        <v>52</v>
      </c>
      <c r="D5" s="43" t="n">
        <v>2017</v>
      </c>
      <c r="E5" s="41" t="s">
        <v>52</v>
      </c>
      <c r="F5" s="43" t="n">
        <v>2017</v>
      </c>
      <c r="G5" s="42" t="s">
        <v>52</v>
      </c>
    </row>
    <row r="6" customFormat="false" ht="32.25" hidden="false" customHeight="true" outlineLevel="0" collapsed="false">
      <c r="A6" s="40"/>
      <c r="B6" s="43"/>
      <c r="C6" s="41"/>
      <c r="D6" s="43"/>
      <c r="E6" s="41"/>
      <c r="F6" s="43"/>
      <c r="G6" s="42"/>
    </row>
    <row r="7" customFormat="false" ht="15.75" hidden="false" customHeight="false" outlineLevel="0" collapsed="false">
      <c r="A7" s="44" t="s">
        <v>53</v>
      </c>
      <c r="B7" s="45" t="n">
        <v>12977.4</v>
      </c>
      <c r="C7" s="45" t="n">
        <v>101.4</v>
      </c>
      <c r="D7" s="45" t="n">
        <v>527574.3</v>
      </c>
      <c r="E7" s="45" t="n">
        <v>94</v>
      </c>
      <c r="F7" s="45" t="n">
        <v>40.7</v>
      </c>
      <c r="G7" s="45" t="n">
        <v>92.9</v>
      </c>
    </row>
    <row r="8" customFormat="false" ht="15.75" hidden="false" customHeight="false" outlineLevel="0" collapsed="false">
      <c r="A8" s="36" t="s">
        <v>54</v>
      </c>
      <c r="B8" s="45" t="n">
        <v>6345.6</v>
      </c>
      <c r="C8" s="45" t="n">
        <v>102.6</v>
      </c>
      <c r="D8" s="45" t="n">
        <v>267374.9</v>
      </c>
      <c r="E8" s="45" t="n">
        <v>100</v>
      </c>
      <c r="F8" s="45" t="n">
        <v>42.1</v>
      </c>
      <c r="G8" s="45" t="n">
        <v>97.5</v>
      </c>
    </row>
    <row r="9" customFormat="false" ht="15.75" hidden="false" customHeight="false" outlineLevel="0" collapsed="false">
      <c r="A9" s="46" t="s">
        <v>55</v>
      </c>
      <c r="B9" s="45" t="n">
        <v>6146.2</v>
      </c>
      <c r="C9" s="45" t="n">
        <v>102.5</v>
      </c>
      <c r="D9" s="45" t="n">
        <v>259600.5</v>
      </c>
      <c r="E9" s="45" t="n">
        <v>99.9</v>
      </c>
      <c r="F9" s="45" t="n">
        <v>42.2</v>
      </c>
      <c r="G9" s="45" t="n">
        <v>97.5</v>
      </c>
    </row>
    <row r="10" customFormat="false" ht="15.75" hidden="false" customHeight="false" outlineLevel="0" collapsed="false">
      <c r="A10" s="46" t="s">
        <v>56</v>
      </c>
      <c r="B10" s="45" t="n">
        <v>199.4</v>
      </c>
      <c r="C10" s="45" t="n">
        <v>106.5</v>
      </c>
      <c r="D10" s="45" t="n">
        <v>7774.4</v>
      </c>
      <c r="E10" s="45" t="n">
        <v>104</v>
      </c>
      <c r="F10" s="45" t="n">
        <v>39</v>
      </c>
      <c r="G10" s="45" t="n">
        <v>97.5</v>
      </c>
    </row>
    <row r="11" customFormat="false" ht="15.75" hidden="false" customHeight="false" outlineLevel="0" collapsed="false">
      <c r="A11" s="36" t="s">
        <v>57</v>
      </c>
      <c r="B11" s="47" t="n">
        <v>2975.5</v>
      </c>
      <c r="C11" s="47" t="n">
        <v>106.5</v>
      </c>
      <c r="D11" s="47" t="n">
        <v>147043.7</v>
      </c>
      <c r="E11" s="47" t="n">
        <v>85.3</v>
      </c>
      <c r="F11" s="47" t="n">
        <v>49.4</v>
      </c>
      <c r="G11" s="47" t="n">
        <v>80.1</v>
      </c>
    </row>
    <row r="12" customFormat="false" ht="15.75" hidden="false" customHeight="false" outlineLevel="0" collapsed="false">
      <c r="A12" s="36" t="s">
        <v>58</v>
      </c>
      <c r="B12" s="45" t="n">
        <v>2496</v>
      </c>
      <c r="C12" s="45" t="n">
        <v>87.5</v>
      </c>
      <c r="D12" s="45" t="n">
        <v>85204.1</v>
      </c>
      <c r="E12" s="45" t="n">
        <v>87.6</v>
      </c>
      <c r="F12" s="45" t="n">
        <v>34.1</v>
      </c>
      <c r="G12" s="45" t="n">
        <v>100</v>
      </c>
    </row>
    <row r="13" customFormat="false" ht="15.75" hidden="false" customHeight="false" outlineLevel="0" collapsed="false">
      <c r="A13" s="46" t="s">
        <v>59</v>
      </c>
      <c r="B13" s="45" t="n">
        <v>882.7</v>
      </c>
      <c r="C13" s="45" t="n">
        <v>87.8</v>
      </c>
      <c r="D13" s="45" t="n">
        <v>31257.3</v>
      </c>
      <c r="E13" s="45" t="n">
        <v>83.6</v>
      </c>
      <c r="F13" s="45" t="n">
        <v>35.4</v>
      </c>
      <c r="G13" s="45" t="n">
        <v>95.2</v>
      </c>
    </row>
    <row r="14" customFormat="false" ht="15.75" hidden="false" customHeight="false" outlineLevel="0" collapsed="false">
      <c r="A14" s="46" t="s">
        <v>60</v>
      </c>
      <c r="B14" s="47" t="n">
        <v>1613.3</v>
      </c>
      <c r="C14" s="47" t="n">
        <v>87.4</v>
      </c>
      <c r="D14" s="47" t="n">
        <v>53946.8</v>
      </c>
      <c r="E14" s="47" t="n">
        <v>90.1</v>
      </c>
      <c r="F14" s="47" t="n">
        <v>33.4</v>
      </c>
      <c r="G14" s="47" t="n">
        <v>103.1</v>
      </c>
    </row>
    <row r="15" customFormat="false" ht="15.75" hidden="false" customHeight="false" outlineLevel="0" collapsed="false">
      <c r="A15" s="36" t="s">
        <v>61</v>
      </c>
      <c r="B15" s="45" t="n">
        <v>169.5</v>
      </c>
      <c r="C15" s="45" t="n">
        <v>119.4</v>
      </c>
      <c r="D15" s="45" t="n">
        <v>5191</v>
      </c>
      <c r="E15" s="45" t="n">
        <v>128.2</v>
      </c>
      <c r="F15" s="45" t="n">
        <v>30.6</v>
      </c>
      <c r="G15" s="45" t="n">
        <v>107.4</v>
      </c>
    </row>
    <row r="16" customFormat="false" ht="15.75" hidden="false" customHeight="false" outlineLevel="0" collapsed="false">
      <c r="A16" s="36" t="s">
        <v>62</v>
      </c>
      <c r="B16" s="45" t="n">
        <v>196.2</v>
      </c>
      <c r="C16" s="45" t="n">
        <v>94.7</v>
      </c>
      <c r="D16" s="45" t="n">
        <v>4928.1</v>
      </c>
      <c r="E16" s="45" t="n">
        <v>94.4</v>
      </c>
      <c r="F16" s="45" t="n">
        <v>25.1</v>
      </c>
      <c r="G16" s="45" t="n">
        <v>99.6</v>
      </c>
    </row>
    <row r="17" customFormat="false" ht="15.75" hidden="false" customHeight="false" outlineLevel="0" collapsed="false">
      <c r="A17" s="36" t="s">
        <v>63</v>
      </c>
      <c r="B17" s="45" t="n">
        <v>173.8</v>
      </c>
      <c r="C17" s="45" t="n">
        <v>117.9</v>
      </c>
      <c r="D17" s="45" t="n">
        <v>1928.7</v>
      </c>
      <c r="E17" s="45" t="n">
        <v>101</v>
      </c>
      <c r="F17" s="45" t="n">
        <v>11.1</v>
      </c>
      <c r="G17" s="45" t="n">
        <v>85.4</v>
      </c>
    </row>
    <row r="18" customFormat="false" ht="15.75" hidden="false" customHeight="false" outlineLevel="0" collapsed="false">
      <c r="A18" s="36" t="s">
        <v>64</v>
      </c>
      <c r="B18" s="45" t="n">
        <v>54.5</v>
      </c>
      <c r="C18" s="45" t="n">
        <v>52.5</v>
      </c>
      <c r="D18" s="45" t="n">
        <v>876.6</v>
      </c>
      <c r="E18" s="45" t="n">
        <v>45.2</v>
      </c>
      <c r="F18" s="45" t="n">
        <v>16</v>
      </c>
      <c r="G18" s="45" t="n">
        <v>86</v>
      </c>
    </row>
    <row r="19" customFormat="false" ht="15.75" hidden="false" customHeight="false" outlineLevel="0" collapsed="false">
      <c r="A19" s="36" t="s">
        <v>65</v>
      </c>
      <c r="B19" s="45" t="n">
        <v>10.5</v>
      </c>
      <c r="C19" s="45" t="n">
        <v>125.3</v>
      </c>
      <c r="D19" s="45" t="n">
        <v>576.7</v>
      </c>
      <c r="E19" s="45" t="n">
        <v>111.4</v>
      </c>
      <c r="F19" s="45" t="n">
        <v>55.2</v>
      </c>
      <c r="G19" s="45" t="n">
        <v>88.9</v>
      </c>
    </row>
    <row r="20" customFormat="false" ht="15.75" hidden="false" customHeight="false" outlineLevel="0" collapsed="false">
      <c r="A20" s="36" t="s">
        <v>66</v>
      </c>
      <c r="B20" s="45" t="n">
        <v>502.1</v>
      </c>
      <c r="C20" s="45" t="n">
        <v>157.7</v>
      </c>
      <c r="D20" s="45" t="n">
        <v>12920.5</v>
      </c>
      <c r="E20" s="45" t="n">
        <v>141.5</v>
      </c>
      <c r="F20" s="45" t="n">
        <v>25.7</v>
      </c>
      <c r="G20" s="45" t="n">
        <v>89.5</v>
      </c>
    </row>
    <row r="21" customFormat="false" ht="15.75" hidden="false" customHeight="false" outlineLevel="0" collapsed="false">
      <c r="A21" s="46" t="s">
        <v>67</v>
      </c>
      <c r="B21" s="45" t="n">
        <v>411.9</v>
      </c>
      <c r="C21" s="45" t="n">
        <v>173</v>
      </c>
      <c r="D21" s="45" t="n">
        <v>11387.1</v>
      </c>
      <c r="E21" s="45" t="n">
        <v>147.1</v>
      </c>
      <c r="F21" s="45" t="n">
        <v>27.6</v>
      </c>
      <c r="G21" s="45" t="n">
        <v>84.9</v>
      </c>
    </row>
    <row r="22" customFormat="false" ht="15.75" hidden="false" customHeight="false" outlineLevel="0" collapsed="false">
      <c r="A22" s="44" t="s">
        <v>68</v>
      </c>
      <c r="B22" s="47" t="n">
        <v>1691.9</v>
      </c>
      <c r="C22" s="47" t="n">
        <v>101.6</v>
      </c>
      <c r="D22" s="47" t="n">
        <v>33447.5</v>
      </c>
      <c r="E22" s="47" t="n">
        <v>85.3</v>
      </c>
      <c r="F22" s="47" t="n">
        <v>19.8</v>
      </c>
      <c r="G22" s="47" t="n">
        <v>83.9</v>
      </c>
    </row>
    <row r="23" customFormat="false" ht="15.75" hidden="false" customHeight="false" outlineLevel="0" collapsed="false">
      <c r="A23" s="44" t="s">
        <v>69</v>
      </c>
      <c r="B23" s="47" t="n">
        <v>780.5</v>
      </c>
      <c r="C23" s="47" t="n">
        <v>173.1</v>
      </c>
      <c r="D23" s="47" t="n">
        <v>22233.5</v>
      </c>
      <c r="E23" s="47" t="n">
        <v>188.1</v>
      </c>
      <c r="F23" s="47" t="n">
        <v>28.5</v>
      </c>
      <c r="G23" s="47" t="n">
        <v>108.8</v>
      </c>
    </row>
    <row r="24" customFormat="false" ht="15.75" hidden="false" customHeight="false" outlineLevel="0" collapsed="false">
      <c r="A24" s="46" t="s">
        <v>70</v>
      </c>
      <c r="B24" s="47" t="n">
        <v>734.9</v>
      </c>
      <c r="C24" s="47" t="n">
        <v>178.1</v>
      </c>
      <c r="D24" s="47" t="n">
        <v>21194.9</v>
      </c>
      <c r="E24" s="47" t="n">
        <v>190.1</v>
      </c>
      <c r="F24" s="47" t="n">
        <v>28.8</v>
      </c>
      <c r="G24" s="47" t="n">
        <v>106.7</v>
      </c>
    </row>
    <row r="25" customFormat="false" ht="15.75" hidden="false" customHeight="false" outlineLevel="0" collapsed="false">
      <c r="A25" s="46" t="s">
        <v>71</v>
      </c>
      <c r="B25" s="47" t="n">
        <v>45.6</v>
      </c>
      <c r="C25" s="47" t="n">
        <v>119.7</v>
      </c>
      <c r="D25" s="47" t="n">
        <v>1038.6</v>
      </c>
      <c r="E25" s="47" t="n">
        <v>154.7</v>
      </c>
      <c r="F25" s="47" t="n">
        <v>22.7</v>
      </c>
      <c r="G25" s="47" t="n">
        <v>129</v>
      </c>
    </row>
    <row r="26" customFormat="false" ht="15.75" hidden="false" customHeight="false" outlineLevel="0" collapsed="false">
      <c r="A26" s="48" t="s">
        <v>72</v>
      </c>
      <c r="B26" s="47" t="n">
        <v>5779.6</v>
      </c>
      <c r="C26" s="47" t="n">
        <v>100.4</v>
      </c>
      <c r="D26" s="47" t="n">
        <v>119377.5</v>
      </c>
      <c r="E26" s="47" t="n">
        <v>90.5</v>
      </c>
      <c r="F26" s="47" t="n">
        <v>20.7</v>
      </c>
      <c r="G26" s="47" t="n">
        <v>90.4</v>
      </c>
    </row>
    <row r="27" customFormat="false" ht="15.75" hidden="false" customHeight="false" outlineLevel="0" collapsed="false">
      <c r="A27" s="48" t="s">
        <v>73</v>
      </c>
      <c r="B27" s="45" t="n">
        <v>208.1</v>
      </c>
      <c r="C27" s="45" t="n">
        <v>106.7</v>
      </c>
      <c r="D27" s="45" t="n">
        <v>91932.8</v>
      </c>
      <c r="E27" s="45" t="n">
        <v>102.5</v>
      </c>
      <c r="F27" s="45" t="n">
        <v>441.8</v>
      </c>
      <c r="G27" s="45" t="n">
        <v>96.1</v>
      </c>
    </row>
    <row r="28" customFormat="false" ht="15.75" hidden="false" customHeight="false" outlineLevel="0" collapsed="false">
      <c r="A28" s="48" t="s">
        <v>74</v>
      </c>
      <c r="B28" s="45" t="n">
        <v>1321.9</v>
      </c>
      <c r="C28" s="45" t="n">
        <v>100.9</v>
      </c>
      <c r="D28" s="45" t="n">
        <v>221666</v>
      </c>
      <c r="E28" s="45" t="n">
        <v>102.1</v>
      </c>
      <c r="F28" s="45" t="n">
        <v>167.6</v>
      </c>
      <c r="G28" s="45" t="n">
        <v>101.1</v>
      </c>
    </row>
    <row r="29" customFormat="false" ht="15.75" hidden="false" customHeight="false" outlineLevel="0" collapsed="false">
      <c r="A29" s="49" t="s">
        <v>75</v>
      </c>
      <c r="B29" s="50" t="s">
        <v>76</v>
      </c>
      <c r="C29" s="50" t="s">
        <v>76</v>
      </c>
      <c r="D29" s="50" t="n">
        <v>90577.7</v>
      </c>
      <c r="E29" s="50" t="n">
        <v>99</v>
      </c>
      <c r="F29" s="50" t="s">
        <v>76</v>
      </c>
      <c r="G29" s="50" t="s">
        <v>76</v>
      </c>
    </row>
    <row r="30" customFormat="false" ht="15.75" hidden="false" customHeight="false" outlineLevel="0" collapsed="false">
      <c r="A30" s="51" t="s">
        <v>77</v>
      </c>
      <c r="B30" s="50" t="n">
        <v>438.8</v>
      </c>
      <c r="C30" s="45" t="n">
        <v>101.7</v>
      </c>
      <c r="D30" s="45" t="n">
        <v>85334.3</v>
      </c>
      <c r="E30" s="45" t="n">
        <v>98.7</v>
      </c>
      <c r="F30" s="50" t="n">
        <v>194.5</v>
      </c>
      <c r="G30" s="45" t="n">
        <v>97.1</v>
      </c>
    </row>
    <row r="31" customFormat="false" ht="15.75" hidden="false" customHeight="false" outlineLevel="0" collapsed="false">
      <c r="A31" s="51" t="s">
        <v>78</v>
      </c>
      <c r="B31" s="50" t="s">
        <v>76</v>
      </c>
      <c r="C31" s="50" t="s">
        <v>76</v>
      </c>
      <c r="D31" s="50" t="n">
        <v>5243.4</v>
      </c>
      <c r="E31" s="50" t="n">
        <v>103.2</v>
      </c>
      <c r="F31" s="50" t="s">
        <v>76</v>
      </c>
      <c r="G31" s="50" t="s">
        <v>76</v>
      </c>
    </row>
    <row r="32" customFormat="false" ht="15.75" hidden="false" customHeight="false" outlineLevel="0" collapsed="false">
      <c r="A32" s="52" t="s">
        <v>79</v>
      </c>
      <c r="B32" s="50" t="n">
        <v>194.8</v>
      </c>
      <c r="C32" s="50" t="n">
        <v>99</v>
      </c>
      <c r="D32" s="50" t="n">
        <v>58701.1</v>
      </c>
      <c r="E32" s="50" t="n">
        <v>97</v>
      </c>
      <c r="F32" s="50" t="n">
        <v>300.7</v>
      </c>
      <c r="G32" s="50" t="n">
        <v>98</v>
      </c>
    </row>
    <row r="33" customFormat="false" ht="15.75" hidden="false" customHeight="false" outlineLevel="0" collapsed="false">
      <c r="A33" s="52" t="s">
        <v>80</v>
      </c>
      <c r="B33" s="50" t="n">
        <v>248.3</v>
      </c>
      <c r="C33" s="50" t="n">
        <v>96.7</v>
      </c>
      <c r="D33" s="45" t="n">
        <v>54191</v>
      </c>
      <c r="E33" s="45" t="n">
        <v>84.6</v>
      </c>
      <c r="F33" s="50" t="n">
        <v>218.3</v>
      </c>
      <c r="G33" s="50" t="n">
        <v>87.5</v>
      </c>
    </row>
    <row r="34" customFormat="false" ht="15.75" hidden="false" customHeight="false" outlineLevel="0" collapsed="false">
      <c r="A34" s="52" t="s">
        <v>81</v>
      </c>
      <c r="B34" s="50" t="s">
        <v>76</v>
      </c>
      <c r="C34" s="50" t="s">
        <v>76</v>
      </c>
      <c r="D34" s="45" t="n">
        <v>19160.9</v>
      </c>
      <c r="E34" s="45" t="n">
        <v>103</v>
      </c>
      <c r="F34" s="50" t="s">
        <v>76</v>
      </c>
      <c r="G34" s="50" t="s">
        <v>76</v>
      </c>
    </row>
    <row r="35" customFormat="false" ht="15.75" hidden="false" customHeight="false" outlineLevel="0" collapsed="false">
      <c r="A35" s="53" t="s">
        <v>82</v>
      </c>
      <c r="B35" s="50" t="s">
        <v>76</v>
      </c>
      <c r="C35" s="50" t="s">
        <v>76</v>
      </c>
      <c r="D35" s="45" t="n">
        <v>17879.3</v>
      </c>
      <c r="E35" s="45" t="n">
        <v>103.1</v>
      </c>
      <c r="F35" s="50" t="s">
        <v>76</v>
      </c>
      <c r="G35" s="50" t="s">
        <v>76</v>
      </c>
    </row>
    <row r="36" customFormat="false" ht="15.75" hidden="false" customHeight="false" outlineLevel="0" collapsed="false">
      <c r="A36" s="53" t="s">
        <v>83</v>
      </c>
      <c r="B36" s="50" t="s">
        <v>76</v>
      </c>
      <c r="C36" s="50" t="s">
        <v>76</v>
      </c>
      <c r="D36" s="45" t="n">
        <v>1281.6</v>
      </c>
      <c r="E36" s="45" t="n">
        <v>101.3</v>
      </c>
      <c r="F36" s="50" t="s">
        <v>76</v>
      </c>
      <c r="G36" s="50" t="s">
        <v>76</v>
      </c>
    </row>
    <row r="37" customFormat="false" ht="15.75" hidden="false" customHeight="false" outlineLevel="0" collapsed="false">
      <c r="A37" s="52" t="s">
        <v>84</v>
      </c>
      <c r="B37" s="50" t="s">
        <v>76</v>
      </c>
      <c r="C37" s="50" t="s">
        <v>76</v>
      </c>
      <c r="D37" s="45" t="n">
        <v>3526.4</v>
      </c>
      <c r="E37" s="45" t="n">
        <v>105</v>
      </c>
      <c r="F37" s="50" t="s">
        <v>76</v>
      </c>
      <c r="G37" s="50" t="s">
        <v>76</v>
      </c>
    </row>
  </sheetData>
  <mergeCells count="13">
    <mergeCell ref="A1:G1"/>
    <mergeCell ref="A2:G2"/>
    <mergeCell ref="A3:G3"/>
    <mergeCell ref="A4:A6"/>
    <mergeCell ref="B4:C4"/>
    <mergeCell ref="D4:E4"/>
    <mergeCell ref="F4:G4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2" activeCellId="0" sqref="B32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41.28"/>
    <col collapsed="false" customWidth="true" hidden="false" outlineLevel="0" max="7" min="2" style="37" width="13.7"/>
    <col collapsed="false" customWidth="true" hidden="false" outlineLevel="0" max="8" min="8" style="37" width="18.56"/>
    <col collapsed="false" customWidth="false" hidden="false" outlineLevel="0" max="257" min="9" style="37" width="9.14"/>
  </cols>
  <sheetData>
    <row r="1" customFormat="false" ht="16.5" hidden="false" customHeight="true" outlineLevel="0" collapsed="false">
      <c r="A1" s="54" t="s">
        <v>85</v>
      </c>
      <c r="B1" s="54"/>
      <c r="C1" s="54"/>
      <c r="D1" s="54"/>
      <c r="E1" s="54"/>
      <c r="F1" s="54"/>
      <c r="G1" s="54"/>
    </row>
    <row r="2" customFormat="false" ht="18.75" hidden="false" customHeight="false" outlineLevel="0" collapsed="false">
      <c r="A2" s="38"/>
      <c r="B2" s="38"/>
      <c r="C2" s="38"/>
      <c r="D2" s="38"/>
      <c r="E2" s="38"/>
      <c r="F2" s="38"/>
      <c r="G2" s="38"/>
    </row>
    <row r="3" customFormat="false" ht="13.5" hidden="false" customHeight="true" outlineLevel="0" collapsed="false">
      <c r="A3" s="39" t="s">
        <v>86</v>
      </c>
      <c r="B3" s="39"/>
      <c r="C3" s="39"/>
      <c r="D3" s="39"/>
      <c r="E3" s="39"/>
      <c r="F3" s="39"/>
      <c r="G3" s="39"/>
    </row>
    <row r="4" customFormat="false" ht="33" hidden="false" customHeight="true" outlineLevel="0" collapsed="false">
      <c r="A4" s="40"/>
      <c r="B4" s="41" t="s">
        <v>49</v>
      </c>
      <c r="C4" s="41"/>
      <c r="D4" s="41" t="s">
        <v>50</v>
      </c>
      <c r="E4" s="41"/>
      <c r="F4" s="42" t="s">
        <v>51</v>
      </c>
      <c r="G4" s="42"/>
    </row>
    <row r="5" customFormat="false" ht="15.75" hidden="false" customHeight="true" outlineLevel="0" collapsed="false">
      <c r="A5" s="40"/>
      <c r="B5" s="43" t="n">
        <v>2017</v>
      </c>
      <c r="C5" s="41" t="s">
        <v>52</v>
      </c>
      <c r="D5" s="43" t="n">
        <v>2017</v>
      </c>
      <c r="E5" s="41" t="s">
        <v>52</v>
      </c>
      <c r="F5" s="43" t="n">
        <v>2017</v>
      </c>
      <c r="G5" s="42" t="s">
        <v>52</v>
      </c>
    </row>
    <row r="6" customFormat="false" ht="32.25" hidden="false" customHeight="true" outlineLevel="0" collapsed="false">
      <c r="A6" s="40"/>
      <c r="B6" s="43"/>
      <c r="C6" s="41"/>
      <c r="D6" s="43"/>
      <c r="E6" s="41"/>
      <c r="F6" s="43"/>
      <c r="G6" s="42"/>
    </row>
    <row r="7" customFormat="false" ht="15.75" hidden="false" customHeight="false" outlineLevel="0" collapsed="false">
      <c r="A7" s="44" t="s">
        <v>53</v>
      </c>
      <c r="B7" s="45" t="n">
        <v>8954.6</v>
      </c>
      <c r="C7" s="45" t="n">
        <v>100.9</v>
      </c>
      <c r="D7" s="45" t="n">
        <v>385628.5</v>
      </c>
      <c r="E7" s="45" t="n">
        <v>92.1</v>
      </c>
      <c r="F7" s="45" t="n">
        <v>43.1</v>
      </c>
      <c r="G7" s="45" t="n">
        <v>91.3</v>
      </c>
      <c r="H7" s="55"/>
    </row>
    <row r="8" customFormat="false" ht="15.75" hidden="false" customHeight="false" outlineLevel="0" collapsed="false">
      <c r="A8" s="36" t="s">
        <v>54</v>
      </c>
      <c r="B8" s="45" t="n">
        <v>4863.4</v>
      </c>
      <c r="C8" s="45" t="n">
        <v>100.7</v>
      </c>
      <c r="D8" s="45" t="n">
        <v>212175.2</v>
      </c>
      <c r="E8" s="45" t="n">
        <v>97.8</v>
      </c>
      <c r="F8" s="45" t="n">
        <v>43.6</v>
      </c>
      <c r="G8" s="45" t="n">
        <v>97.1</v>
      </c>
      <c r="H8" s="55"/>
    </row>
    <row r="9" customFormat="false" ht="15.75" hidden="false" customHeight="false" outlineLevel="0" collapsed="false">
      <c r="A9" s="46" t="s">
        <v>55</v>
      </c>
      <c r="B9" s="45" t="n">
        <v>4719.6</v>
      </c>
      <c r="C9" s="45" t="n">
        <v>100.4</v>
      </c>
      <c r="D9" s="45" t="n">
        <v>206415.4</v>
      </c>
      <c r="E9" s="45" t="n">
        <v>97.6</v>
      </c>
      <c r="F9" s="45" t="n">
        <v>43.7</v>
      </c>
      <c r="G9" s="45" t="n">
        <v>97.1</v>
      </c>
      <c r="H9" s="55"/>
    </row>
    <row r="10" customFormat="false" ht="15.75" hidden="false" customHeight="false" outlineLevel="0" collapsed="false">
      <c r="A10" s="46" t="s">
        <v>56</v>
      </c>
      <c r="B10" s="45" t="n">
        <v>143.8</v>
      </c>
      <c r="C10" s="45" t="n">
        <v>109.2</v>
      </c>
      <c r="D10" s="45" t="n">
        <v>5759.8</v>
      </c>
      <c r="E10" s="45" t="n">
        <v>104</v>
      </c>
      <c r="F10" s="45" t="n">
        <v>40.1</v>
      </c>
      <c r="G10" s="45" t="n">
        <v>95.2</v>
      </c>
      <c r="H10" s="55"/>
    </row>
    <row r="11" customFormat="false" ht="15.75" hidden="false" customHeight="false" outlineLevel="0" collapsed="false">
      <c r="A11" s="36" t="s">
        <v>57</v>
      </c>
      <c r="B11" s="47" t="n">
        <v>1948.8</v>
      </c>
      <c r="C11" s="47" t="n">
        <v>109.7</v>
      </c>
      <c r="D11" s="47" t="n">
        <v>105012.2</v>
      </c>
      <c r="E11" s="47" t="n">
        <v>83.4</v>
      </c>
      <c r="F11" s="47" t="n">
        <v>53.9</v>
      </c>
      <c r="G11" s="47" t="n">
        <v>76</v>
      </c>
      <c r="H11" s="55"/>
    </row>
    <row r="12" customFormat="false" ht="15.75" hidden="false" customHeight="false" outlineLevel="0" collapsed="false">
      <c r="A12" s="36" t="s">
        <v>58</v>
      </c>
      <c r="B12" s="45" t="n">
        <v>1290.5</v>
      </c>
      <c r="C12" s="45" t="n">
        <v>80</v>
      </c>
      <c r="D12" s="45" t="n">
        <v>47319.6</v>
      </c>
      <c r="E12" s="45" t="n">
        <v>80.4</v>
      </c>
      <c r="F12" s="45" t="n">
        <v>36.7</v>
      </c>
      <c r="G12" s="45" t="n">
        <v>100.5</v>
      </c>
      <c r="H12" s="55"/>
    </row>
    <row r="13" customFormat="false" ht="15.75" hidden="false" customHeight="false" outlineLevel="0" collapsed="false">
      <c r="A13" s="46" t="s">
        <v>59</v>
      </c>
      <c r="B13" s="45" t="n">
        <v>634.9</v>
      </c>
      <c r="C13" s="45" t="n">
        <v>82</v>
      </c>
      <c r="D13" s="45" t="n">
        <v>23558.9</v>
      </c>
      <c r="E13" s="45" t="n">
        <v>78.2</v>
      </c>
      <c r="F13" s="45" t="n">
        <v>37.1</v>
      </c>
      <c r="G13" s="45" t="n">
        <v>95.4</v>
      </c>
      <c r="H13" s="55"/>
    </row>
    <row r="14" customFormat="false" ht="15.75" hidden="false" customHeight="false" outlineLevel="0" collapsed="false">
      <c r="A14" s="46" t="s">
        <v>60</v>
      </c>
      <c r="B14" s="47" t="n">
        <v>655.6</v>
      </c>
      <c r="C14" s="47" t="n">
        <v>78.1</v>
      </c>
      <c r="D14" s="47" t="n">
        <v>23760.7</v>
      </c>
      <c r="E14" s="47" t="n">
        <v>82.7</v>
      </c>
      <c r="F14" s="47" t="n">
        <v>36.2</v>
      </c>
      <c r="G14" s="47" t="n">
        <v>105.5</v>
      </c>
      <c r="H14" s="55"/>
    </row>
    <row r="15" customFormat="false" ht="15.75" hidden="false" customHeight="false" outlineLevel="0" collapsed="false">
      <c r="A15" s="36" t="s">
        <v>61</v>
      </c>
      <c r="B15" s="45" t="n">
        <v>103.1</v>
      </c>
      <c r="C15" s="45" t="n">
        <v>136.7</v>
      </c>
      <c r="D15" s="45" t="n">
        <v>3368.8</v>
      </c>
      <c r="E15" s="45" t="n">
        <v>149.9</v>
      </c>
      <c r="F15" s="45" t="n">
        <v>32.6</v>
      </c>
      <c r="G15" s="45" t="n">
        <v>109.4</v>
      </c>
      <c r="H15" s="55"/>
    </row>
    <row r="16" customFormat="false" ht="15.75" hidden="false" customHeight="false" outlineLevel="0" collapsed="false">
      <c r="A16" s="36" t="s">
        <v>62</v>
      </c>
      <c r="B16" s="45" t="n">
        <v>72.2</v>
      </c>
      <c r="C16" s="45" t="n">
        <v>85.5</v>
      </c>
      <c r="D16" s="45" t="n">
        <v>1869.9</v>
      </c>
      <c r="E16" s="45" t="n">
        <v>85.2</v>
      </c>
      <c r="F16" s="45" t="n">
        <v>25.8</v>
      </c>
      <c r="G16" s="45" t="n">
        <v>99.6</v>
      </c>
      <c r="H16" s="55"/>
    </row>
    <row r="17" customFormat="false" ht="15.75" hidden="false" customHeight="false" outlineLevel="0" collapsed="false">
      <c r="A17" s="36" t="s">
        <v>63</v>
      </c>
      <c r="B17" s="45" t="n">
        <v>138.5</v>
      </c>
      <c r="C17" s="45" t="n">
        <v>121.8</v>
      </c>
      <c r="D17" s="45" t="n">
        <v>1508.8</v>
      </c>
      <c r="E17" s="45" t="n">
        <v>103.4</v>
      </c>
      <c r="F17" s="45" t="n">
        <v>10.9</v>
      </c>
      <c r="G17" s="45" t="n">
        <v>84.5</v>
      </c>
      <c r="H17" s="55"/>
    </row>
    <row r="18" customFormat="false" ht="15.75" hidden="false" customHeight="false" outlineLevel="0" collapsed="false">
      <c r="A18" s="36" t="s">
        <v>64</v>
      </c>
      <c r="B18" s="45" t="n">
        <v>29.8</v>
      </c>
      <c r="C18" s="45" t="n">
        <v>39.5</v>
      </c>
      <c r="D18" s="45" t="n">
        <v>507.5</v>
      </c>
      <c r="E18" s="45" t="n">
        <v>35.1</v>
      </c>
      <c r="F18" s="45" t="n">
        <v>16.9</v>
      </c>
      <c r="G18" s="45" t="n">
        <v>88.9</v>
      </c>
      <c r="H18" s="55"/>
    </row>
    <row r="19" customFormat="false" ht="15.75" hidden="false" customHeight="false" outlineLevel="0" collapsed="false">
      <c r="A19" s="36" t="s">
        <v>65</v>
      </c>
      <c r="B19" s="45" t="n">
        <v>10.5</v>
      </c>
      <c r="C19" s="45" t="n">
        <v>125.3</v>
      </c>
      <c r="D19" s="45" t="n">
        <v>576.7</v>
      </c>
      <c r="E19" s="45" t="n">
        <v>111.4</v>
      </c>
      <c r="F19" s="45" t="n">
        <v>55.2</v>
      </c>
      <c r="G19" s="45" t="n">
        <v>88.9</v>
      </c>
      <c r="H19" s="55"/>
    </row>
    <row r="20" customFormat="false" ht="15.75" hidden="false" customHeight="false" outlineLevel="0" collapsed="false">
      <c r="A20" s="36" t="s">
        <v>66</v>
      </c>
      <c r="B20" s="45" t="n">
        <v>453.6</v>
      </c>
      <c r="C20" s="45" t="n">
        <v>168.1</v>
      </c>
      <c r="D20" s="45" t="n">
        <v>11964.3</v>
      </c>
      <c r="E20" s="45" t="n">
        <v>146.7</v>
      </c>
      <c r="F20" s="45" t="n">
        <v>26.4</v>
      </c>
      <c r="G20" s="45" t="n">
        <v>87.4</v>
      </c>
      <c r="H20" s="55"/>
    </row>
    <row r="21" customFormat="false" ht="15.75" hidden="false" customHeight="false" outlineLevel="0" collapsed="false">
      <c r="A21" s="46" t="s">
        <v>67</v>
      </c>
      <c r="B21" s="45" t="n">
        <v>394.6</v>
      </c>
      <c r="C21" s="45" t="n">
        <v>179.4</v>
      </c>
      <c r="D21" s="45" t="n">
        <v>10946.6</v>
      </c>
      <c r="E21" s="45" t="n">
        <v>150.5</v>
      </c>
      <c r="F21" s="45" t="n">
        <v>27.7</v>
      </c>
      <c r="G21" s="45" t="n">
        <v>83.9</v>
      </c>
      <c r="H21" s="55"/>
    </row>
    <row r="22" customFormat="false" ht="15.75" hidden="false" customHeight="false" outlineLevel="0" collapsed="false">
      <c r="A22" s="44" t="s">
        <v>68</v>
      </c>
      <c r="B22" s="47" t="n">
        <v>1531.4</v>
      </c>
      <c r="C22" s="47" t="n">
        <v>101.2</v>
      </c>
      <c r="D22" s="47" t="n">
        <v>30964.7</v>
      </c>
      <c r="E22" s="47" t="n">
        <v>84.9</v>
      </c>
      <c r="F22" s="47" t="n">
        <v>20.2</v>
      </c>
      <c r="G22" s="47" t="n">
        <v>83.8</v>
      </c>
      <c r="H22" s="55"/>
    </row>
    <row r="23" customFormat="false" ht="15.75" hidden="false" customHeight="false" outlineLevel="0" collapsed="false">
      <c r="A23" s="44" t="s">
        <v>69</v>
      </c>
      <c r="B23" s="47" t="n">
        <v>766.3</v>
      </c>
      <c r="C23" s="47" t="n">
        <v>175.3</v>
      </c>
      <c r="D23" s="47" t="n">
        <v>21906.8</v>
      </c>
      <c r="E23" s="47" t="n">
        <v>190.3</v>
      </c>
      <c r="F23" s="47" t="n">
        <v>28.6</v>
      </c>
      <c r="G23" s="47" t="n">
        <v>108.7</v>
      </c>
      <c r="H23" s="55"/>
    </row>
    <row r="24" customFormat="false" ht="15.75" hidden="false" customHeight="false" outlineLevel="0" collapsed="false">
      <c r="A24" s="46" t="s">
        <v>70</v>
      </c>
      <c r="B24" s="47" t="n">
        <v>721.5</v>
      </c>
      <c r="C24" s="47" t="n">
        <v>180.5</v>
      </c>
      <c r="D24" s="47" t="n">
        <v>20885.3</v>
      </c>
      <c r="E24" s="47" t="n">
        <v>192.3</v>
      </c>
      <c r="F24" s="47" t="n">
        <v>28.9</v>
      </c>
      <c r="G24" s="47" t="n">
        <v>106.3</v>
      </c>
      <c r="H24" s="55"/>
    </row>
    <row r="25" customFormat="false" ht="15.75" hidden="false" customHeight="false" outlineLevel="0" collapsed="false">
      <c r="A25" s="46" t="s">
        <v>71</v>
      </c>
      <c r="B25" s="47" t="n">
        <v>44.8</v>
      </c>
      <c r="C25" s="47" t="n">
        <v>120.1</v>
      </c>
      <c r="D25" s="47" t="n">
        <v>1021.5</v>
      </c>
      <c r="E25" s="47" t="n">
        <v>156.6</v>
      </c>
      <c r="F25" s="47" t="n">
        <v>22.8</v>
      </c>
      <c r="G25" s="47" t="n">
        <v>130.3</v>
      </c>
      <c r="H25" s="55"/>
    </row>
    <row r="26" customFormat="false" ht="15.75" hidden="false" customHeight="false" outlineLevel="0" collapsed="false">
      <c r="A26" s="48" t="s">
        <v>72</v>
      </c>
      <c r="B26" s="47" t="n">
        <v>4701.3</v>
      </c>
      <c r="C26" s="47" t="n">
        <v>100.8</v>
      </c>
      <c r="D26" s="47" t="n">
        <v>102534.2</v>
      </c>
      <c r="E26" s="47" t="n">
        <v>91.3</v>
      </c>
      <c r="F26" s="47" t="n">
        <v>21.8</v>
      </c>
      <c r="G26" s="47" t="n">
        <v>90.5</v>
      </c>
      <c r="H26" s="55"/>
    </row>
    <row r="27" customFormat="false" ht="15.75" hidden="false" customHeight="false" outlineLevel="0" collapsed="false">
      <c r="A27" s="44" t="s">
        <v>73</v>
      </c>
      <c r="B27" s="45" t="n">
        <v>189</v>
      </c>
      <c r="C27" s="45" t="n">
        <v>108.4</v>
      </c>
      <c r="D27" s="45" t="n">
        <v>85523.9</v>
      </c>
      <c r="E27" s="45" t="n">
        <v>102.9</v>
      </c>
      <c r="F27" s="45" t="n">
        <v>452.7</v>
      </c>
      <c r="G27" s="45" t="n">
        <v>95</v>
      </c>
      <c r="H27" s="55"/>
    </row>
    <row r="28" customFormat="false" ht="15.75" hidden="false" customHeight="false" outlineLevel="0" collapsed="false">
      <c r="A28" s="48" t="s">
        <v>74</v>
      </c>
      <c r="B28" s="45" t="n">
        <v>16.5</v>
      </c>
      <c r="C28" s="45" t="n">
        <v>80.5</v>
      </c>
      <c r="D28" s="45" t="n">
        <v>4115.9</v>
      </c>
      <c r="E28" s="45" t="n">
        <v>94.8</v>
      </c>
      <c r="F28" s="45" t="n">
        <v>243.1</v>
      </c>
      <c r="G28" s="45" t="n">
        <v>117.8</v>
      </c>
      <c r="H28" s="55"/>
    </row>
    <row r="29" customFormat="false" ht="15.75" hidden="false" customHeight="false" outlineLevel="0" collapsed="false">
      <c r="A29" s="49" t="s">
        <v>75</v>
      </c>
      <c r="B29" s="50" t="s">
        <v>76</v>
      </c>
      <c r="C29" s="50" t="s">
        <v>76</v>
      </c>
      <c r="D29" s="50" t="n">
        <v>11416.9</v>
      </c>
      <c r="E29" s="50" t="n">
        <v>102.1</v>
      </c>
      <c r="F29" s="50" t="s">
        <v>76</v>
      </c>
      <c r="G29" s="50" t="s">
        <v>76</v>
      </c>
      <c r="H29" s="55"/>
    </row>
    <row r="30" customFormat="false" ht="15.75" hidden="false" customHeight="false" outlineLevel="0" collapsed="false">
      <c r="A30" s="51" t="s">
        <v>77</v>
      </c>
      <c r="B30" s="50" t="n">
        <v>26</v>
      </c>
      <c r="C30" s="45" t="n">
        <v>93.9</v>
      </c>
      <c r="D30" s="45" t="n">
        <v>10586.6</v>
      </c>
      <c r="E30" s="45" t="n">
        <v>101.9</v>
      </c>
      <c r="F30" s="50" t="n">
        <v>410.4</v>
      </c>
      <c r="G30" s="45" t="n">
        <v>108.5</v>
      </c>
      <c r="H30" s="55"/>
    </row>
    <row r="31" customFormat="false" ht="15.75" hidden="false" customHeight="false" outlineLevel="0" collapsed="false">
      <c r="A31" s="51" t="s">
        <v>78</v>
      </c>
      <c r="B31" s="50" t="s">
        <v>76</v>
      </c>
      <c r="C31" s="50" t="s">
        <v>76</v>
      </c>
      <c r="D31" s="50" t="n">
        <v>830.3</v>
      </c>
      <c r="E31" s="50" t="n">
        <v>104.5</v>
      </c>
      <c r="F31" s="50" t="s">
        <v>76</v>
      </c>
      <c r="G31" s="50" t="s">
        <v>76</v>
      </c>
      <c r="H31" s="55"/>
    </row>
    <row r="32" customFormat="false" ht="15.75" hidden="false" customHeight="false" outlineLevel="0" collapsed="false">
      <c r="A32" s="52" t="s">
        <v>79</v>
      </c>
      <c r="B32" s="50" t="n">
        <v>0.1</v>
      </c>
      <c r="C32" s="50" t="n">
        <v>63.5</v>
      </c>
      <c r="D32" s="50" t="n">
        <v>126.9</v>
      </c>
      <c r="E32" s="50" t="n">
        <v>44.4</v>
      </c>
      <c r="F32" s="50" t="n">
        <v>314.1</v>
      </c>
      <c r="G32" s="50" t="n">
        <v>69.9</v>
      </c>
      <c r="H32" s="55"/>
    </row>
    <row r="33" customFormat="false" ht="15.75" hidden="false" customHeight="false" outlineLevel="0" collapsed="false">
      <c r="A33" s="52" t="s">
        <v>80</v>
      </c>
      <c r="B33" s="50" t="n">
        <v>228.6</v>
      </c>
      <c r="C33" s="50" t="n">
        <v>95.3</v>
      </c>
      <c r="D33" s="45" t="n">
        <v>50830.3</v>
      </c>
      <c r="E33" s="45" t="n">
        <v>83.6</v>
      </c>
      <c r="F33" s="50" t="n">
        <v>222.3</v>
      </c>
      <c r="G33" s="50" t="n">
        <v>87.7</v>
      </c>
      <c r="H33" s="55"/>
    </row>
    <row r="34" customFormat="false" ht="15.75" hidden="false" customHeight="false" outlineLevel="0" collapsed="false">
      <c r="A34" s="52" t="s">
        <v>81</v>
      </c>
      <c r="B34" s="50" t="s">
        <v>76</v>
      </c>
      <c r="C34" s="50" t="s">
        <v>76</v>
      </c>
      <c r="D34" s="45" t="n">
        <v>2384</v>
      </c>
      <c r="E34" s="45" t="n">
        <v>98.1</v>
      </c>
      <c r="F34" s="50" t="s">
        <v>76</v>
      </c>
      <c r="G34" s="50" t="s">
        <v>87</v>
      </c>
      <c r="H34" s="55"/>
    </row>
    <row r="35" customFormat="false" ht="15.75" hidden="false" customHeight="false" outlineLevel="0" collapsed="false">
      <c r="A35" s="53" t="s">
        <v>82</v>
      </c>
      <c r="B35" s="50" t="s">
        <v>76</v>
      </c>
      <c r="C35" s="50" t="s">
        <v>76</v>
      </c>
      <c r="D35" s="45" t="n">
        <v>2262.8</v>
      </c>
      <c r="E35" s="45" t="n">
        <v>97.8</v>
      </c>
      <c r="F35" s="50" t="s">
        <v>76</v>
      </c>
      <c r="G35" s="50" t="s">
        <v>76</v>
      </c>
      <c r="H35" s="55"/>
    </row>
    <row r="36" customFormat="false" ht="15.75" hidden="false" customHeight="false" outlineLevel="0" collapsed="false">
      <c r="A36" s="53" t="s">
        <v>83</v>
      </c>
      <c r="B36" s="50" t="s">
        <v>76</v>
      </c>
      <c r="C36" s="50" t="s">
        <v>76</v>
      </c>
      <c r="D36" s="45" t="n">
        <v>121.2</v>
      </c>
      <c r="E36" s="45" t="n">
        <v>103.7</v>
      </c>
      <c r="F36" s="50" t="s">
        <v>76</v>
      </c>
      <c r="G36" s="50" t="s">
        <v>76</v>
      </c>
    </row>
    <row r="37" customFormat="false" ht="15.75" hidden="false" customHeight="false" outlineLevel="0" collapsed="false">
      <c r="A37" s="52" t="s">
        <v>84</v>
      </c>
      <c r="B37" s="50" t="s">
        <v>76</v>
      </c>
      <c r="C37" s="50" t="s">
        <v>76</v>
      </c>
      <c r="D37" s="45" t="n">
        <v>1837.6</v>
      </c>
      <c r="E37" s="45" t="n">
        <v>102.4</v>
      </c>
      <c r="F37" s="50" t="s">
        <v>76</v>
      </c>
      <c r="G37" s="50" t="s">
        <v>76</v>
      </c>
    </row>
  </sheetData>
  <mergeCells count="13">
    <mergeCell ref="A1:G1"/>
    <mergeCell ref="A2:G2"/>
    <mergeCell ref="A3:G3"/>
    <mergeCell ref="A4:A6"/>
    <mergeCell ref="B4:C4"/>
    <mergeCell ref="D4:E4"/>
    <mergeCell ref="F4:G4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590277777777778" right="0.196527777777778" top="0.236111111111111" bottom="0.23611111111111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21" activeCellId="0" sqref="O21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41.28"/>
    <col collapsed="false" customWidth="true" hidden="false" outlineLevel="0" max="7" min="2" style="37" width="13.7"/>
    <col collapsed="false" customWidth="true" hidden="false" outlineLevel="0" max="8" min="8" style="37" width="18.56"/>
    <col collapsed="false" customWidth="false" hidden="false" outlineLevel="0" max="257" min="9" style="37" width="9.14"/>
  </cols>
  <sheetData>
    <row r="1" customFormat="false" ht="16.5" hidden="false" customHeight="true" outlineLevel="0" collapsed="false">
      <c r="A1" s="54" t="s">
        <v>85</v>
      </c>
      <c r="B1" s="54"/>
      <c r="C1" s="54"/>
      <c r="D1" s="54"/>
      <c r="E1" s="54"/>
      <c r="F1" s="54"/>
      <c r="G1" s="54"/>
    </row>
    <row r="2" customFormat="false" ht="17.25" hidden="false" customHeight="true" outlineLevel="0" collapsed="false">
      <c r="A2" s="38"/>
      <c r="B2" s="38"/>
      <c r="C2" s="38"/>
      <c r="D2" s="38"/>
      <c r="E2" s="38"/>
      <c r="F2" s="38"/>
      <c r="G2" s="38"/>
    </row>
    <row r="3" customFormat="false" ht="17.25" hidden="false" customHeight="true" outlineLevel="0" collapsed="false">
      <c r="A3" s="39" t="s">
        <v>88</v>
      </c>
      <c r="B3" s="39"/>
      <c r="C3" s="39"/>
      <c r="D3" s="39"/>
      <c r="E3" s="39"/>
      <c r="F3" s="39"/>
      <c r="G3" s="39"/>
    </row>
    <row r="4" customFormat="false" ht="31.5" hidden="false" customHeight="true" outlineLevel="0" collapsed="false">
      <c r="A4" s="40"/>
      <c r="B4" s="41" t="s">
        <v>49</v>
      </c>
      <c r="C4" s="41"/>
      <c r="D4" s="41" t="s">
        <v>50</v>
      </c>
      <c r="E4" s="41"/>
      <c r="F4" s="42" t="s">
        <v>51</v>
      </c>
      <c r="G4" s="42"/>
    </row>
    <row r="5" customFormat="false" ht="15.75" hidden="false" customHeight="true" outlineLevel="0" collapsed="false">
      <c r="A5" s="40"/>
      <c r="B5" s="43" t="n">
        <v>2017</v>
      </c>
      <c r="C5" s="41" t="s">
        <v>52</v>
      </c>
      <c r="D5" s="43" t="n">
        <v>2017</v>
      </c>
      <c r="E5" s="41" t="s">
        <v>52</v>
      </c>
      <c r="F5" s="43" t="n">
        <v>2017</v>
      </c>
      <c r="G5" s="42" t="s">
        <v>52</v>
      </c>
    </row>
    <row r="6" customFormat="false" ht="32.25" hidden="false" customHeight="true" outlineLevel="0" collapsed="false">
      <c r="A6" s="40"/>
      <c r="B6" s="43"/>
      <c r="C6" s="41"/>
      <c r="D6" s="43"/>
      <c r="E6" s="41"/>
      <c r="F6" s="43"/>
      <c r="G6" s="42"/>
    </row>
    <row r="7" customFormat="false" ht="15.75" hidden="false" customHeight="false" outlineLevel="0" collapsed="false">
      <c r="A7" s="44" t="s">
        <v>53</v>
      </c>
      <c r="B7" s="56" t="n">
        <v>4022.8</v>
      </c>
      <c r="C7" s="56" t="n">
        <v>102.5</v>
      </c>
      <c r="D7" s="56" t="n">
        <v>141945.8</v>
      </c>
      <c r="E7" s="56" t="n">
        <v>99.8</v>
      </c>
      <c r="F7" s="56" t="n">
        <v>35.3</v>
      </c>
      <c r="G7" s="56" t="n">
        <v>97.2</v>
      </c>
      <c r="H7" s="55"/>
    </row>
    <row r="8" customFormat="false" ht="15.75" hidden="false" customHeight="false" outlineLevel="0" collapsed="false">
      <c r="A8" s="36" t="s">
        <v>54</v>
      </c>
      <c r="B8" s="47" t="n">
        <v>1482.2</v>
      </c>
      <c r="C8" s="47" t="n">
        <v>109.4</v>
      </c>
      <c r="D8" s="47" t="n">
        <v>55199.7</v>
      </c>
      <c r="E8" s="47" t="n">
        <v>109.8</v>
      </c>
      <c r="F8" s="47" t="n">
        <v>37.2</v>
      </c>
      <c r="G8" s="47" t="n">
        <v>100.3</v>
      </c>
      <c r="H8" s="55"/>
    </row>
    <row r="9" customFormat="false" ht="15.75" hidden="false" customHeight="false" outlineLevel="0" collapsed="false">
      <c r="A9" s="46" t="s">
        <v>55</v>
      </c>
      <c r="B9" s="47" t="n">
        <v>1426.6</v>
      </c>
      <c r="C9" s="47" t="n">
        <v>109.8</v>
      </c>
      <c r="D9" s="47" t="n">
        <v>53185.1</v>
      </c>
      <c r="E9" s="47" t="n">
        <v>110</v>
      </c>
      <c r="F9" s="47" t="n">
        <v>37.3</v>
      </c>
      <c r="G9" s="47" t="n">
        <v>100.3</v>
      </c>
      <c r="H9" s="55"/>
    </row>
    <row r="10" customFormat="false" ht="15.75" hidden="false" customHeight="false" outlineLevel="0" collapsed="false">
      <c r="A10" s="46" t="s">
        <v>56</v>
      </c>
      <c r="B10" s="47" t="n">
        <v>55.6</v>
      </c>
      <c r="C10" s="47" t="n">
        <v>100.1</v>
      </c>
      <c r="D10" s="47" t="n">
        <v>2014.6</v>
      </c>
      <c r="E10" s="47" t="n">
        <v>104</v>
      </c>
      <c r="F10" s="47" t="n">
        <v>36.3</v>
      </c>
      <c r="G10" s="47" t="n">
        <v>103.7</v>
      </c>
      <c r="H10" s="55"/>
    </row>
    <row r="11" customFormat="false" ht="15.75" hidden="false" customHeight="false" outlineLevel="0" collapsed="false">
      <c r="A11" s="36" t="s">
        <v>57</v>
      </c>
      <c r="B11" s="47" t="n">
        <v>1026.7</v>
      </c>
      <c r="C11" s="47" t="n">
        <v>100.8</v>
      </c>
      <c r="D11" s="47" t="n">
        <v>42031.5</v>
      </c>
      <c r="E11" s="47" t="n">
        <v>90.5</v>
      </c>
      <c r="F11" s="47" t="n">
        <v>40.9</v>
      </c>
      <c r="G11" s="47" t="n">
        <v>89.7</v>
      </c>
      <c r="H11" s="55"/>
    </row>
    <row r="12" customFormat="false" ht="15.75" hidden="false" customHeight="false" outlineLevel="0" collapsed="false">
      <c r="A12" s="36" t="s">
        <v>58</v>
      </c>
      <c r="B12" s="47" t="n">
        <v>1205.5</v>
      </c>
      <c r="C12" s="47" t="n">
        <v>97.4</v>
      </c>
      <c r="D12" s="47" t="n">
        <v>37884.5</v>
      </c>
      <c r="E12" s="47" t="n">
        <v>98.8</v>
      </c>
      <c r="F12" s="47" t="n">
        <v>31.4</v>
      </c>
      <c r="G12" s="47" t="n">
        <v>101.3</v>
      </c>
      <c r="H12" s="55"/>
    </row>
    <row r="13" customFormat="false" ht="15.75" hidden="false" customHeight="false" outlineLevel="0" collapsed="false">
      <c r="A13" s="46" t="s">
        <v>59</v>
      </c>
      <c r="B13" s="47" t="n">
        <v>247.8</v>
      </c>
      <c r="C13" s="47" t="n">
        <v>107.3</v>
      </c>
      <c r="D13" s="47" t="n">
        <v>7698.4</v>
      </c>
      <c r="E13" s="47" t="n">
        <v>106</v>
      </c>
      <c r="F13" s="47" t="n">
        <v>31.1</v>
      </c>
      <c r="G13" s="47" t="n">
        <v>99</v>
      </c>
      <c r="H13" s="55"/>
    </row>
    <row r="14" customFormat="false" ht="15.75" hidden="false" customHeight="false" outlineLevel="0" collapsed="false">
      <c r="A14" s="46" t="s">
        <v>60</v>
      </c>
      <c r="B14" s="47" t="n">
        <v>957.7</v>
      </c>
      <c r="C14" s="47" t="n">
        <v>95.1</v>
      </c>
      <c r="D14" s="47" t="n">
        <v>30186.1</v>
      </c>
      <c r="E14" s="47" t="n">
        <v>97.1</v>
      </c>
      <c r="F14" s="47" t="n">
        <v>31.5</v>
      </c>
      <c r="G14" s="47" t="n">
        <v>101.9</v>
      </c>
      <c r="H14" s="55"/>
    </row>
    <row r="15" customFormat="false" ht="15.75" hidden="false" customHeight="false" outlineLevel="0" collapsed="false">
      <c r="A15" s="36" t="s">
        <v>61</v>
      </c>
      <c r="B15" s="47" t="n">
        <v>66.4</v>
      </c>
      <c r="C15" s="47" t="n">
        <v>99.8</v>
      </c>
      <c r="D15" s="47" t="n">
        <v>1822.2</v>
      </c>
      <c r="E15" s="47" t="n">
        <v>101.2</v>
      </c>
      <c r="F15" s="47" t="n">
        <v>27.4</v>
      </c>
      <c r="G15" s="47" t="n">
        <v>101.5</v>
      </c>
      <c r="H15" s="55"/>
    </row>
    <row r="16" customFormat="false" ht="15.75" hidden="false" customHeight="false" outlineLevel="0" collapsed="false">
      <c r="A16" s="36" t="s">
        <v>62</v>
      </c>
      <c r="B16" s="47" t="n">
        <v>124</v>
      </c>
      <c r="C16" s="47" t="n">
        <v>101.1</v>
      </c>
      <c r="D16" s="47" t="n">
        <v>3058.2</v>
      </c>
      <c r="E16" s="47" t="n">
        <v>101</v>
      </c>
      <c r="F16" s="47" t="n">
        <v>24.7</v>
      </c>
      <c r="G16" s="47" t="n">
        <v>100</v>
      </c>
      <c r="H16" s="55"/>
    </row>
    <row r="17" customFormat="false" ht="15.75" hidden="false" customHeight="false" outlineLevel="0" collapsed="false">
      <c r="A17" s="36" t="s">
        <v>63</v>
      </c>
      <c r="B17" s="47" t="n">
        <v>35.3</v>
      </c>
      <c r="C17" s="47" t="n">
        <v>104.6</v>
      </c>
      <c r="D17" s="47" t="n">
        <v>419.9</v>
      </c>
      <c r="E17" s="47" t="n">
        <v>93.2</v>
      </c>
      <c r="F17" s="47" t="n">
        <v>11.9</v>
      </c>
      <c r="G17" s="47" t="n">
        <v>89.5</v>
      </c>
      <c r="H17" s="55"/>
    </row>
    <row r="18" customFormat="false" ht="15.75" hidden="false" customHeight="false" outlineLevel="0" collapsed="false">
      <c r="A18" s="36" t="s">
        <v>64</v>
      </c>
      <c r="B18" s="47" t="n">
        <v>24.7</v>
      </c>
      <c r="C18" s="47" t="n">
        <v>87.6</v>
      </c>
      <c r="D18" s="47" t="n">
        <v>369.1</v>
      </c>
      <c r="E18" s="47" t="n">
        <v>75.1</v>
      </c>
      <c r="F18" s="47" t="n">
        <v>14.9</v>
      </c>
      <c r="G18" s="47" t="n">
        <v>85.6</v>
      </c>
      <c r="H18" s="55"/>
    </row>
    <row r="19" customFormat="false" ht="15.75" hidden="false" customHeight="false" outlineLevel="0" collapsed="false">
      <c r="A19" s="36" t="s">
        <v>65</v>
      </c>
      <c r="B19" s="57" t="s">
        <v>89</v>
      </c>
      <c r="C19" s="57" t="s">
        <v>89</v>
      </c>
      <c r="D19" s="57" t="s">
        <v>89</v>
      </c>
      <c r="E19" s="57" t="s">
        <v>89</v>
      </c>
      <c r="F19" s="57" t="s">
        <v>89</v>
      </c>
      <c r="G19" s="57" t="s">
        <v>89</v>
      </c>
      <c r="H19" s="55"/>
    </row>
    <row r="20" customFormat="false" ht="15.75" hidden="false" customHeight="false" outlineLevel="0" collapsed="false">
      <c r="A20" s="36" t="s">
        <v>66</v>
      </c>
      <c r="B20" s="47" t="n">
        <v>48.5</v>
      </c>
      <c r="C20" s="47" t="n">
        <v>99.7</v>
      </c>
      <c r="D20" s="47" t="n">
        <v>956.2</v>
      </c>
      <c r="E20" s="47" t="n">
        <v>98</v>
      </c>
      <c r="F20" s="47" t="n">
        <v>19.8</v>
      </c>
      <c r="G20" s="47" t="n">
        <v>98</v>
      </c>
      <c r="H20" s="55"/>
    </row>
    <row r="21" customFormat="false" ht="15.75" hidden="false" customHeight="false" outlineLevel="0" collapsed="false">
      <c r="A21" s="46" t="s">
        <v>67</v>
      </c>
      <c r="B21" s="47" t="n">
        <v>17.3</v>
      </c>
      <c r="C21" s="47" t="n">
        <v>95.2</v>
      </c>
      <c r="D21" s="47" t="n">
        <v>440.5</v>
      </c>
      <c r="E21" s="47" t="n">
        <v>93.6</v>
      </c>
      <c r="F21" s="47" t="n">
        <v>25.4</v>
      </c>
      <c r="G21" s="47" t="n">
        <v>98.4</v>
      </c>
      <c r="H21" s="55"/>
    </row>
    <row r="22" customFormat="false" ht="15.75" hidden="false" customHeight="false" outlineLevel="0" collapsed="false">
      <c r="A22" s="44" t="s">
        <v>68</v>
      </c>
      <c r="B22" s="47" t="n">
        <v>160.5</v>
      </c>
      <c r="C22" s="47" t="n">
        <v>106.5</v>
      </c>
      <c r="D22" s="47" t="n">
        <v>2482.8</v>
      </c>
      <c r="E22" s="47" t="n">
        <v>90.1</v>
      </c>
      <c r="F22" s="47" t="n">
        <v>15.5</v>
      </c>
      <c r="G22" s="47" t="n">
        <v>84.7</v>
      </c>
      <c r="H22" s="55"/>
    </row>
    <row r="23" customFormat="false" ht="15.75" hidden="false" customHeight="false" outlineLevel="0" collapsed="false">
      <c r="A23" s="44" t="s">
        <v>69</v>
      </c>
      <c r="B23" s="47" t="n">
        <v>14.2</v>
      </c>
      <c r="C23" s="47" t="n">
        <v>103.8</v>
      </c>
      <c r="D23" s="47" t="n">
        <v>326.7</v>
      </c>
      <c r="E23" s="47" t="n">
        <v>106.7</v>
      </c>
      <c r="F23" s="47" t="n">
        <v>23</v>
      </c>
      <c r="G23" s="47" t="n">
        <v>102.7</v>
      </c>
      <c r="H23" s="55"/>
    </row>
    <row r="24" customFormat="false" ht="15.75" hidden="false" customHeight="false" outlineLevel="0" collapsed="false">
      <c r="A24" s="46" t="s">
        <v>70</v>
      </c>
      <c r="B24" s="47" t="n">
        <v>13.4</v>
      </c>
      <c r="C24" s="47" t="n">
        <v>104.1</v>
      </c>
      <c r="D24" s="47" t="n">
        <v>309.6</v>
      </c>
      <c r="E24" s="47" t="n">
        <v>107.7</v>
      </c>
      <c r="F24" s="47" t="n">
        <v>23.3</v>
      </c>
      <c r="G24" s="47" t="n">
        <v>103.6</v>
      </c>
      <c r="H24" s="55"/>
    </row>
    <row r="25" customFormat="false" ht="15.75" hidden="false" customHeight="false" outlineLevel="0" collapsed="false">
      <c r="A25" s="46" t="s">
        <v>71</v>
      </c>
      <c r="B25" s="47" t="n">
        <v>0.8</v>
      </c>
      <c r="C25" s="47" t="n">
        <v>99.4</v>
      </c>
      <c r="D25" s="47" t="n">
        <v>17.1</v>
      </c>
      <c r="E25" s="47" t="n">
        <v>90.6</v>
      </c>
      <c r="F25" s="47" t="n">
        <v>19.1</v>
      </c>
      <c r="G25" s="47" t="n">
        <v>91.4</v>
      </c>
      <c r="H25" s="55"/>
    </row>
    <row r="26" customFormat="false" ht="15.75" hidden="false" customHeight="false" outlineLevel="0" collapsed="false">
      <c r="A26" s="44" t="s">
        <v>72</v>
      </c>
      <c r="B26" s="47" t="n">
        <v>1078.3</v>
      </c>
      <c r="C26" s="47" t="n">
        <v>98.5</v>
      </c>
      <c r="D26" s="47" t="n">
        <v>16843.3</v>
      </c>
      <c r="E26" s="47" t="n">
        <v>86</v>
      </c>
      <c r="F26" s="47" t="n">
        <v>15.6</v>
      </c>
      <c r="G26" s="47" t="n">
        <v>87.2</v>
      </c>
      <c r="H26" s="55"/>
    </row>
    <row r="27" customFormat="false" ht="15.75" hidden="false" customHeight="false" outlineLevel="0" collapsed="false">
      <c r="A27" s="44" t="s">
        <v>73</v>
      </c>
      <c r="B27" s="47" t="n">
        <v>19.1</v>
      </c>
      <c r="C27" s="47" t="n">
        <v>92.5</v>
      </c>
      <c r="D27" s="47" t="n">
        <v>6408.9</v>
      </c>
      <c r="E27" s="47" t="n">
        <v>97.1</v>
      </c>
      <c r="F27" s="47" t="n">
        <v>334.8</v>
      </c>
      <c r="G27" s="47" t="n">
        <v>105</v>
      </c>
      <c r="H27" s="55"/>
    </row>
    <row r="28" customFormat="false" ht="15.75" hidden="false" customHeight="false" outlineLevel="0" collapsed="false">
      <c r="A28" s="48" t="s">
        <v>74</v>
      </c>
      <c r="B28" s="47" t="n">
        <v>1305.4</v>
      </c>
      <c r="C28" s="47" t="n">
        <v>101.2</v>
      </c>
      <c r="D28" s="47" t="n">
        <v>217550.1</v>
      </c>
      <c r="E28" s="47" t="n">
        <v>102.2</v>
      </c>
      <c r="F28" s="47" t="n">
        <v>166.7</v>
      </c>
      <c r="G28" s="47" t="n">
        <v>101</v>
      </c>
      <c r="H28" s="55"/>
    </row>
    <row r="29" customFormat="false" ht="15.75" hidden="false" customHeight="false" outlineLevel="0" collapsed="false">
      <c r="A29" s="49" t="s">
        <v>75</v>
      </c>
      <c r="B29" s="57" t="s">
        <v>76</v>
      </c>
      <c r="C29" s="57" t="s">
        <v>76</v>
      </c>
      <c r="D29" s="47" t="n">
        <v>79160.8</v>
      </c>
      <c r="E29" s="47" t="n">
        <v>98.6</v>
      </c>
      <c r="F29" s="57" t="s">
        <v>76</v>
      </c>
      <c r="G29" s="57" t="s">
        <v>76</v>
      </c>
      <c r="H29" s="55"/>
    </row>
    <row r="30" customFormat="false" ht="15.75" hidden="false" customHeight="false" outlineLevel="0" collapsed="false">
      <c r="A30" s="51" t="s">
        <v>77</v>
      </c>
      <c r="B30" s="47" t="n">
        <v>412.8</v>
      </c>
      <c r="C30" s="47" t="n">
        <v>102.3</v>
      </c>
      <c r="D30" s="47" t="n">
        <v>74747.7</v>
      </c>
      <c r="E30" s="47" t="n">
        <v>98.3</v>
      </c>
      <c r="F30" s="47" t="n">
        <v>181</v>
      </c>
      <c r="G30" s="47" t="n">
        <v>96.1</v>
      </c>
      <c r="H30" s="55"/>
    </row>
    <row r="31" customFormat="false" ht="15.75" hidden="false" customHeight="false" outlineLevel="0" collapsed="false">
      <c r="A31" s="51" t="s">
        <v>78</v>
      </c>
      <c r="B31" s="57" t="s">
        <v>76</v>
      </c>
      <c r="C31" s="57" t="s">
        <v>76</v>
      </c>
      <c r="D31" s="47" t="n">
        <v>4413.1</v>
      </c>
      <c r="E31" s="47" t="n">
        <v>102.9</v>
      </c>
      <c r="F31" s="57" t="s">
        <v>76</v>
      </c>
      <c r="G31" s="57" t="s">
        <v>76</v>
      </c>
      <c r="H31" s="55"/>
    </row>
    <row r="32" customFormat="false" ht="15.75" hidden="false" customHeight="false" outlineLevel="0" collapsed="false">
      <c r="A32" s="52" t="s">
        <v>79</v>
      </c>
      <c r="B32" s="47" t="n">
        <v>194.7</v>
      </c>
      <c r="C32" s="47" t="n">
        <v>99.1</v>
      </c>
      <c r="D32" s="47" t="n">
        <v>58574.2</v>
      </c>
      <c r="E32" s="47" t="n">
        <v>97.3</v>
      </c>
      <c r="F32" s="47" t="n">
        <v>300.6</v>
      </c>
      <c r="G32" s="47" t="n">
        <v>98.1</v>
      </c>
      <c r="H32" s="55"/>
    </row>
    <row r="33" customFormat="false" ht="15.75" hidden="false" customHeight="false" outlineLevel="0" collapsed="false">
      <c r="A33" s="52" t="s">
        <v>80</v>
      </c>
      <c r="B33" s="47" t="n">
        <v>19.7</v>
      </c>
      <c r="C33" s="47" t="n">
        <v>115.2</v>
      </c>
      <c r="D33" s="47" t="n">
        <v>3360.7</v>
      </c>
      <c r="E33" s="47" t="n">
        <v>103.8</v>
      </c>
      <c r="F33" s="47" t="n">
        <v>171.2</v>
      </c>
      <c r="G33" s="47" t="n">
        <v>90.1</v>
      </c>
      <c r="H33" s="55"/>
    </row>
    <row r="34" customFormat="false" ht="15.75" hidden="false" customHeight="false" outlineLevel="0" collapsed="false">
      <c r="A34" s="52" t="s">
        <v>81</v>
      </c>
      <c r="B34" s="57" t="s">
        <v>76</v>
      </c>
      <c r="C34" s="57" t="s">
        <v>76</v>
      </c>
      <c r="D34" s="47" t="n">
        <v>16776.9</v>
      </c>
      <c r="E34" s="47" t="n">
        <v>103.7</v>
      </c>
      <c r="F34" s="57" t="s">
        <v>76</v>
      </c>
      <c r="G34" s="57" t="s">
        <v>76</v>
      </c>
      <c r="H34" s="55"/>
    </row>
    <row r="35" customFormat="false" ht="15.75" hidden="false" customHeight="false" outlineLevel="0" collapsed="false">
      <c r="A35" s="53" t="s">
        <v>82</v>
      </c>
      <c r="B35" s="57" t="s">
        <v>76</v>
      </c>
      <c r="C35" s="57" t="s">
        <v>76</v>
      </c>
      <c r="D35" s="47" t="n">
        <v>15616.5</v>
      </c>
      <c r="E35" s="47" t="n">
        <v>103.9</v>
      </c>
      <c r="F35" s="57" t="s">
        <v>76</v>
      </c>
      <c r="G35" s="57" t="s">
        <v>76</v>
      </c>
      <c r="H35" s="55"/>
    </row>
    <row r="36" customFormat="false" ht="15.75" hidden="false" customHeight="false" outlineLevel="0" collapsed="false">
      <c r="A36" s="53" t="s">
        <v>83</v>
      </c>
      <c r="B36" s="57" t="s">
        <v>76</v>
      </c>
      <c r="C36" s="57" t="s">
        <v>76</v>
      </c>
      <c r="D36" s="47" t="n">
        <v>1160.4</v>
      </c>
      <c r="E36" s="47" t="n">
        <v>101.1</v>
      </c>
      <c r="F36" s="57" t="s">
        <v>76</v>
      </c>
      <c r="G36" s="57" t="s">
        <v>76</v>
      </c>
      <c r="H36" s="55"/>
    </row>
    <row r="37" customFormat="false" ht="15.75" hidden="false" customHeight="false" outlineLevel="0" collapsed="false">
      <c r="A37" s="52" t="s">
        <v>84</v>
      </c>
      <c r="B37" s="57" t="s">
        <v>76</v>
      </c>
      <c r="C37" s="57" t="s">
        <v>76</v>
      </c>
      <c r="D37" s="47" t="n">
        <v>1688.8</v>
      </c>
      <c r="E37" s="47" t="n">
        <v>107.9</v>
      </c>
      <c r="F37" s="57" t="s">
        <v>76</v>
      </c>
      <c r="G37" s="57" t="s">
        <v>76</v>
      </c>
    </row>
  </sheetData>
  <mergeCells count="13">
    <mergeCell ref="A1:G1"/>
    <mergeCell ref="A2:G2"/>
    <mergeCell ref="A3:G3"/>
    <mergeCell ref="A4:A6"/>
    <mergeCell ref="B4:C4"/>
    <mergeCell ref="D4:E4"/>
    <mergeCell ref="F4:G4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590277777777778" right="0.196527777777778" top="0.236111111111111" bottom="0.23611111111111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7.9921875" defaultRowHeight="15" zeroHeight="false" outlineLevelRow="0" outlineLevelCol="0"/>
  <cols>
    <col collapsed="false" customWidth="true" hidden="false" outlineLevel="0" max="1" min="1" style="58" width="2.28"/>
    <col collapsed="false" customWidth="true" hidden="false" outlineLevel="0" max="2" min="2" style="58" width="20.7"/>
    <col collapsed="false" customWidth="true" hidden="false" outlineLevel="0" max="3" min="3" style="58" width="13.28"/>
    <col collapsed="false" customWidth="true" hidden="false" outlineLevel="0" max="4" min="4" style="58" width="10.99"/>
    <col collapsed="false" customWidth="true" hidden="false" outlineLevel="0" max="5" min="5" style="58" width="11.7"/>
    <col collapsed="false" customWidth="true" hidden="false" outlineLevel="0" max="6" min="6" style="58" width="12.28"/>
    <col collapsed="false" customWidth="true" hidden="false" outlineLevel="0" max="7" min="7" style="58" width="11.13"/>
    <col collapsed="false" customWidth="true" hidden="false" outlineLevel="0" max="8" min="8" style="58" width="11.7"/>
    <col collapsed="false" customWidth="true" hidden="false" outlineLevel="0" max="9" min="9" style="58" width="13.41"/>
    <col collapsed="false" customWidth="true" hidden="false" outlineLevel="0" max="11" min="10" style="58" width="11.7"/>
    <col collapsed="false" customWidth="false" hidden="false" outlineLevel="0" max="257" min="12" style="58" width="7.99"/>
  </cols>
  <sheetData>
    <row r="1" s="61" customFormat="true" ht="44.25" hidden="false" customHeight="true" outlineLevel="0" collapsed="false">
      <c r="A1" s="59" t="s">
        <v>9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60"/>
    </row>
    <row r="2" s="64" customFormat="true" ht="15.75" hidden="false" customHeight="true" outlineLevel="0" collapsed="false">
      <c r="A2" s="62"/>
      <c r="B2" s="62"/>
      <c r="C2" s="41" t="s">
        <v>91</v>
      </c>
      <c r="D2" s="41"/>
      <c r="E2" s="41"/>
      <c r="F2" s="41" t="s">
        <v>92</v>
      </c>
      <c r="G2" s="41"/>
      <c r="H2" s="41"/>
      <c r="I2" s="42" t="s">
        <v>93</v>
      </c>
      <c r="J2" s="42"/>
      <c r="K2" s="42"/>
      <c r="L2" s="63"/>
    </row>
    <row r="3" s="64" customFormat="true" ht="62.1" hidden="false" customHeight="true" outlineLevel="0" collapsed="false">
      <c r="A3" s="62"/>
      <c r="B3" s="62"/>
      <c r="C3" s="65" t="s">
        <v>94</v>
      </c>
      <c r="D3" s="65" t="s">
        <v>95</v>
      </c>
      <c r="E3" s="41" t="s">
        <v>96</v>
      </c>
      <c r="F3" s="65" t="s">
        <v>94</v>
      </c>
      <c r="G3" s="65" t="s">
        <v>95</v>
      </c>
      <c r="H3" s="41" t="s">
        <v>96</v>
      </c>
      <c r="I3" s="65" t="s">
        <v>94</v>
      </c>
      <c r="J3" s="65" t="s">
        <v>95</v>
      </c>
      <c r="K3" s="42" t="s">
        <v>96</v>
      </c>
      <c r="L3" s="63"/>
    </row>
    <row r="4" s="68" customFormat="true" ht="15.75" hidden="false" customHeight="true" outlineLevel="0" collapsed="false">
      <c r="A4" s="66" t="s">
        <v>97</v>
      </c>
      <c r="B4" s="66"/>
      <c r="C4" s="67" t="n">
        <v>12977.4</v>
      </c>
      <c r="D4" s="67" t="n">
        <v>527574.3</v>
      </c>
      <c r="E4" s="67" t="n">
        <v>40.7</v>
      </c>
      <c r="F4" s="67" t="n">
        <v>8954.6</v>
      </c>
      <c r="G4" s="67" t="n">
        <v>385628.5</v>
      </c>
      <c r="H4" s="67" t="n">
        <v>43.1</v>
      </c>
      <c r="I4" s="67" t="n">
        <v>4022.8</v>
      </c>
      <c r="J4" s="67" t="n">
        <v>141945.8</v>
      </c>
      <c r="K4" s="67" t="n">
        <v>35.3</v>
      </c>
    </row>
    <row r="5" s="68" customFormat="true" ht="15.75" hidden="false" customHeight="false" outlineLevel="0" collapsed="false">
      <c r="A5" s="69"/>
      <c r="B5" s="70" t="s">
        <v>98</v>
      </c>
      <c r="C5" s="71" t="n">
        <v>693.6</v>
      </c>
      <c r="D5" s="71" t="n">
        <v>37953.8</v>
      </c>
      <c r="E5" s="71" t="n">
        <v>54.7</v>
      </c>
      <c r="F5" s="71" t="n">
        <v>533</v>
      </c>
      <c r="G5" s="71" t="n">
        <v>29436.8</v>
      </c>
      <c r="H5" s="71" t="n">
        <v>55.2</v>
      </c>
      <c r="I5" s="71" t="n">
        <v>160.6</v>
      </c>
      <c r="J5" s="71" t="n">
        <v>8517</v>
      </c>
      <c r="K5" s="71" t="n">
        <v>53</v>
      </c>
    </row>
    <row r="6" s="68" customFormat="true" ht="15.75" hidden="false" customHeight="false" outlineLevel="0" collapsed="false">
      <c r="A6" s="69"/>
      <c r="B6" s="70" t="s">
        <v>99</v>
      </c>
      <c r="C6" s="71" t="n">
        <v>276.3</v>
      </c>
      <c r="D6" s="71" t="n">
        <v>10883.3</v>
      </c>
      <c r="E6" s="71" t="n">
        <v>39.4</v>
      </c>
      <c r="F6" s="71" t="n">
        <v>117</v>
      </c>
      <c r="G6" s="71" t="n">
        <v>6121.1</v>
      </c>
      <c r="H6" s="71" t="n">
        <v>52.3</v>
      </c>
      <c r="I6" s="71" t="n">
        <v>159.3</v>
      </c>
      <c r="J6" s="71" t="n">
        <v>4762.2</v>
      </c>
      <c r="K6" s="71" t="n">
        <v>29.9</v>
      </c>
    </row>
    <row r="7" s="68" customFormat="true" ht="15.75" hidden="false" customHeight="false" outlineLevel="0" collapsed="false">
      <c r="A7" s="69"/>
      <c r="B7" s="70" t="s">
        <v>100</v>
      </c>
      <c r="C7" s="71" t="n">
        <v>1086.4</v>
      </c>
      <c r="D7" s="71" t="n">
        <v>35373.3</v>
      </c>
      <c r="E7" s="71" t="n">
        <v>32.6</v>
      </c>
      <c r="F7" s="71" t="n">
        <v>646.2</v>
      </c>
      <c r="G7" s="71" t="n">
        <v>21957.6</v>
      </c>
      <c r="H7" s="71" t="n">
        <v>34</v>
      </c>
      <c r="I7" s="71" t="n">
        <v>440.2</v>
      </c>
      <c r="J7" s="71" t="n">
        <v>13415.7</v>
      </c>
      <c r="K7" s="71" t="n">
        <v>30.5</v>
      </c>
    </row>
    <row r="8" s="68" customFormat="true" ht="15.75" hidden="false" customHeight="false" outlineLevel="0" collapsed="false">
      <c r="A8" s="69"/>
      <c r="B8" s="70" t="s">
        <v>101</v>
      </c>
      <c r="C8" s="71" t="n">
        <v>544.7</v>
      </c>
      <c r="D8" s="71" t="n">
        <v>19410.5</v>
      </c>
      <c r="E8" s="71" t="n">
        <v>35.6</v>
      </c>
      <c r="F8" s="71" t="n">
        <v>372.5</v>
      </c>
      <c r="G8" s="71" t="n">
        <v>13702.3</v>
      </c>
      <c r="H8" s="71" t="n">
        <v>36.8</v>
      </c>
      <c r="I8" s="71" t="n">
        <v>172.2</v>
      </c>
      <c r="J8" s="71" t="n">
        <v>5708.2</v>
      </c>
      <c r="K8" s="71" t="n">
        <v>33.2</v>
      </c>
    </row>
    <row r="9" s="68" customFormat="true" ht="15.75" hidden="false" customHeight="false" outlineLevel="0" collapsed="false">
      <c r="A9" s="69"/>
      <c r="B9" s="70" t="s">
        <v>102</v>
      </c>
      <c r="C9" s="71" t="n">
        <v>300.2</v>
      </c>
      <c r="D9" s="71" t="n">
        <v>11751</v>
      </c>
      <c r="E9" s="71" t="n">
        <v>39.1</v>
      </c>
      <c r="F9" s="71" t="n">
        <v>210</v>
      </c>
      <c r="G9" s="71" t="n">
        <v>8544.8</v>
      </c>
      <c r="H9" s="71" t="n">
        <v>40.7</v>
      </c>
      <c r="I9" s="71" t="n">
        <v>90.2</v>
      </c>
      <c r="J9" s="71" t="n">
        <v>3206.2</v>
      </c>
      <c r="K9" s="71" t="n">
        <v>35.5</v>
      </c>
    </row>
    <row r="10" s="68" customFormat="true" ht="15.75" hidden="false" customHeight="false" outlineLevel="0" collapsed="false">
      <c r="A10" s="69"/>
      <c r="B10" s="70" t="s">
        <v>103</v>
      </c>
      <c r="C10" s="71" t="n">
        <v>81.3</v>
      </c>
      <c r="D10" s="71" t="n">
        <v>3395</v>
      </c>
      <c r="E10" s="71" t="n">
        <v>41.8</v>
      </c>
      <c r="F10" s="71" t="n">
        <v>14.2</v>
      </c>
      <c r="G10" s="71" t="n">
        <v>717.7</v>
      </c>
      <c r="H10" s="71" t="n">
        <v>50.6</v>
      </c>
      <c r="I10" s="71" t="n">
        <v>67.1</v>
      </c>
      <c r="J10" s="71" t="n">
        <v>2677.3</v>
      </c>
      <c r="K10" s="71" t="n">
        <v>39.9</v>
      </c>
    </row>
    <row r="11" s="68" customFormat="true" ht="15.75" hidden="false" customHeight="false" outlineLevel="0" collapsed="false">
      <c r="A11" s="69"/>
      <c r="B11" s="70" t="s">
        <v>104</v>
      </c>
      <c r="C11" s="71" t="n">
        <v>946.9</v>
      </c>
      <c r="D11" s="71" t="n">
        <v>29463</v>
      </c>
      <c r="E11" s="71" t="n">
        <v>31.1</v>
      </c>
      <c r="F11" s="71" t="n">
        <v>672.3</v>
      </c>
      <c r="G11" s="71" t="n">
        <v>22276</v>
      </c>
      <c r="H11" s="71" t="n">
        <v>33.1</v>
      </c>
      <c r="I11" s="71" t="n">
        <v>274.6</v>
      </c>
      <c r="J11" s="71" t="n">
        <v>7187</v>
      </c>
      <c r="K11" s="71" t="n">
        <v>26.2</v>
      </c>
    </row>
    <row r="12" s="68" customFormat="true" ht="15.75" hidden="false" customHeight="false" outlineLevel="0" collapsed="false">
      <c r="A12" s="69"/>
      <c r="B12" s="70" t="s">
        <v>105</v>
      </c>
      <c r="C12" s="71" t="n">
        <v>125.3</v>
      </c>
      <c r="D12" s="71" t="n">
        <v>6202.3</v>
      </c>
      <c r="E12" s="71" t="n">
        <v>49.5</v>
      </c>
      <c r="F12" s="71" t="n">
        <v>56.7</v>
      </c>
      <c r="G12" s="71" t="n">
        <v>3176.8</v>
      </c>
      <c r="H12" s="71" t="n">
        <v>56.1</v>
      </c>
      <c r="I12" s="71" t="n">
        <v>68.6</v>
      </c>
      <c r="J12" s="71" t="n">
        <v>3025.5</v>
      </c>
      <c r="K12" s="71" t="n">
        <v>44.1</v>
      </c>
    </row>
    <row r="13" s="68" customFormat="true" ht="15.75" hidden="false" customHeight="false" outlineLevel="0" collapsed="false">
      <c r="A13" s="69"/>
      <c r="B13" s="70" t="s">
        <v>106</v>
      </c>
      <c r="C13" s="71" t="n">
        <v>468.7</v>
      </c>
      <c r="D13" s="71" t="n">
        <v>19936.7</v>
      </c>
      <c r="E13" s="71" t="n">
        <v>42.5</v>
      </c>
      <c r="F13" s="71" t="n">
        <v>385.4</v>
      </c>
      <c r="G13" s="71" t="n">
        <v>16853.4</v>
      </c>
      <c r="H13" s="71" t="n">
        <v>43.7</v>
      </c>
      <c r="I13" s="71" t="n">
        <v>83.3</v>
      </c>
      <c r="J13" s="71" t="n">
        <v>3083.3</v>
      </c>
      <c r="K13" s="71" t="n">
        <v>37</v>
      </c>
    </row>
    <row r="14" s="68" customFormat="true" ht="15.75" hidden="false" customHeight="false" outlineLevel="0" collapsed="false">
      <c r="A14" s="69"/>
      <c r="B14" s="70" t="s">
        <v>107</v>
      </c>
      <c r="C14" s="71" t="n">
        <v>760.6</v>
      </c>
      <c r="D14" s="71" t="n">
        <v>27080.8</v>
      </c>
      <c r="E14" s="71" t="n">
        <v>35.6</v>
      </c>
      <c r="F14" s="71" t="n">
        <v>565.5</v>
      </c>
      <c r="G14" s="71" t="n">
        <v>20657.9</v>
      </c>
      <c r="H14" s="71" t="n">
        <v>36.5</v>
      </c>
      <c r="I14" s="71" t="n">
        <v>195.1</v>
      </c>
      <c r="J14" s="71" t="n">
        <v>6422.9</v>
      </c>
      <c r="K14" s="71" t="n">
        <v>32.9</v>
      </c>
    </row>
    <row r="15" s="68" customFormat="true" ht="15.75" hidden="false" customHeight="false" outlineLevel="0" collapsed="false">
      <c r="A15" s="69"/>
      <c r="B15" s="70" t="s">
        <v>108</v>
      </c>
      <c r="C15" s="71" t="n">
        <v>376</v>
      </c>
      <c r="D15" s="71" t="n">
        <v>12851.3</v>
      </c>
      <c r="E15" s="71" t="n">
        <v>34.2</v>
      </c>
      <c r="F15" s="71" t="n">
        <v>300.9</v>
      </c>
      <c r="G15" s="71" t="n">
        <v>10779</v>
      </c>
      <c r="H15" s="71" t="n">
        <v>35.8</v>
      </c>
      <c r="I15" s="71" t="n">
        <v>75.1</v>
      </c>
      <c r="J15" s="71" t="n">
        <v>2072.3</v>
      </c>
      <c r="K15" s="71" t="n">
        <v>27.6</v>
      </c>
    </row>
    <row r="16" s="68" customFormat="true" ht="15.75" hidden="false" customHeight="false" outlineLevel="0" collapsed="false">
      <c r="A16" s="69"/>
      <c r="B16" s="70" t="s">
        <v>109</v>
      </c>
      <c r="C16" s="71" t="n">
        <v>270.5</v>
      </c>
      <c r="D16" s="71" t="n">
        <v>12780.5</v>
      </c>
      <c r="E16" s="71" t="n">
        <v>47.3</v>
      </c>
      <c r="F16" s="71" t="n">
        <v>156.2</v>
      </c>
      <c r="G16" s="71" t="n">
        <v>8067.4</v>
      </c>
      <c r="H16" s="71" t="n">
        <v>51.7</v>
      </c>
      <c r="I16" s="72" t="n">
        <v>114.3</v>
      </c>
      <c r="J16" s="72" t="n">
        <v>4713.1</v>
      </c>
      <c r="K16" s="72" t="n">
        <v>41.2</v>
      </c>
    </row>
    <row r="17" s="68" customFormat="true" ht="15.75" hidden="false" customHeight="false" outlineLevel="0" collapsed="false">
      <c r="A17" s="69"/>
      <c r="B17" s="70" t="s">
        <v>110</v>
      </c>
      <c r="C17" s="71" t="n">
        <v>867.5</v>
      </c>
      <c r="D17" s="71" t="n">
        <v>26994.5</v>
      </c>
      <c r="E17" s="71" t="n">
        <v>31.1</v>
      </c>
      <c r="F17" s="71" t="n">
        <v>566</v>
      </c>
      <c r="G17" s="71" t="n">
        <v>18348.8</v>
      </c>
      <c r="H17" s="71" t="n">
        <v>32.4</v>
      </c>
      <c r="I17" s="71" t="n">
        <v>301.5</v>
      </c>
      <c r="J17" s="71" t="n">
        <v>8645.7</v>
      </c>
      <c r="K17" s="71" t="n">
        <v>28.7</v>
      </c>
    </row>
    <row r="18" s="68" customFormat="true" ht="15.75" hidden="false" customHeight="false" outlineLevel="0" collapsed="false">
      <c r="A18" s="69"/>
      <c r="B18" s="70" t="s">
        <v>111</v>
      </c>
      <c r="C18" s="71" t="n">
        <v>1168.8</v>
      </c>
      <c r="D18" s="71" t="n">
        <v>43123.7</v>
      </c>
      <c r="E18" s="71" t="n">
        <v>36.9</v>
      </c>
      <c r="F18" s="71" t="n">
        <v>810.2</v>
      </c>
      <c r="G18" s="71" t="n">
        <v>31231.2</v>
      </c>
      <c r="H18" s="71" t="n">
        <v>38.5</v>
      </c>
      <c r="I18" s="71" t="n">
        <v>358.6</v>
      </c>
      <c r="J18" s="71" t="n">
        <v>11892.5</v>
      </c>
      <c r="K18" s="71" t="n">
        <v>33.2</v>
      </c>
    </row>
    <row r="19" s="68" customFormat="true" ht="15.75" hidden="false" customHeight="false" outlineLevel="0" collapsed="false">
      <c r="A19" s="69"/>
      <c r="B19" s="70" t="s">
        <v>112</v>
      </c>
      <c r="C19" s="71" t="n">
        <v>799.4</v>
      </c>
      <c r="D19" s="71" t="n">
        <v>35145.3</v>
      </c>
      <c r="E19" s="71" t="n">
        <v>44</v>
      </c>
      <c r="F19" s="71" t="n">
        <v>584.2</v>
      </c>
      <c r="G19" s="71" t="n">
        <v>26026</v>
      </c>
      <c r="H19" s="71" t="n">
        <v>44.5</v>
      </c>
      <c r="I19" s="71" t="n">
        <v>215.2</v>
      </c>
      <c r="J19" s="71" t="n">
        <v>9119.3</v>
      </c>
      <c r="K19" s="71" t="n">
        <v>42.4</v>
      </c>
    </row>
    <row r="20" s="61" customFormat="true" ht="15.75" hidden="false" customHeight="false" outlineLevel="0" collapsed="false">
      <c r="A20" s="37"/>
      <c r="B20" s="73" t="s">
        <v>113</v>
      </c>
      <c r="C20" s="74" t="n">
        <v>217.8</v>
      </c>
      <c r="D20" s="74" t="n">
        <v>9187.3</v>
      </c>
      <c r="E20" s="74" t="n">
        <v>42.2</v>
      </c>
      <c r="F20" s="74" t="n">
        <v>89.6</v>
      </c>
      <c r="G20" s="74" t="n">
        <v>4562.6</v>
      </c>
      <c r="H20" s="74" t="n">
        <v>50.9</v>
      </c>
      <c r="I20" s="74" t="n">
        <v>128.2</v>
      </c>
      <c r="J20" s="74" t="n">
        <v>4624.7</v>
      </c>
      <c r="K20" s="74" t="n">
        <v>36.1</v>
      </c>
    </row>
    <row r="21" s="61" customFormat="true" ht="15.75" hidden="false" customHeight="false" outlineLevel="0" collapsed="false">
      <c r="A21" s="37"/>
      <c r="B21" s="73" t="s">
        <v>114</v>
      </c>
      <c r="C21" s="71" t="n">
        <v>430.5</v>
      </c>
      <c r="D21" s="71" t="n">
        <v>24065.8</v>
      </c>
      <c r="E21" s="71" t="n">
        <v>55.9</v>
      </c>
      <c r="F21" s="71" t="n">
        <v>366.1</v>
      </c>
      <c r="G21" s="71" t="n">
        <v>21520.4</v>
      </c>
      <c r="H21" s="71" t="n">
        <v>58.8</v>
      </c>
      <c r="I21" s="74" t="n">
        <v>64.4</v>
      </c>
      <c r="J21" s="74" t="n">
        <v>2545.4</v>
      </c>
      <c r="K21" s="74" t="n">
        <v>39.5</v>
      </c>
    </row>
    <row r="22" s="61" customFormat="true" ht="15.75" hidden="false" customHeight="false" outlineLevel="0" collapsed="false">
      <c r="A22" s="37"/>
      <c r="B22" s="73" t="s">
        <v>115</v>
      </c>
      <c r="C22" s="71" t="n">
        <v>389.2</v>
      </c>
      <c r="D22" s="71" t="n">
        <v>21275.5</v>
      </c>
      <c r="E22" s="71" t="n">
        <v>54.7</v>
      </c>
      <c r="F22" s="71" t="n">
        <v>250.7</v>
      </c>
      <c r="G22" s="71" t="n">
        <v>15467</v>
      </c>
      <c r="H22" s="71" t="n">
        <v>61.7</v>
      </c>
      <c r="I22" s="74" t="n">
        <v>138.5</v>
      </c>
      <c r="J22" s="74" t="n">
        <v>5808.5</v>
      </c>
      <c r="K22" s="74" t="n">
        <v>41.9</v>
      </c>
    </row>
    <row r="23" s="61" customFormat="true" ht="15.75" hidden="false" customHeight="false" outlineLevel="0" collapsed="false">
      <c r="A23" s="37"/>
      <c r="B23" s="73" t="s">
        <v>116</v>
      </c>
      <c r="C23" s="71" t="n">
        <v>937.5</v>
      </c>
      <c r="D23" s="71" t="n">
        <v>37502.4</v>
      </c>
      <c r="E23" s="71" t="n">
        <v>40</v>
      </c>
      <c r="F23" s="71" t="n">
        <v>665.4</v>
      </c>
      <c r="G23" s="71" t="n">
        <v>26818.1</v>
      </c>
      <c r="H23" s="71" t="n">
        <v>40.3</v>
      </c>
      <c r="I23" s="74" t="n">
        <v>272.1</v>
      </c>
      <c r="J23" s="74" t="n">
        <v>10684.3</v>
      </c>
      <c r="K23" s="74" t="n">
        <v>39.3</v>
      </c>
    </row>
    <row r="24" s="61" customFormat="true" ht="15.75" hidden="false" customHeight="false" outlineLevel="0" collapsed="false">
      <c r="A24" s="37"/>
      <c r="B24" s="73" t="s">
        <v>117</v>
      </c>
      <c r="C24" s="74" t="n">
        <v>730.7</v>
      </c>
      <c r="D24" s="74" t="n">
        <v>25649.8</v>
      </c>
      <c r="E24" s="74" t="n">
        <v>35.1</v>
      </c>
      <c r="F24" s="74" t="n">
        <v>412.5</v>
      </c>
      <c r="G24" s="74" t="n">
        <v>15360.3</v>
      </c>
      <c r="H24" s="74" t="n">
        <v>37.2</v>
      </c>
      <c r="I24" s="74" t="n">
        <v>318.2</v>
      </c>
      <c r="J24" s="74" t="n">
        <v>10289.5</v>
      </c>
      <c r="K24" s="74" t="n">
        <v>32.3</v>
      </c>
    </row>
    <row r="25" s="61" customFormat="true" ht="15.75" hidden="false" customHeight="false" outlineLevel="0" collapsed="false">
      <c r="A25" s="37"/>
      <c r="B25" s="73" t="s">
        <v>118</v>
      </c>
      <c r="C25" s="74" t="n">
        <v>429.4</v>
      </c>
      <c r="D25" s="74" t="n">
        <v>25602.5</v>
      </c>
      <c r="E25" s="74" t="n">
        <v>59.6</v>
      </c>
      <c r="F25" s="74" t="n">
        <v>333.1</v>
      </c>
      <c r="G25" s="74" t="n">
        <v>21365.9</v>
      </c>
      <c r="H25" s="74" t="n">
        <v>64.1</v>
      </c>
      <c r="I25" s="74" t="n">
        <v>96.3</v>
      </c>
      <c r="J25" s="74" t="n">
        <v>4236.6</v>
      </c>
      <c r="K25" s="74" t="n">
        <v>44</v>
      </c>
    </row>
    <row r="26" s="61" customFormat="true" ht="15.75" hidden="false" customHeight="false" outlineLevel="0" collapsed="false">
      <c r="A26" s="37"/>
      <c r="B26" s="73" t="s">
        <v>119</v>
      </c>
      <c r="C26" s="74" t="n">
        <v>519.2</v>
      </c>
      <c r="D26" s="74" t="n">
        <v>23510.5</v>
      </c>
      <c r="E26" s="74" t="n">
        <v>45.3</v>
      </c>
      <c r="F26" s="74" t="n">
        <v>416.9</v>
      </c>
      <c r="G26" s="74" t="n">
        <v>19594.9</v>
      </c>
      <c r="H26" s="74" t="n">
        <v>47</v>
      </c>
      <c r="I26" s="74" t="n">
        <v>102.3</v>
      </c>
      <c r="J26" s="74" t="n">
        <v>3915.6</v>
      </c>
      <c r="K26" s="74" t="n">
        <v>38.3</v>
      </c>
    </row>
    <row r="27" s="61" customFormat="true" ht="15.75" hidden="false" customHeight="false" outlineLevel="0" collapsed="false">
      <c r="A27" s="37"/>
      <c r="B27" s="73" t="s">
        <v>120</v>
      </c>
      <c r="C27" s="74" t="n">
        <v>118.4</v>
      </c>
      <c r="D27" s="74" t="n">
        <v>5874.5</v>
      </c>
      <c r="E27" s="74" t="n">
        <v>49.6</v>
      </c>
      <c r="F27" s="74" t="n">
        <v>43.4</v>
      </c>
      <c r="G27" s="74" t="n">
        <v>2275.7</v>
      </c>
      <c r="H27" s="74" t="n">
        <v>52.4</v>
      </c>
      <c r="I27" s="74" t="n">
        <v>75</v>
      </c>
      <c r="J27" s="74" t="n">
        <v>3598.8</v>
      </c>
      <c r="K27" s="74" t="n">
        <v>48</v>
      </c>
    </row>
    <row r="28" s="61" customFormat="true" ht="15.75" hidden="false" customHeight="false" outlineLevel="0" collapsed="false">
      <c r="A28" s="37"/>
      <c r="B28" s="73" t="s">
        <v>121</v>
      </c>
      <c r="C28" s="74" t="n">
        <v>438.5</v>
      </c>
      <c r="D28" s="74" t="n">
        <v>22561</v>
      </c>
      <c r="E28" s="74" t="n">
        <v>51.4</v>
      </c>
      <c r="F28" s="74" t="n">
        <v>386.6</v>
      </c>
      <c r="G28" s="74" t="n">
        <v>20766.8</v>
      </c>
      <c r="H28" s="74" t="n">
        <v>53.7</v>
      </c>
      <c r="I28" s="74" t="n">
        <v>51.9</v>
      </c>
      <c r="J28" s="74" t="n">
        <v>1794.2</v>
      </c>
      <c r="K28" s="74" t="n">
        <v>34.6</v>
      </c>
    </row>
    <row r="29" customFormat="false" ht="18.75" hidden="false" customHeight="false" outlineLevel="0" collapsed="false">
      <c r="B29" s="75"/>
    </row>
    <row r="30" customFormat="false" ht="15" hidden="false" customHeight="false" outlineLevel="0" collapsed="false">
      <c r="C30" s="76"/>
      <c r="D30" s="76"/>
      <c r="E30" s="76"/>
      <c r="F30" s="76"/>
      <c r="G30" s="76"/>
      <c r="H30" s="76"/>
      <c r="I30" s="76"/>
      <c r="J30" s="76"/>
      <c r="K30" s="76"/>
    </row>
  </sheetData>
  <mergeCells count="6">
    <mergeCell ref="A1:K1"/>
    <mergeCell ref="A2:B3"/>
    <mergeCell ref="C2:E2"/>
    <mergeCell ref="F2:H2"/>
    <mergeCell ref="I2:K2"/>
    <mergeCell ref="A4:B4"/>
  </mergeCells>
  <conditionalFormatting sqref="C30:K30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08333333333333" right="0.708333333333333" top="0.320138888888889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12:42:01Z</dcterms:created>
  <dc:creator>Мартыненко В.</dc:creator>
  <dc:description/>
  <dc:language>en-US</dc:language>
  <cp:lastModifiedBy>user</cp:lastModifiedBy>
  <cp:lastPrinted>2017-11-15T10:12:15Z</cp:lastPrinted>
  <dcterms:modified xsi:type="dcterms:W3CDTF">2017-11-15T14:06:31Z</dcterms:modified>
  <cp:revision>0</cp:revision>
  <dc:subject/>
  <dc:title/>
</cp:coreProperties>
</file>