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1"/>
  </bookViews>
  <sheets>
    <sheet name="Виробництво продукції" sheetId="1" state="visible" r:id="rId2"/>
    <sheet name="стор.2" sheetId="2" state="visible" r:id="rId3"/>
    <sheet name="3" sheetId="3" state="visible" r:id="rId4"/>
    <sheet name="4" sheetId="4" state="visible" r:id="rId5"/>
    <sheet name="5" sheetId="5" state="visible" r:id="rId6"/>
    <sheet name="Ір 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ІІр 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</sheets>
  <definedNames>
    <definedName function="false" hidden="false" localSheetId="9" name="_xlnm.Print_Area" vbProcedure="false">'10'!$A$1:$J$32</definedName>
    <definedName function="false" hidden="false" localSheetId="14" name="_xlnm.Print_Area" vbProcedure="false">'15'!$A$1:$J$32</definedName>
    <definedName function="false" hidden="false" localSheetId="17" name="_xlnm.Print_Area" vbProcedure="false">'18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125">
  <si>
    <t xml:space="preserve">Державна служба статистики України</t>
  </si>
  <si>
    <t xml:space="preserve">ВИРОБНИЦТВО ПРОДУКЦІЇ ТВАРИННИЦТВА </t>
  </si>
  <si>
    <t xml:space="preserve">у січні-жовтні 2017 року</t>
  </si>
  <si>
    <t xml:space="preserve"> </t>
  </si>
  <si>
    <t xml:space="preserve">СТАТИСТИЧНИЙ БЮЛЕТЕНЬ</t>
  </si>
  <si>
    <t xml:space="preserve">м. Київ</t>
  </si>
  <si>
    <t xml:space="preserve">Зміст</t>
  </si>
  <si>
    <t xml:space="preserve">Стор.</t>
  </si>
  <si>
    <t xml:space="preserve">Передмова</t>
  </si>
  <si>
    <t xml:space="preserve">I. Виробництво основних видів продукції тваринництва, кількість сільськогосподарських тварин у господарствах 
усіх категорій</t>
  </si>
  <si>
    <t xml:space="preserve">Виробництво продукції тваринництва по Україні </t>
  </si>
  <si>
    <t xml:space="preserve">Кількість сільськогосподарських тварин по Україні  </t>
  </si>
  <si>
    <t xml:space="preserve">Обсяг реалізації на забій (у живій масі) сільськогосподарських тварин </t>
  </si>
  <si>
    <t xml:space="preserve">Обсяг виробництва молока </t>
  </si>
  <si>
    <t xml:space="preserve">Кількість одержаних яєць від птиці свійської</t>
  </si>
  <si>
    <t xml:space="preserve">Кількість великої рогатої худоби</t>
  </si>
  <si>
    <t xml:space="preserve">Кількість корів</t>
  </si>
  <si>
    <t xml:space="preserve">Кількість свиней</t>
  </si>
  <si>
    <t xml:space="preserve">Кількість овець та кіз</t>
  </si>
  <si>
    <t xml:space="preserve">Кількість птиці свійської </t>
  </si>
  <si>
    <t xml:space="preserve"> II. Виробництво продукції тваринництва та кількість сільськогосподарських тварин у великих і середніх сільськогосподарських підприємствах, які займаються виробництвом тваринницької продукції</t>
  </si>
  <si>
    <t xml:space="preserve">Виробництво основних видів продукції тваринництва у великих і середніх сільськогосподарських підприємствах,  
які займаються виробництвом тваринницької продукції, по Україні </t>
  </si>
  <si>
    <t xml:space="preserve">Обсяг вирощування (у живій масі) сільськогосподарських тварин</t>
  </si>
  <si>
    <t xml:space="preserve">Продукція вирощування (у живій масі) сільськогосподарських тварин</t>
  </si>
  <si>
    <t xml:space="preserve">Обсяг реалізації на забій (у живій масі) сільськогосподарських тварин, включаючи забій на об’єктах, пристосованих 
для забою (бойнях)</t>
  </si>
  <si>
    <t xml:space="preserve">Реалізація на забій сільськогосподарських тварин, включаючи забій на об’єктах, пристосованих для забою (бойнях)                                      </t>
  </si>
  <si>
    <t xml:space="preserve">Обсяг виробництва молока великої рогатої худоби</t>
  </si>
  <si>
    <t xml:space="preserve">           </t>
  </si>
  <si>
    <t xml:space="preserve">I. Виробництво основних видів продукції тваринництва, 
кількість сільськогосподарських тварин 
у господарствах усіх категорій</t>
  </si>
  <si>
    <t xml:space="preserve">Виробництво продукції тваринництва </t>
  </si>
  <si>
    <t xml:space="preserve">у січні-жовтні</t>
  </si>
  <si>
    <t xml:space="preserve">Господарства усіх категорій</t>
  </si>
  <si>
    <t xml:space="preserve">Сільськогосподарські 
підприємства</t>
  </si>
  <si>
    <t xml:space="preserve">Господарства населення</t>
  </si>
  <si>
    <t xml:space="preserve">2017 
у % до 
2016</t>
  </si>
  <si>
    <t xml:space="preserve">Обсяг реалізації на забій (у живій масі) сільськогосподарських тварин, тис.т</t>
  </si>
  <si>
    <t xml:space="preserve">Обсяг виробництва молока, тис.т</t>
  </si>
  <si>
    <t xml:space="preserve">Кількість одержаних яєць від птиці свійської, млн.шт</t>
  </si>
  <si>
    <t xml:space="preserve">Кількість сільськогосподарських тварин </t>
  </si>
  <si>
    <t xml:space="preserve">на 1 листопада</t>
  </si>
  <si>
    <t xml:space="preserve">(тис. голів)</t>
  </si>
  <si>
    <t xml:space="preserve">2017 
у % до
 2016</t>
  </si>
  <si>
    <t xml:space="preserve">Велика рогата худоба</t>
  </si>
  <si>
    <t xml:space="preserve">  у т.ч. корови</t>
  </si>
  <si>
    <t xml:space="preserve">Свині</t>
  </si>
  <si>
    <t xml:space="preserve">Вівці та кози</t>
  </si>
  <si>
    <t xml:space="preserve">Птиця свійська </t>
  </si>
  <si>
    <t xml:space="preserve">(тис.т)</t>
  </si>
  <si>
    <t xml:space="preserve">Сільськогосподарські підприємства</t>
  </si>
  <si>
    <t xml:space="preserve">2017
у % до 
2016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Обсяг виробництва молока</t>
  </si>
  <si>
    <t xml:space="preserve">(млн.шт)</t>
  </si>
  <si>
    <r>
      <rPr>
        <sz val="12"/>
        <rFont val="Times New Roman"/>
        <family val="1"/>
        <charset val="204"/>
      </rPr>
      <t xml:space="preserve">…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  </r>
  </si>
  <si>
    <t xml:space="preserve"> II. Виробництво продукції тваринництва та 
кількість сільськогосподарських тварин 
у великих і середніх сільськогосподарських підприємствах, 
які займаються виробництвом тваринницької продукції</t>
  </si>
  <si>
    <t xml:space="preserve">Виробництво основних видів продукції тваринництва у великих і середніх сільськогосподарських підприємствах, які займаються виробництвом тваринницької продукції</t>
  </si>
  <si>
    <t xml:space="preserve">Обсяг вирощування (у живій масі) сільськогосподарських тварин, тис.т:</t>
  </si>
  <si>
    <t xml:space="preserve">усіх видів</t>
  </si>
  <si>
    <t xml:space="preserve">великої рогатої худоби</t>
  </si>
  <si>
    <t xml:space="preserve">свиней</t>
  </si>
  <si>
    <t xml:space="preserve">овець і кіз</t>
  </si>
  <si>
    <t xml:space="preserve">…</t>
  </si>
  <si>
    <t xml:space="preserve">птиці свійської </t>
  </si>
  <si>
    <t xml:space="preserve">Обсяг реалізації на забій (у живій масі) сільськогосподарських тварин, тис.т: </t>
  </si>
  <si>
    <t xml:space="preserve">Обсяг виробництва молока, тис.т: </t>
  </si>
  <si>
    <t xml:space="preserve">    у т.ч. корів молочних порід</t>
  </si>
  <si>
    <t xml:space="preserve">Надій молока у розрахунку на одну корову молочних порід,
 яка була в наявності на початок року, кг</t>
  </si>
  <si>
    <t xml:space="preserve">Кількість одержаних яєць від птиці свійської усіх видів, млн.шт:</t>
  </si>
  <si>
    <t xml:space="preserve">   у т.ч. від курей-несучок</t>
  </si>
  <si>
    <t xml:space="preserve">Сільськогосподарські тварини всіх видів</t>
  </si>
  <si>
    <t xml:space="preserve">У тому числі</t>
  </si>
  <si>
    <t xml:space="preserve">велика рогата худоба</t>
  </si>
  <si>
    <t xml:space="preserve">свині</t>
  </si>
  <si>
    <t xml:space="preserve">птиця свійська</t>
  </si>
  <si>
    <t xml:space="preserve">(т)</t>
  </si>
  <si>
    <t xml:space="preserve">Жива маса великої рогатої худоби</t>
  </si>
  <si>
    <t xml:space="preserve">Жива маса свиней</t>
  </si>
  <si>
    <t xml:space="preserve">усього </t>
  </si>
  <si>
    <t xml:space="preserve">у тому числі</t>
  </si>
  <si>
    <t xml:space="preserve">одержаного приплоду молодняку</t>
  </si>
  <si>
    <t xml:space="preserve">приросту 
тварин від відгодівлі </t>
  </si>
  <si>
    <t xml:space="preserve">тварин, 
які здохли</t>
  </si>
  <si>
    <t xml:space="preserve">Продовження</t>
  </si>
  <si>
    <t xml:space="preserve">Жива маса овець та кіз</t>
  </si>
  <si>
    <t xml:space="preserve">Жива маса птиці свійської</t>
  </si>
  <si>
    <t xml:space="preserve">–</t>
  </si>
  <si>
    <t xml:space="preserve">Обсяг реалізації на забій (у живій масі) сільськогосподарських тварин, 
включаючи забій на об’єктах, пристосованих для забою (бойнях)</t>
  </si>
  <si>
    <t xml:space="preserve">Сільськогосподарські
тварини всіх видів
</t>
  </si>
  <si>
    <t xml:space="preserve">З них</t>
  </si>
  <si>
    <t xml:space="preserve">Реалізація на забій сільськогосподарських тварин, 
включаючи забій на об’єктах,  пристосованих для забою (бойнях)                                      </t>
  </si>
  <si>
    <t xml:space="preserve">Птиця свійська</t>
  </si>
  <si>
    <t xml:space="preserve">кількість тварин,
тис. голів
</t>
  </si>
  <si>
    <t xml:space="preserve">середня жива маса тварини, кг
</t>
  </si>
  <si>
    <t xml:space="preserve">Обсяг виробництва молока великої рогатої худоби </t>
  </si>
  <si>
    <t xml:space="preserve">Валовий надій молока, тис.т</t>
  </si>
  <si>
    <t xml:space="preserve">Надій молока у розрахунку на одну корову молочних порід, яка була в наявності на початок року, кг</t>
  </si>
  <si>
    <t xml:space="preserve">великої рогатої худоби </t>
  </si>
  <si>
    <t xml:space="preserve">у тому числі корів 
молочних порід
</t>
  </si>
  <si>
    <t xml:space="preserve">Від птиці свійської усіх видів</t>
  </si>
  <si>
    <t xml:space="preserve">У тому числі від курей-несучо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г_р_н_._-;\-* #,##0.00\ _г_р_н_._-;_-* \-??\ _г_р_н_._-;_-@_-"/>
    <numFmt numFmtId="166" formatCode="@"/>
    <numFmt numFmtId="167" formatCode="0"/>
    <numFmt numFmtId="168" formatCode="0.0"/>
    <numFmt numFmtId="169" formatCode="#,##0.0"/>
    <numFmt numFmtId="170" formatCode="0.00"/>
  </numFmts>
  <fonts count="5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u val="single"/>
      <sz val="10"/>
      <color rgb="FF0000FF"/>
      <name val="Times New Roman"/>
      <family val="1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sz val="10"/>
      <name val="Courier New"/>
      <family val="3"/>
      <charset val="204"/>
    </font>
    <font>
      <sz val="12"/>
      <name val="Arial Cyr"/>
      <family val="0"/>
      <charset val="204"/>
    </font>
    <font>
      <sz val="11"/>
      <name val="Arial Unicode MS"/>
      <family val="2"/>
      <charset val="204"/>
    </font>
    <font>
      <sz val="10"/>
      <name val="Times New Roman Cyr"/>
      <family val="1"/>
      <charset val="204"/>
    </font>
    <font>
      <sz val="18"/>
      <name val="Cambria"/>
      <family val="1"/>
      <charset val="204"/>
    </font>
    <font>
      <sz val="18"/>
      <name val="Times New Roman"/>
      <family val="1"/>
    </font>
    <font>
      <sz val="12"/>
      <name val="Cambria"/>
      <family val="1"/>
      <charset val="204"/>
    </font>
    <font>
      <b val="true"/>
      <sz val="20"/>
      <name val="Cambria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Cambria"/>
      <family val="1"/>
      <charset val="204"/>
    </font>
    <font>
      <i val="true"/>
      <sz val="18"/>
      <name val="Cambria"/>
      <family val="1"/>
      <charset val="204"/>
    </font>
    <font>
      <sz val="14"/>
      <name val="Cambria"/>
      <family val="1"/>
      <charset val="204"/>
    </font>
    <font>
      <b val="true"/>
      <i val="true"/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i val="true"/>
      <sz val="14"/>
      <name val="Cambria"/>
      <family val="1"/>
      <charset val="204"/>
    </font>
    <font>
      <b val="true"/>
      <i val="true"/>
      <sz val="10"/>
      <name val="Arial Cyr"/>
      <family val="2"/>
      <charset val="204"/>
    </font>
    <font>
      <sz val="12"/>
      <name val="Verdana"/>
      <family val="2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6"/>
      <name val="Cambria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6"/>
      <name val="Arial Cyr"/>
      <family val="2"/>
      <charset val="204"/>
    </font>
    <font>
      <sz val="16"/>
      <name val="Courier New"/>
      <family val="3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 Cyr"/>
      <family val="0"/>
      <charset val="204"/>
    </font>
    <font>
      <sz val="12"/>
      <color rgb="FFFF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43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3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6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0" xfId="38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8" fontId="4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7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1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7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0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6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8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9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6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0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4" xfId="23"/>
    <cellStyle name="Гиперссылка 2" xfId="24"/>
    <cellStyle name="Обычный 10" xfId="25"/>
    <cellStyle name="Обычный 2" xfId="26"/>
    <cellStyle name="Обычный 2 2" xfId="27"/>
    <cellStyle name="Обычный 2 3" xfId="28"/>
    <cellStyle name="Обычный 2 4" xfId="29"/>
    <cellStyle name="Обычный 3" xfId="30"/>
    <cellStyle name="Обычный 3 2" xfId="31"/>
    <cellStyle name="Обычный 3 3" xfId="32"/>
    <cellStyle name="Обычный 4" xfId="33"/>
    <cellStyle name="Обычный 5" xfId="34"/>
    <cellStyle name="Обычный 6" xfId="35"/>
    <cellStyle name="Обычный 6 2" xfId="36"/>
    <cellStyle name="Обычный 7" xfId="37"/>
    <cellStyle name="Обычный_1сг ПРОДУК 11" xfId="38"/>
    <cellStyle name="Обычный_Змст звт 24" xfId="39"/>
    <cellStyle name="Обычный_Облож ,Зміст(нов)" xfId="40"/>
    <cellStyle name="Обычный_ф24сг(сич-груд)04 " xfId="41"/>
    <cellStyle name="Финансовый 2" xfId="42"/>
  </cellStyles>
  <dxfs count="30"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10.15"/>
    <col collapsed="false" customWidth="true" hidden="false" outlineLevel="0" max="3" min="3" style="1" width="8.82"/>
    <col collapsed="false" customWidth="false" hidden="false" outlineLevel="0" max="4" min="4" style="1" width="13.32"/>
    <col collapsed="false" customWidth="true" hidden="false" outlineLevel="0" max="5" min="5" style="1" width="11.82"/>
    <col collapsed="false" customWidth="true" hidden="false" outlineLevel="0" max="6" min="6" style="1" width="10.82"/>
    <col collapsed="false" customWidth="false" hidden="false" outlineLevel="0" max="7" min="7" style="1" width="13.32"/>
    <col collapsed="false" customWidth="true" hidden="false" outlineLevel="0" max="8" min="8" style="1" width="15.65"/>
    <col collapsed="false" customWidth="false" hidden="false" outlineLevel="0" max="9" min="9" style="1" width="13.32"/>
    <col collapsed="false" customWidth="true" hidden="false" outlineLevel="0" max="10" min="10" style="1" width="13.15"/>
    <col collapsed="false" customWidth="true" hidden="false" outlineLevel="0" max="11" min="11" style="1" width="11.65"/>
    <col collapsed="false" customWidth="true" hidden="false" outlineLevel="0" max="12" min="12" style="1" width="8.65"/>
    <col collapsed="false" customWidth="true" hidden="false" outlineLevel="0" max="13" min="13" style="1" width="10.32"/>
    <col collapsed="false" customWidth="false" hidden="false" outlineLevel="0" max="257" min="14" style="1" width="13.32"/>
  </cols>
  <sheetData>
    <row r="1" customFormat="false" ht="16.5" hidden="false" customHeight="true" outlineLevel="0" collapsed="false">
      <c r="I1" s="2"/>
      <c r="J1" s="3"/>
      <c r="K1" s="3"/>
      <c r="L1" s="3"/>
      <c r="M1" s="3"/>
      <c r="N1" s="4"/>
    </row>
    <row r="2" customFormat="false" ht="15.75" hidden="false" customHeight="true" outlineLevel="0" collapsed="false">
      <c r="J2" s="3"/>
      <c r="K2" s="3"/>
      <c r="L2" s="3"/>
      <c r="M2" s="3"/>
      <c r="N2" s="4"/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6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6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6"/>
    </row>
    <row r="7" customFormat="false" ht="29.25" hidden="false" customHeight="true" outlineLevel="0" collapsed="false">
      <c r="A7" s="7" t="s">
        <v>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  <c r="O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5.75" hidden="false" customHeight="false" outlineLevel="0" collapsed="false">
      <c r="A12" s="9"/>
      <c r="B12" s="9"/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1"/>
    </row>
    <row r="13" customFormat="false" ht="15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1"/>
    </row>
    <row r="14" customFormat="false" ht="25.5" hidden="false" customHeight="false" outlineLevel="0" collapsed="false">
      <c r="A14" s="12" t="s">
        <v>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</row>
    <row r="15" customFormat="false" ht="25.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</row>
    <row r="16" customFormat="false" ht="15.75" hidden="false" customHeight="false" outlineLevel="0" collapsed="false">
      <c r="A16" s="14"/>
      <c r="B16" s="14"/>
      <c r="C16" s="14"/>
      <c r="D16" s="10"/>
      <c r="E16" s="10"/>
      <c r="F16" s="10"/>
      <c r="G16" s="10"/>
      <c r="H16" s="10"/>
      <c r="I16" s="10"/>
      <c r="J16" s="10"/>
      <c r="K16" s="10"/>
      <c r="L16" s="10"/>
      <c r="M16" s="14"/>
      <c r="N16" s="13"/>
    </row>
    <row r="17" customFormat="false" ht="23.25" hidden="false" customHeight="false" outlineLevel="0" collapsed="false">
      <c r="A17" s="15" t="s">
        <v>2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8"/>
      <c r="O17" s="8"/>
    </row>
    <row r="18" customFormat="false" ht="18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0"/>
      <c r="N18" s="11"/>
    </row>
    <row r="19" s="11" customFormat="true" ht="15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7" t="s">
        <v>3</v>
      </c>
      <c r="I19" s="17"/>
      <c r="J19" s="17"/>
      <c r="K19" s="17"/>
      <c r="L19" s="17"/>
      <c r="M19" s="14"/>
      <c r="N19" s="18"/>
    </row>
    <row r="20" customFormat="false" ht="18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6"/>
      <c r="N20" s="19"/>
    </row>
    <row r="21" customFormat="false" ht="18" hidden="false" customHeight="false" outlineLevel="0" collapsed="false">
      <c r="A21" s="20" t="s">
        <v>4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1"/>
    </row>
    <row r="22" customFormat="false" ht="15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customFormat="false" ht="15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S23" s="22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</row>
    <row r="29" customFormat="false" ht="15.75" hidden="false" customHeight="false" outlineLevel="0" collapsed="false">
      <c r="A29" s="9"/>
      <c r="B29" s="9"/>
      <c r="C29" s="9"/>
      <c r="D29" s="10"/>
      <c r="E29" s="10"/>
      <c r="F29" s="10"/>
      <c r="G29" s="10"/>
      <c r="H29" s="10"/>
      <c r="I29" s="10"/>
      <c r="J29" s="10"/>
      <c r="K29" s="10"/>
      <c r="L29" s="10"/>
      <c r="M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5.75" hidden="false" customHeight="false" outlineLevel="0" collapsed="false">
      <c r="A31" s="23" t="s">
        <v>5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13"/>
    </row>
  </sheetData>
  <mergeCells count="10">
    <mergeCell ref="J1:M1"/>
    <mergeCell ref="J2:M2"/>
    <mergeCell ref="A3:M6"/>
    <mergeCell ref="A7:M7"/>
    <mergeCell ref="A14:M14"/>
    <mergeCell ref="A15:M15"/>
    <mergeCell ref="A17:M17"/>
    <mergeCell ref="H19:L19"/>
    <mergeCell ref="A21:M21"/>
    <mergeCell ref="A31:M31"/>
  </mergeCells>
  <printOptions headings="false" gridLines="false" gridLinesSet="true" horizontalCentered="false" verticalCentered="false"/>
  <pageMargins left="0.39375" right="0.196527777777778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E13" activeCellId="0" sqref="E1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2" width="37.15"/>
    <col collapsed="false" customWidth="true" hidden="false" outlineLevel="0" max="10" min="2" style="82" width="11.82"/>
    <col collapsed="false" customWidth="false" hidden="false" outlineLevel="0" max="257" min="11" style="108" width="9.32"/>
  </cols>
  <sheetData>
    <row r="1" customFormat="false" ht="9" hidden="false" customHeight="true" outlineLevel="0" collapsed="false">
      <c r="A1" s="109"/>
      <c r="B1" s="109"/>
      <c r="C1" s="109"/>
      <c r="D1" s="109"/>
      <c r="E1" s="109"/>
      <c r="F1" s="109"/>
      <c r="G1" s="109"/>
      <c r="H1" s="109"/>
      <c r="I1" s="109"/>
      <c r="J1" s="109"/>
    </row>
    <row r="2" customFormat="false" ht="18.75" hidden="false" customHeight="false" outlineLevel="0" collapsed="false">
      <c r="A2" s="57" t="s">
        <v>14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5.75" hidden="false" customHeight="false" outlineLevel="0" collapsed="false">
      <c r="A3" s="59" t="s">
        <v>30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5.75" hidden="false" customHeight="true" outlineLevel="0" collapsed="false">
      <c r="A4" s="87" t="s">
        <v>76</v>
      </c>
      <c r="B4" s="87"/>
      <c r="C4" s="87"/>
      <c r="D4" s="87"/>
      <c r="E4" s="87"/>
      <c r="F4" s="87"/>
      <c r="G4" s="87"/>
      <c r="H4" s="87"/>
      <c r="I4" s="87"/>
      <c r="J4" s="87"/>
    </row>
    <row r="5" s="83" customFormat="true" ht="35.1" hidden="false" customHeight="true" outlineLevel="0" collapsed="false">
      <c r="A5" s="88"/>
      <c r="B5" s="62" t="s">
        <v>31</v>
      </c>
      <c r="C5" s="62"/>
      <c r="D5" s="62"/>
      <c r="E5" s="66" t="s">
        <v>48</v>
      </c>
      <c r="F5" s="66"/>
      <c r="G5" s="66"/>
      <c r="H5" s="67" t="s">
        <v>33</v>
      </c>
      <c r="I5" s="67"/>
      <c r="J5" s="67"/>
    </row>
    <row r="6" s="83" customFormat="true" ht="48" hidden="false" customHeight="true" outlineLevel="0" collapsed="false">
      <c r="A6" s="88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</row>
    <row r="7" s="83" customFormat="true" ht="15.95" hidden="false" customHeight="true" outlineLevel="0" collapsed="false">
      <c r="A7" s="90" t="s">
        <v>50</v>
      </c>
      <c r="B7" s="110" t="n">
        <v>13376.6</v>
      </c>
      <c r="C7" s="110" t="n">
        <v>13047.6</v>
      </c>
      <c r="D7" s="111" t="n">
        <v>102.5</v>
      </c>
      <c r="E7" s="110" t="n">
        <v>6938.1</v>
      </c>
      <c r="F7" s="110" t="n">
        <v>6715.8</v>
      </c>
      <c r="G7" s="111" t="n">
        <v>103.3</v>
      </c>
      <c r="H7" s="110" t="n">
        <v>6438.5</v>
      </c>
      <c r="I7" s="110" t="n">
        <v>6331.8</v>
      </c>
      <c r="J7" s="111" t="n">
        <v>101.7</v>
      </c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</row>
    <row r="8" s="83" customFormat="true" ht="15.95" hidden="false" customHeight="true" outlineLevel="0" collapsed="false">
      <c r="A8" s="94" t="s">
        <v>51</v>
      </c>
      <c r="B8" s="95" t="n">
        <v>814.1</v>
      </c>
      <c r="C8" s="95" t="n">
        <v>742.3</v>
      </c>
      <c r="D8" s="112" t="n">
        <v>109.7</v>
      </c>
      <c r="E8" s="96" t="n">
        <v>326.4</v>
      </c>
      <c r="F8" s="113" t="n">
        <v>259.7</v>
      </c>
      <c r="G8" s="112" t="n">
        <v>125.7</v>
      </c>
      <c r="H8" s="112" t="n">
        <v>487.7</v>
      </c>
      <c r="I8" s="113" t="n">
        <v>482.6</v>
      </c>
      <c r="J8" s="112" t="n">
        <v>101.1</v>
      </c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</row>
    <row r="9" s="83" customFormat="true" ht="15.95" hidden="false" customHeight="true" outlineLevel="0" collapsed="false">
      <c r="A9" s="94" t="s">
        <v>52</v>
      </c>
      <c r="B9" s="95" t="n">
        <v>191.3</v>
      </c>
      <c r="C9" s="95" t="n">
        <v>191.2</v>
      </c>
      <c r="D9" s="112" t="n">
        <v>100.1</v>
      </c>
      <c r="E9" s="96" t="n">
        <v>22.3</v>
      </c>
      <c r="F9" s="113" t="n">
        <v>25.9</v>
      </c>
      <c r="G9" s="112" t="n">
        <v>86.1</v>
      </c>
      <c r="H9" s="112" t="n">
        <v>169</v>
      </c>
      <c r="I9" s="113" t="n">
        <v>165.3</v>
      </c>
      <c r="J9" s="112" t="n">
        <v>102.2</v>
      </c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</row>
    <row r="10" s="83" customFormat="true" ht="15.95" hidden="false" customHeight="true" outlineLevel="0" collapsed="false">
      <c r="A10" s="94" t="s">
        <v>53</v>
      </c>
      <c r="B10" s="95" t="n">
        <v>713</v>
      </c>
      <c r="C10" s="95" t="n">
        <v>667.9</v>
      </c>
      <c r="D10" s="112" t="n">
        <v>106.8</v>
      </c>
      <c r="E10" s="96" t="n">
        <v>501.1</v>
      </c>
      <c r="F10" s="113" t="n">
        <v>460.4</v>
      </c>
      <c r="G10" s="112" t="n">
        <v>108.8</v>
      </c>
      <c r="H10" s="112" t="n">
        <v>211.9</v>
      </c>
      <c r="I10" s="113" t="n">
        <v>207.5</v>
      </c>
      <c r="J10" s="112" t="n">
        <v>102.1</v>
      </c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</row>
    <row r="11" s="86" customFormat="true" ht="15.95" hidden="false" customHeight="true" outlineLevel="0" collapsed="false">
      <c r="A11" s="94" t="s">
        <v>54</v>
      </c>
      <c r="B11" s="95" t="n">
        <v>504.1</v>
      </c>
      <c r="C11" s="95" t="n">
        <v>457.1</v>
      </c>
      <c r="D11" s="112" t="n">
        <v>110.3</v>
      </c>
      <c r="E11" s="96" t="n">
        <v>239.9</v>
      </c>
      <c r="F11" s="113" t="n">
        <v>200.8</v>
      </c>
      <c r="G11" s="112" t="n">
        <v>119.5</v>
      </c>
      <c r="H11" s="112" t="n">
        <v>264.2</v>
      </c>
      <c r="I11" s="113" t="n">
        <v>256.3</v>
      </c>
      <c r="J11" s="112" t="n">
        <v>103.1</v>
      </c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</row>
    <row r="12" s="83" customFormat="true" ht="15.95" hidden="false" customHeight="true" outlineLevel="0" collapsed="false">
      <c r="A12" s="94" t="s">
        <v>55</v>
      </c>
      <c r="B12" s="95" t="n">
        <v>612.6</v>
      </c>
      <c r="C12" s="95" t="n">
        <v>572.9</v>
      </c>
      <c r="D12" s="112" t="n">
        <v>106.9</v>
      </c>
      <c r="E12" s="96" t="n">
        <v>81.3</v>
      </c>
      <c r="F12" s="113" t="n">
        <v>70.6</v>
      </c>
      <c r="G12" s="112" t="n">
        <v>115.2</v>
      </c>
      <c r="H12" s="112" t="n">
        <v>531.3</v>
      </c>
      <c r="I12" s="113" t="n">
        <v>502.3</v>
      </c>
      <c r="J12" s="112" t="n">
        <v>105.8</v>
      </c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</row>
    <row r="13" s="83" customFormat="true" ht="15.95" hidden="false" customHeight="true" outlineLevel="0" collapsed="false">
      <c r="A13" s="94" t="s">
        <v>56</v>
      </c>
      <c r="B13" s="95" t="n">
        <v>324.7</v>
      </c>
      <c r="C13" s="95" t="n">
        <v>304.3</v>
      </c>
      <c r="D13" s="112" t="n">
        <v>106.7</v>
      </c>
      <c r="E13" s="114" t="s">
        <v>77</v>
      </c>
      <c r="F13" s="114" t="s">
        <v>77</v>
      </c>
      <c r="G13" s="114" t="s">
        <v>77</v>
      </c>
      <c r="H13" s="114" t="s">
        <v>77</v>
      </c>
      <c r="I13" s="114" t="s">
        <v>77</v>
      </c>
      <c r="J13" s="114" t="s">
        <v>77</v>
      </c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</row>
    <row r="14" s="83" customFormat="true" ht="15.95" hidden="false" customHeight="true" outlineLevel="0" collapsed="false">
      <c r="A14" s="94" t="s">
        <v>57</v>
      </c>
      <c r="B14" s="95" t="n">
        <v>578.5</v>
      </c>
      <c r="C14" s="95" t="n">
        <v>590.6</v>
      </c>
      <c r="D14" s="112" t="n">
        <v>98</v>
      </c>
      <c r="E14" s="96" t="n">
        <v>416</v>
      </c>
      <c r="F14" s="113" t="n">
        <v>424.9</v>
      </c>
      <c r="G14" s="112" t="n">
        <v>97.9</v>
      </c>
      <c r="H14" s="112" t="n">
        <v>162.5</v>
      </c>
      <c r="I14" s="113" t="n">
        <v>165.7</v>
      </c>
      <c r="J14" s="112" t="n">
        <v>98.1</v>
      </c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</row>
    <row r="15" s="83" customFormat="true" ht="15.95" hidden="false" customHeight="true" outlineLevel="0" collapsed="false">
      <c r="A15" s="94" t="s">
        <v>58</v>
      </c>
      <c r="B15" s="95" t="n">
        <v>314.2</v>
      </c>
      <c r="C15" s="95" t="n">
        <v>374.1</v>
      </c>
      <c r="D15" s="112" t="n">
        <v>84</v>
      </c>
      <c r="E15" s="96" t="n">
        <v>87.6</v>
      </c>
      <c r="F15" s="113" t="n">
        <v>151.7</v>
      </c>
      <c r="G15" s="112" t="n">
        <v>57.7</v>
      </c>
      <c r="H15" s="112" t="n">
        <v>226.6</v>
      </c>
      <c r="I15" s="113" t="n">
        <v>222.4</v>
      </c>
      <c r="J15" s="112" t="n">
        <v>101.9</v>
      </c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</row>
    <row r="16" s="83" customFormat="true" ht="15.95" hidden="false" customHeight="true" outlineLevel="0" collapsed="false">
      <c r="A16" s="94" t="s">
        <v>59</v>
      </c>
      <c r="B16" s="95" t="n">
        <v>2428.7</v>
      </c>
      <c r="C16" s="95" t="n">
        <v>2381.7</v>
      </c>
      <c r="D16" s="112" t="n">
        <v>102</v>
      </c>
      <c r="E16" s="96" t="n">
        <v>1967.8</v>
      </c>
      <c r="F16" s="113" t="n">
        <v>1963.3</v>
      </c>
      <c r="G16" s="112" t="n">
        <v>100.2</v>
      </c>
      <c r="H16" s="112" t="n">
        <v>460.9</v>
      </c>
      <c r="I16" s="113" t="n">
        <v>418.4</v>
      </c>
      <c r="J16" s="112" t="n">
        <v>110.2</v>
      </c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</row>
    <row r="17" s="83" customFormat="true" ht="15.95" hidden="false" customHeight="true" outlineLevel="0" collapsed="false">
      <c r="A17" s="94" t="s">
        <v>60</v>
      </c>
      <c r="B17" s="95" t="n">
        <v>397.8</v>
      </c>
      <c r="C17" s="95" t="n">
        <v>417.7</v>
      </c>
      <c r="D17" s="112" t="n">
        <v>95.2</v>
      </c>
      <c r="E17" s="96" t="n">
        <v>2.5</v>
      </c>
      <c r="F17" s="113" t="n">
        <v>40.6</v>
      </c>
      <c r="G17" s="112" t="n">
        <v>6.2</v>
      </c>
      <c r="H17" s="112" t="n">
        <v>395.3</v>
      </c>
      <c r="I17" s="113" t="n">
        <v>377.1</v>
      </c>
      <c r="J17" s="112" t="n">
        <v>104.8</v>
      </c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</row>
    <row r="18" s="83" customFormat="true" ht="15.95" hidden="false" customHeight="true" outlineLevel="0" collapsed="false">
      <c r="A18" s="94" t="s">
        <v>61</v>
      </c>
      <c r="B18" s="95" t="n">
        <v>98.2</v>
      </c>
      <c r="C18" s="95" t="n">
        <v>88.7</v>
      </c>
      <c r="D18" s="112" t="n">
        <v>110.7</v>
      </c>
      <c r="E18" s="114" t="s">
        <v>77</v>
      </c>
      <c r="F18" s="114" t="s">
        <v>77</v>
      </c>
      <c r="G18" s="114" t="s">
        <v>77</v>
      </c>
      <c r="H18" s="114" t="s">
        <v>77</v>
      </c>
      <c r="I18" s="114" t="s">
        <v>77</v>
      </c>
      <c r="J18" s="114" t="s">
        <v>77</v>
      </c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</row>
    <row r="19" s="83" customFormat="true" ht="15.95" hidden="false" customHeight="true" outlineLevel="0" collapsed="false">
      <c r="A19" s="94" t="s">
        <v>62</v>
      </c>
      <c r="B19" s="95" t="n">
        <v>507.9</v>
      </c>
      <c r="C19" s="95" t="n">
        <v>498.5</v>
      </c>
      <c r="D19" s="112" t="n">
        <v>101.9</v>
      </c>
      <c r="E19" s="96" t="n">
        <v>47.5</v>
      </c>
      <c r="F19" s="113" t="n">
        <v>45.6</v>
      </c>
      <c r="G19" s="112" t="n">
        <v>104.2</v>
      </c>
      <c r="H19" s="112" t="n">
        <v>460.4</v>
      </c>
      <c r="I19" s="113" t="n">
        <v>452.9</v>
      </c>
      <c r="J19" s="112" t="n">
        <v>101.7</v>
      </c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</row>
    <row r="20" s="83" customFormat="true" ht="15.95" hidden="false" customHeight="true" outlineLevel="0" collapsed="false">
      <c r="A20" s="94" t="s">
        <v>63</v>
      </c>
      <c r="B20" s="95" t="n">
        <v>216.2</v>
      </c>
      <c r="C20" s="95" t="n">
        <v>228.1</v>
      </c>
      <c r="D20" s="112" t="n">
        <v>94.8</v>
      </c>
      <c r="E20" s="96" t="n">
        <v>98.3</v>
      </c>
      <c r="F20" s="113" t="n">
        <v>106.2</v>
      </c>
      <c r="G20" s="112" t="n">
        <v>92.6</v>
      </c>
      <c r="H20" s="112" t="n">
        <v>117.9</v>
      </c>
      <c r="I20" s="113" t="n">
        <v>121.9</v>
      </c>
      <c r="J20" s="112" t="n">
        <v>96.7</v>
      </c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</row>
    <row r="21" s="83" customFormat="true" ht="15.95" hidden="false" customHeight="true" outlineLevel="0" collapsed="false">
      <c r="A21" s="94" t="s">
        <v>64</v>
      </c>
      <c r="B21" s="95" t="n">
        <v>273.3</v>
      </c>
      <c r="C21" s="95" t="n">
        <v>291.1</v>
      </c>
      <c r="D21" s="112" t="n">
        <v>93.9</v>
      </c>
      <c r="E21" s="96" t="n">
        <v>21</v>
      </c>
      <c r="F21" s="113" t="n">
        <v>8.7</v>
      </c>
      <c r="G21" s="112" t="n">
        <v>241.4</v>
      </c>
      <c r="H21" s="112" t="n">
        <v>252.3</v>
      </c>
      <c r="I21" s="113" t="n">
        <v>282.4</v>
      </c>
      <c r="J21" s="112" t="n">
        <v>89.3</v>
      </c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</row>
    <row r="22" s="83" customFormat="true" ht="15.95" hidden="false" customHeight="true" outlineLevel="0" collapsed="false">
      <c r="A22" s="94" t="s">
        <v>65</v>
      </c>
      <c r="B22" s="95" t="n">
        <v>622.6</v>
      </c>
      <c r="C22" s="95" t="n">
        <v>602.5</v>
      </c>
      <c r="D22" s="112" t="n">
        <v>103.3</v>
      </c>
      <c r="E22" s="96" t="n">
        <v>443.5</v>
      </c>
      <c r="F22" s="113" t="n">
        <v>414.8</v>
      </c>
      <c r="G22" s="112" t="n">
        <v>106.9</v>
      </c>
      <c r="H22" s="112" t="n">
        <v>179.1</v>
      </c>
      <c r="I22" s="113" t="n">
        <v>187.7</v>
      </c>
      <c r="J22" s="112" t="n">
        <v>95.4</v>
      </c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</row>
    <row r="23" s="83" customFormat="true" ht="15.95" hidden="false" customHeight="true" outlineLevel="0" collapsed="false">
      <c r="A23" s="94" t="s">
        <v>66</v>
      </c>
      <c r="B23" s="95" t="n">
        <v>533.8</v>
      </c>
      <c r="C23" s="95" t="n">
        <v>503</v>
      </c>
      <c r="D23" s="112" t="n">
        <v>106.1</v>
      </c>
      <c r="E23" s="96" t="n">
        <v>208.7</v>
      </c>
      <c r="F23" s="113" t="n">
        <v>176.3</v>
      </c>
      <c r="G23" s="112" t="n">
        <v>118.4</v>
      </c>
      <c r="H23" s="112" t="n">
        <v>325.1</v>
      </c>
      <c r="I23" s="113" t="n">
        <v>326.7</v>
      </c>
      <c r="J23" s="112" t="n">
        <v>99.5</v>
      </c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3"/>
    </row>
    <row r="24" s="83" customFormat="true" ht="15.95" hidden="false" customHeight="true" outlineLevel="0" collapsed="false">
      <c r="A24" s="94" t="s">
        <v>67</v>
      </c>
      <c r="B24" s="95" t="n">
        <v>335.3</v>
      </c>
      <c r="C24" s="95" t="n">
        <v>350.6</v>
      </c>
      <c r="D24" s="112" t="n">
        <v>95.6</v>
      </c>
      <c r="E24" s="96" t="n">
        <v>111</v>
      </c>
      <c r="F24" s="113" t="n">
        <v>128</v>
      </c>
      <c r="G24" s="112" t="n">
        <v>86.7</v>
      </c>
      <c r="H24" s="112" t="n">
        <v>224.3</v>
      </c>
      <c r="I24" s="113" t="n">
        <v>222.6</v>
      </c>
      <c r="J24" s="112" t="n">
        <v>100.8</v>
      </c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</row>
    <row r="25" s="83" customFormat="true" ht="15.95" hidden="false" customHeight="true" outlineLevel="0" collapsed="false">
      <c r="A25" s="94" t="s">
        <v>68</v>
      </c>
      <c r="B25" s="95" t="n">
        <v>422.5</v>
      </c>
      <c r="C25" s="95" t="n">
        <v>474.5</v>
      </c>
      <c r="D25" s="112" t="n">
        <v>89</v>
      </c>
      <c r="E25" s="96" t="n">
        <v>185.7</v>
      </c>
      <c r="F25" s="113" t="n">
        <v>233.9</v>
      </c>
      <c r="G25" s="112" t="n">
        <v>79.4</v>
      </c>
      <c r="H25" s="112" t="n">
        <v>236.8</v>
      </c>
      <c r="I25" s="113" t="n">
        <v>240.6</v>
      </c>
      <c r="J25" s="112" t="n">
        <v>98.4</v>
      </c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</row>
    <row r="26" s="86" customFormat="true" ht="15.95" hidden="false" customHeight="true" outlineLevel="0" collapsed="false">
      <c r="A26" s="98" t="s">
        <v>69</v>
      </c>
      <c r="B26" s="95" t="n">
        <v>476.7</v>
      </c>
      <c r="C26" s="95" t="n">
        <v>443.5</v>
      </c>
      <c r="D26" s="112" t="n">
        <v>107.5</v>
      </c>
      <c r="E26" s="99" t="n">
        <v>169.4</v>
      </c>
      <c r="F26" s="113" t="n">
        <v>137.9</v>
      </c>
      <c r="G26" s="112" t="n">
        <v>122.8</v>
      </c>
      <c r="H26" s="115" t="n">
        <v>307.3</v>
      </c>
      <c r="I26" s="113" t="n">
        <v>305.6</v>
      </c>
      <c r="J26" s="112" t="n">
        <v>100.6</v>
      </c>
      <c r="K26" s="116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</row>
    <row r="27" s="83" customFormat="true" ht="15.95" hidden="false" customHeight="true" outlineLevel="0" collapsed="false">
      <c r="A27" s="94" t="s">
        <v>70</v>
      </c>
      <c r="B27" s="95" t="n">
        <v>833.2</v>
      </c>
      <c r="C27" s="95" t="n">
        <v>908.6</v>
      </c>
      <c r="D27" s="112" t="n">
        <v>91.7</v>
      </c>
      <c r="E27" s="96" t="n">
        <v>665.6</v>
      </c>
      <c r="F27" s="113" t="n">
        <v>737.9</v>
      </c>
      <c r="G27" s="112" t="n">
        <v>90.2</v>
      </c>
      <c r="H27" s="112" t="n">
        <v>167.6</v>
      </c>
      <c r="I27" s="113" t="n">
        <v>170.7</v>
      </c>
      <c r="J27" s="112" t="n">
        <v>98.2</v>
      </c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3"/>
    </row>
    <row r="28" s="83" customFormat="true" ht="15.95" hidden="false" customHeight="true" outlineLevel="0" collapsed="false">
      <c r="A28" s="94" t="s">
        <v>71</v>
      </c>
      <c r="B28" s="95" t="n">
        <v>1088.7</v>
      </c>
      <c r="C28" s="95" t="n">
        <v>901.3</v>
      </c>
      <c r="D28" s="112" t="n">
        <v>120.8</v>
      </c>
      <c r="E28" s="96" t="n">
        <v>933.4</v>
      </c>
      <c r="F28" s="113" t="n">
        <v>753.3</v>
      </c>
      <c r="G28" s="112" t="n">
        <v>123.9</v>
      </c>
      <c r="H28" s="112" t="n">
        <v>155.3</v>
      </c>
      <c r="I28" s="113" t="n">
        <v>148</v>
      </c>
      <c r="J28" s="112" t="n">
        <v>104.9</v>
      </c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</row>
    <row r="29" s="83" customFormat="true" ht="15.95" hidden="false" customHeight="true" outlineLevel="0" collapsed="false">
      <c r="A29" s="94" t="s">
        <v>72</v>
      </c>
      <c r="B29" s="95" t="n">
        <v>547.8</v>
      </c>
      <c r="C29" s="95" t="n">
        <v>488.6</v>
      </c>
      <c r="D29" s="112" t="n">
        <v>112.1</v>
      </c>
      <c r="E29" s="96" t="n">
        <v>304.9</v>
      </c>
      <c r="F29" s="113" t="n">
        <v>242.2</v>
      </c>
      <c r="G29" s="112" t="n">
        <v>125.9</v>
      </c>
      <c r="H29" s="112" t="n">
        <v>242.9</v>
      </c>
      <c r="I29" s="113" t="n">
        <v>246.4</v>
      </c>
      <c r="J29" s="112" t="n">
        <v>98.6</v>
      </c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</row>
    <row r="30" s="86" customFormat="true" ht="15.95" hidden="false" customHeight="true" outlineLevel="0" collapsed="false">
      <c r="A30" s="94" t="s">
        <v>73</v>
      </c>
      <c r="B30" s="95" t="n">
        <v>288.4</v>
      </c>
      <c r="C30" s="95" t="n">
        <v>303</v>
      </c>
      <c r="D30" s="112" t="n">
        <v>95.2</v>
      </c>
      <c r="E30" s="114" t="s">
        <v>77</v>
      </c>
      <c r="F30" s="114" t="s">
        <v>77</v>
      </c>
      <c r="G30" s="114" t="s">
        <v>77</v>
      </c>
      <c r="H30" s="114" t="s">
        <v>77</v>
      </c>
      <c r="I30" s="114" t="s">
        <v>77</v>
      </c>
      <c r="J30" s="114" t="s">
        <v>77</v>
      </c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</row>
    <row r="31" s="83" customFormat="true" ht="15.95" hidden="false" customHeight="true" outlineLevel="0" collapsed="false">
      <c r="A31" s="117" t="s">
        <v>74</v>
      </c>
      <c r="B31" s="95" t="n">
        <v>253</v>
      </c>
      <c r="C31" s="95" t="n">
        <v>265.8</v>
      </c>
      <c r="D31" s="112" t="n">
        <v>95.2</v>
      </c>
      <c r="E31" s="96" t="n">
        <v>37.1</v>
      </c>
      <c r="F31" s="113" t="n">
        <v>52.4</v>
      </c>
      <c r="G31" s="112" t="n">
        <v>70.8</v>
      </c>
      <c r="H31" s="112" t="n">
        <v>215.9</v>
      </c>
      <c r="I31" s="113" t="n">
        <v>213.4</v>
      </c>
      <c r="J31" s="112" t="n">
        <v>101.2</v>
      </c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</row>
    <row r="32" customFormat="false" ht="32.25" hidden="false" customHeight="true" outlineLevel="0" collapsed="false">
      <c r="A32" s="118" t="s">
        <v>78</v>
      </c>
      <c r="B32" s="118"/>
      <c r="C32" s="118"/>
      <c r="D32" s="118"/>
      <c r="E32" s="118"/>
      <c r="F32" s="118"/>
      <c r="G32" s="118"/>
      <c r="H32" s="118"/>
      <c r="I32" s="118"/>
      <c r="J32" s="118"/>
      <c r="K32" s="119"/>
    </row>
    <row r="33" customFormat="false" ht="15.75" hidden="false" customHeight="false" outlineLevel="0" collapsed="false">
      <c r="B33" s="102"/>
      <c r="C33" s="102"/>
      <c r="D33" s="102"/>
      <c r="E33" s="102"/>
      <c r="F33" s="102"/>
      <c r="G33" s="102"/>
      <c r="H33" s="102"/>
      <c r="I33" s="102"/>
      <c r="J33" s="102"/>
      <c r="K33" s="119"/>
    </row>
    <row r="34" customFormat="false" ht="15.75" hidden="false" customHeight="false" outlineLevel="0" collapsed="false">
      <c r="B34" s="103"/>
      <c r="C34" s="103"/>
      <c r="D34" s="103"/>
      <c r="E34" s="103"/>
      <c r="F34" s="103"/>
      <c r="G34" s="103"/>
      <c r="H34" s="103"/>
      <c r="I34" s="103"/>
      <c r="K34" s="119"/>
    </row>
    <row r="35" customFormat="false" ht="15.75" hidden="false" customHeight="false" outlineLevel="0" collapsed="false">
      <c r="B35" s="102"/>
      <c r="K35" s="119"/>
    </row>
    <row r="36" customFormat="false" ht="15.75" hidden="false" customHeight="false" outlineLevel="0" collapsed="false">
      <c r="K36" s="119"/>
    </row>
    <row r="37" customFormat="false" ht="15.75" hidden="false" customHeight="false" outlineLevel="0" collapsed="false">
      <c r="K37" s="119"/>
    </row>
    <row r="38" customFormat="false" ht="15.75" hidden="false" customHeight="false" outlineLevel="0" collapsed="false">
      <c r="K38" s="119"/>
    </row>
    <row r="39" customFormat="false" ht="15.75" hidden="false" customHeight="false" outlineLevel="0" collapsed="false">
      <c r="K39" s="119"/>
    </row>
    <row r="40" customFormat="false" ht="15.75" hidden="false" customHeight="false" outlineLevel="0" collapsed="false">
      <c r="K40" s="119"/>
    </row>
    <row r="41" customFormat="false" ht="15.75" hidden="false" customHeight="false" outlineLevel="0" collapsed="false">
      <c r="K41" s="119"/>
    </row>
    <row r="42" customFormat="false" ht="15.75" hidden="false" customHeight="false" outlineLevel="0" collapsed="false">
      <c r="K42" s="119"/>
    </row>
    <row r="43" customFormat="false" ht="15.75" hidden="false" customHeight="false" outlineLevel="0" collapsed="false">
      <c r="K43" s="119"/>
    </row>
    <row r="44" customFormat="false" ht="15.75" hidden="false" customHeight="false" outlineLevel="0" collapsed="false">
      <c r="K44" s="119"/>
    </row>
    <row r="45" customFormat="false" ht="15.75" hidden="false" customHeight="false" outlineLevel="0" collapsed="false">
      <c r="K45" s="119"/>
    </row>
    <row r="46" customFormat="false" ht="15.75" hidden="false" customHeight="false" outlineLevel="0" collapsed="false">
      <c r="K46" s="119"/>
    </row>
    <row r="47" customFormat="false" ht="15.75" hidden="false" customHeight="false" outlineLevel="0" collapsed="false">
      <c r="K47" s="119"/>
    </row>
    <row r="48" customFormat="false" ht="15.75" hidden="false" customHeight="false" outlineLevel="0" collapsed="false">
      <c r="K48" s="119"/>
    </row>
    <row r="49" customFormat="false" ht="15.75" hidden="false" customHeight="false" outlineLevel="0" collapsed="false">
      <c r="K49" s="119"/>
    </row>
    <row r="50" customFormat="false" ht="15.75" hidden="false" customHeight="false" outlineLevel="0" collapsed="false">
      <c r="K50" s="119"/>
    </row>
    <row r="51" customFormat="false" ht="15.75" hidden="false" customHeight="false" outlineLevel="0" collapsed="false">
      <c r="K51" s="119"/>
    </row>
    <row r="52" customFormat="false" ht="15.75" hidden="false" customHeight="false" outlineLevel="0" collapsed="false">
      <c r="K52" s="119"/>
    </row>
    <row r="53" customFormat="false" ht="15.75" hidden="false" customHeight="false" outlineLevel="0" collapsed="false">
      <c r="K53" s="119"/>
    </row>
    <row r="54" customFormat="false" ht="15.75" hidden="false" customHeight="false" outlineLevel="0" collapsed="false">
      <c r="K54" s="119"/>
    </row>
    <row r="55" customFormat="false" ht="15.75" hidden="false" customHeight="false" outlineLevel="0" collapsed="false">
      <c r="K55" s="119"/>
    </row>
    <row r="56" customFormat="false" ht="15.75" hidden="false" customHeight="false" outlineLevel="0" collapsed="false">
      <c r="K56" s="119"/>
    </row>
    <row r="57" customFormat="false" ht="15.75" hidden="false" customHeight="false" outlineLevel="0" collapsed="false">
      <c r="K57" s="119"/>
    </row>
    <row r="58" customFormat="false" ht="15.75" hidden="false" customHeight="false" outlineLevel="0" collapsed="false">
      <c r="K58" s="119"/>
    </row>
    <row r="59" customFormat="false" ht="15.75" hidden="false" customHeight="false" outlineLevel="0" collapsed="false">
      <c r="K59" s="119"/>
    </row>
    <row r="60" customFormat="false" ht="15.75" hidden="false" customHeight="false" outlineLevel="0" collapsed="false">
      <c r="K60" s="119"/>
    </row>
    <row r="61" customFormat="false" ht="15.75" hidden="false" customHeight="false" outlineLevel="0" collapsed="false">
      <c r="K61" s="119"/>
    </row>
    <row r="62" customFormat="false" ht="15.75" hidden="false" customHeight="false" outlineLevel="0" collapsed="false">
      <c r="K62" s="119"/>
    </row>
    <row r="63" customFormat="false" ht="15.75" hidden="false" customHeight="false" outlineLevel="0" collapsed="false">
      <c r="K63" s="119"/>
    </row>
    <row r="64" customFormat="false" ht="15.75" hidden="false" customHeight="false" outlineLevel="0" collapsed="false">
      <c r="K64" s="119"/>
    </row>
    <row r="65" customFormat="false" ht="15.75" hidden="false" customHeight="false" outlineLevel="0" collapsed="false">
      <c r="K65" s="119"/>
    </row>
    <row r="66" customFormat="false" ht="15.75" hidden="false" customHeight="false" outlineLevel="0" collapsed="false">
      <c r="K66" s="119"/>
    </row>
    <row r="67" customFormat="false" ht="15.75" hidden="false" customHeight="false" outlineLevel="0" collapsed="false">
      <c r="K67" s="119"/>
    </row>
    <row r="68" customFormat="false" ht="15.75" hidden="false" customHeight="false" outlineLevel="0" collapsed="false">
      <c r="K68" s="119"/>
    </row>
    <row r="69" customFormat="false" ht="15.75" hidden="false" customHeight="false" outlineLevel="0" collapsed="false">
      <c r="K69" s="119"/>
    </row>
    <row r="70" customFormat="false" ht="15.75" hidden="false" customHeight="false" outlineLevel="0" collapsed="false">
      <c r="K70" s="119"/>
    </row>
    <row r="71" customFormat="false" ht="15.75" hidden="false" customHeight="false" outlineLevel="0" collapsed="false">
      <c r="K71" s="119"/>
    </row>
    <row r="72" customFormat="false" ht="15.75" hidden="false" customHeight="false" outlineLevel="0" collapsed="false">
      <c r="K72" s="119"/>
    </row>
    <row r="73" customFormat="false" ht="15.75" hidden="false" customHeight="false" outlineLevel="0" collapsed="false">
      <c r="K73" s="119"/>
    </row>
    <row r="74" customFormat="false" ht="15.75" hidden="false" customHeight="false" outlineLevel="0" collapsed="false">
      <c r="K74" s="119"/>
    </row>
    <row r="75" customFormat="false" ht="15.75" hidden="false" customHeight="false" outlineLevel="0" collapsed="false">
      <c r="K75" s="119"/>
    </row>
    <row r="76" customFormat="false" ht="15.75" hidden="false" customHeight="false" outlineLevel="0" collapsed="false">
      <c r="K76" s="119"/>
    </row>
    <row r="77" customFormat="false" ht="15.75" hidden="false" customHeight="false" outlineLevel="0" collapsed="false">
      <c r="K77" s="119"/>
    </row>
    <row r="78" customFormat="false" ht="15.75" hidden="false" customHeight="false" outlineLevel="0" collapsed="false">
      <c r="K78" s="119"/>
    </row>
    <row r="79" customFormat="false" ht="15.75" hidden="false" customHeight="false" outlineLevel="0" collapsed="false">
      <c r="K79" s="119"/>
    </row>
    <row r="80" customFormat="false" ht="15.75" hidden="false" customHeight="false" outlineLevel="0" collapsed="false">
      <c r="K80" s="119"/>
    </row>
    <row r="81" customFormat="false" ht="15.75" hidden="false" customHeight="false" outlineLevel="0" collapsed="false">
      <c r="K81" s="119"/>
    </row>
    <row r="82" customFormat="false" ht="15.75" hidden="false" customHeight="false" outlineLevel="0" collapsed="false">
      <c r="K82" s="119"/>
    </row>
    <row r="83" customFormat="false" ht="15.75" hidden="false" customHeight="false" outlineLevel="0" collapsed="false">
      <c r="K83" s="119"/>
    </row>
    <row r="84" customFormat="false" ht="15.75" hidden="false" customHeight="false" outlineLevel="0" collapsed="false">
      <c r="K84" s="119"/>
    </row>
    <row r="85" customFormat="false" ht="15.75" hidden="false" customHeight="false" outlineLevel="0" collapsed="false">
      <c r="K85" s="119"/>
    </row>
    <row r="86" customFormat="false" ht="15.75" hidden="false" customHeight="false" outlineLevel="0" collapsed="false">
      <c r="K86" s="119"/>
    </row>
    <row r="87" customFormat="false" ht="15.75" hidden="false" customHeight="false" outlineLevel="0" collapsed="false">
      <c r="K87" s="119"/>
    </row>
    <row r="88" customFormat="false" ht="15.75" hidden="false" customHeight="false" outlineLevel="0" collapsed="false">
      <c r="K88" s="119"/>
    </row>
    <row r="89" customFormat="false" ht="15.75" hidden="false" customHeight="false" outlineLevel="0" collapsed="false">
      <c r="K89" s="119"/>
    </row>
    <row r="90" customFormat="false" ht="15.75" hidden="false" customHeight="false" outlineLevel="0" collapsed="false">
      <c r="K90" s="119"/>
    </row>
    <row r="91" customFormat="false" ht="15.75" hidden="false" customHeight="false" outlineLevel="0" collapsed="false">
      <c r="K91" s="119"/>
    </row>
    <row r="92" customFormat="false" ht="15.75" hidden="false" customHeight="false" outlineLevel="0" collapsed="false">
      <c r="K92" s="119"/>
    </row>
    <row r="93" customFormat="false" ht="15.75" hidden="false" customHeight="false" outlineLevel="0" collapsed="false">
      <c r="K93" s="119"/>
    </row>
    <row r="94" customFormat="false" ht="15.75" hidden="false" customHeight="false" outlineLevel="0" collapsed="false">
      <c r="K94" s="119"/>
    </row>
    <row r="95" customFormat="false" ht="15.75" hidden="false" customHeight="false" outlineLevel="0" collapsed="false">
      <c r="K95" s="119"/>
    </row>
    <row r="96" customFormat="false" ht="15.75" hidden="false" customHeight="false" outlineLevel="0" collapsed="false">
      <c r="K96" s="119"/>
    </row>
    <row r="97" customFormat="false" ht="15.75" hidden="false" customHeight="false" outlineLevel="0" collapsed="false">
      <c r="K97" s="119"/>
    </row>
  </sheetData>
  <mergeCells count="8">
    <mergeCell ref="A2:J2"/>
    <mergeCell ref="A3:J3"/>
    <mergeCell ref="A4:J4"/>
    <mergeCell ref="A5:A6"/>
    <mergeCell ref="B5:D5"/>
    <mergeCell ref="E5:G5"/>
    <mergeCell ref="H5:J5"/>
    <mergeCell ref="A32:J32"/>
  </mergeCells>
  <conditionalFormatting sqref="E13:J13">
    <cfRule type="cellIs" priority="2" operator="greaterThanOrEqual" aboveAverage="0" equalAverage="0" bottom="0" percent="0" rank="0" text="" dxfId="1">
      <formula>150</formula>
    </cfRule>
  </conditionalFormatting>
  <conditionalFormatting sqref="E18:J18">
    <cfRule type="cellIs" priority="3" operator="greaterThanOrEqual" aboveAverage="0" equalAverage="0" bottom="0" percent="0" rank="0" text="" dxfId="2">
      <formula>150</formula>
    </cfRule>
  </conditionalFormatting>
  <conditionalFormatting sqref="E30:J30">
    <cfRule type="cellIs" priority="4" operator="greaterThanOrEqual" aboveAverage="0" equalAverage="0" bottom="0" percent="0" rank="0" text="" dxfId="3">
      <formula>150</formula>
    </cfRule>
  </conditionalFormatting>
  <printOptions headings="false" gridLines="false" gridLinesSet="true" horizontalCentered="true" verticalCentered="false"/>
  <pageMargins left="0.7875" right="0.590277777777778" top="0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" activeCellId="0" sqref="B7:J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2" width="35.15"/>
    <col collapsed="false" customWidth="true" hidden="false" outlineLevel="0" max="10" min="2" style="82" width="11.82"/>
    <col collapsed="false" customWidth="false" hidden="false" outlineLevel="0" max="257" min="11" style="83" width="9.32"/>
  </cols>
  <sheetData>
    <row r="1" customFormat="false" ht="15.75" hidden="false" customHeight="fals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18.75" hidden="false" customHeight="false" outlineLevel="0" collapsed="false">
      <c r="A2" s="57" t="s">
        <v>15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5.75" hidden="false" customHeight="false" outlineLevel="0" collapsed="false">
      <c r="A3" s="59" t="s">
        <v>39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5.75" hidden="false" customHeight="true" outlineLevel="0" collapsed="false">
      <c r="A4" s="87" t="s">
        <v>40</v>
      </c>
      <c r="B4" s="87"/>
      <c r="C4" s="87"/>
      <c r="D4" s="87"/>
      <c r="E4" s="87"/>
      <c r="F4" s="87"/>
      <c r="G4" s="87"/>
      <c r="H4" s="87"/>
      <c r="I4" s="87"/>
      <c r="J4" s="87"/>
    </row>
    <row r="5" customFormat="false" ht="35.1" hidden="false" customHeight="true" outlineLevel="0" collapsed="false">
      <c r="A5" s="88"/>
      <c r="B5" s="63" t="s">
        <v>31</v>
      </c>
      <c r="C5" s="63"/>
      <c r="D5" s="63"/>
      <c r="E5" s="66" t="s">
        <v>48</v>
      </c>
      <c r="F5" s="66"/>
      <c r="G5" s="66"/>
      <c r="H5" s="67" t="s">
        <v>33</v>
      </c>
      <c r="I5" s="67"/>
      <c r="J5" s="67"/>
    </row>
    <row r="6" customFormat="false" ht="48" hidden="false" customHeight="true" outlineLevel="0" collapsed="false">
      <c r="A6" s="88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</row>
    <row r="7" customFormat="false" ht="15.95" hidden="false" customHeight="true" outlineLevel="0" collapsed="false">
      <c r="A7" s="90" t="s">
        <v>50</v>
      </c>
      <c r="B7" s="91" t="n">
        <v>4045.6</v>
      </c>
      <c r="C7" s="91" t="n">
        <v>4065.5</v>
      </c>
      <c r="D7" s="111" t="n">
        <v>99.5</v>
      </c>
      <c r="E7" s="91" t="n">
        <v>1188.8</v>
      </c>
      <c r="F7" s="91" t="n">
        <v>1238.5</v>
      </c>
      <c r="G7" s="111" t="n">
        <v>96</v>
      </c>
      <c r="H7" s="91" t="n">
        <v>2856.8</v>
      </c>
      <c r="I7" s="91" t="n">
        <v>2827</v>
      </c>
      <c r="J7" s="111" t="n">
        <v>101.1</v>
      </c>
    </row>
    <row r="8" customFormat="false" ht="15.95" hidden="false" customHeight="true" outlineLevel="0" collapsed="false">
      <c r="A8" s="94" t="s">
        <v>51</v>
      </c>
      <c r="B8" s="95" t="n">
        <v>315.2</v>
      </c>
      <c r="C8" s="95" t="n">
        <v>311.8</v>
      </c>
      <c r="D8" s="112" t="n">
        <v>101.1</v>
      </c>
      <c r="E8" s="112" t="n">
        <v>86.5</v>
      </c>
      <c r="F8" s="113" t="n">
        <v>90.4</v>
      </c>
      <c r="G8" s="112" t="n">
        <v>95.7</v>
      </c>
      <c r="H8" s="112" t="n">
        <v>228.7</v>
      </c>
      <c r="I8" s="113" t="n">
        <v>221.4</v>
      </c>
      <c r="J8" s="112" t="n">
        <v>103.3</v>
      </c>
    </row>
    <row r="9" customFormat="false" ht="15.95" hidden="false" customHeight="true" outlineLevel="0" collapsed="false">
      <c r="A9" s="94" t="s">
        <v>52</v>
      </c>
      <c r="B9" s="95" t="n">
        <v>153.4</v>
      </c>
      <c r="C9" s="95" t="n">
        <v>160.9</v>
      </c>
      <c r="D9" s="112" t="n">
        <v>95.3</v>
      </c>
      <c r="E9" s="112" t="n">
        <v>47.4</v>
      </c>
      <c r="F9" s="113" t="n">
        <v>52.4</v>
      </c>
      <c r="G9" s="112" t="n">
        <v>90.5</v>
      </c>
      <c r="H9" s="112" t="n">
        <v>106</v>
      </c>
      <c r="I9" s="113" t="n">
        <v>108.5</v>
      </c>
      <c r="J9" s="112" t="n">
        <v>97.7</v>
      </c>
    </row>
    <row r="10" customFormat="false" ht="15.95" hidden="false" customHeight="true" outlineLevel="0" collapsed="false">
      <c r="A10" s="94" t="s">
        <v>53</v>
      </c>
      <c r="B10" s="95" t="n">
        <v>165.3</v>
      </c>
      <c r="C10" s="95" t="n">
        <v>160.9</v>
      </c>
      <c r="D10" s="112" t="n">
        <v>102.7</v>
      </c>
      <c r="E10" s="112" t="n">
        <v>35.9</v>
      </c>
      <c r="F10" s="113" t="n">
        <v>34.5</v>
      </c>
      <c r="G10" s="112" t="n">
        <v>104.1</v>
      </c>
      <c r="H10" s="112" t="n">
        <v>129.4</v>
      </c>
      <c r="I10" s="113" t="n">
        <v>126.4</v>
      </c>
      <c r="J10" s="112" t="n">
        <v>102.4</v>
      </c>
    </row>
    <row r="11" s="86" customFormat="true" ht="15.75" hidden="false" customHeight="false" outlineLevel="0" collapsed="false">
      <c r="A11" s="94" t="s">
        <v>54</v>
      </c>
      <c r="B11" s="95" t="n">
        <v>70.4</v>
      </c>
      <c r="C11" s="95" t="n">
        <v>69.6</v>
      </c>
      <c r="D11" s="112" t="n">
        <v>101.1</v>
      </c>
      <c r="E11" s="112" t="n">
        <v>30.4</v>
      </c>
      <c r="F11" s="113" t="n">
        <v>33.7</v>
      </c>
      <c r="G11" s="112" t="n">
        <v>90.2</v>
      </c>
      <c r="H11" s="112" t="n">
        <v>40</v>
      </c>
      <c r="I11" s="113" t="n">
        <v>35.9</v>
      </c>
      <c r="J11" s="112" t="n">
        <v>111.4</v>
      </c>
    </row>
    <row r="12" customFormat="false" ht="15.95" hidden="false" customHeight="true" outlineLevel="0" collapsed="false">
      <c r="A12" s="94" t="s">
        <v>55</v>
      </c>
      <c r="B12" s="95" t="n">
        <v>217.1</v>
      </c>
      <c r="C12" s="95" t="n">
        <v>189.9</v>
      </c>
      <c r="D12" s="112" t="n">
        <v>114.3</v>
      </c>
      <c r="E12" s="112" t="n">
        <v>55.2</v>
      </c>
      <c r="F12" s="113" t="n">
        <v>57.3</v>
      </c>
      <c r="G12" s="112" t="n">
        <v>96.3</v>
      </c>
      <c r="H12" s="112" t="n">
        <v>161.9</v>
      </c>
      <c r="I12" s="113" t="n">
        <v>132.6</v>
      </c>
      <c r="J12" s="112" t="n">
        <v>122.1</v>
      </c>
    </row>
    <row r="13" customFormat="false" ht="15.95" hidden="false" customHeight="true" outlineLevel="0" collapsed="false">
      <c r="A13" s="94" t="s">
        <v>56</v>
      </c>
      <c r="B13" s="95" t="n">
        <v>137</v>
      </c>
      <c r="C13" s="95" t="n">
        <v>136.3</v>
      </c>
      <c r="D13" s="112" t="n">
        <v>100.5</v>
      </c>
      <c r="E13" s="112" t="n">
        <v>2.2</v>
      </c>
      <c r="F13" s="113" t="n">
        <v>2.9</v>
      </c>
      <c r="G13" s="112" t="n">
        <v>75.9</v>
      </c>
      <c r="H13" s="112" t="n">
        <v>134.8</v>
      </c>
      <c r="I13" s="113" t="n">
        <v>133.4</v>
      </c>
      <c r="J13" s="112" t="n">
        <v>101</v>
      </c>
    </row>
    <row r="14" customFormat="false" ht="15.95" hidden="false" customHeight="true" outlineLevel="0" collapsed="false">
      <c r="A14" s="94" t="s">
        <v>57</v>
      </c>
      <c r="B14" s="95" t="n">
        <v>135.6</v>
      </c>
      <c r="C14" s="95" t="n">
        <v>125.8</v>
      </c>
      <c r="D14" s="112" t="n">
        <v>107.8</v>
      </c>
      <c r="E14" s="112" t="n">
        <v>20.5</v>
      </c>
      <c r="F14" s="113" t="n">
        <v>19.9</v>
      </c>
      <c r="G14" s="112" t="n">
        <v>103</v>
      </c>
      <c r="H14" s="112" t="n">
        <v>115.1</v>
      </c>
      <c r="I14" s="113" t="n">
        <v>105.9</v>
      </c>
      <c r="J14" s="112" t="n">
        <v>108.7</v>
      </c>
    </row>
    <row r="15" customFormat="false" ht="15.95" hidden="false" customHeight="true" outlineLevel="0" collapsed="false">
      <c r="A15" s="94" t="s">
        <v>58</v>
      </c>
      <c r="B15" s="95" t="n">
        <v>165.1</v>
      </c>
      <c r="C15" s="95" t="n">
        <v>169.3</v>
      </c>
      <c r="D15" s="112" t="n">
        <v>97.5</v>
      </c>
      <c r="E15" s="112" t="n">
        <v>12.1</v>
      </c>
      <c r="F15" s="113" t="n">
        <v>11.8</v>
      </c>
      <c r="G15" s="112" t="n">
        <v>102.5</v>
      </c>
      <c r="H15" s="112" t="n">
        <v>153</v>
      </c>
      <c r="I15" s="113" t="n">
        <v>157.5</v>
      </c>
      <c r="J15" s="112" t="n">
        <v>97.1</v>
      </c>
    </row>
    <row r="16" customFormat="false" ht="15.95" hidden="false" customHeight="true" outlineLevel="0" collapsed="false">
      <c r="A16" s="94" t="s">
        <v>59</v>
      </c>
      <c r="B16" s="95" t="n">
        <v>128.1</v>
      </c>
      <c r="C16" s="95" t="n">
        <v>133.4</v>
      </c>
      <c r="D16" s="112" t="n">
        <v>96</v>
      </c>
      <c r="E16" s="112" t="n">
        <v>85.2</v>
      </c>
      <c r="F16" s="113" t="n">
        <v>86.5</v>
      </c>
      <c r="G16" s="112" t="n">
        <v>98.5</v>
      </c>
      <c r="H16" s="112" t="n">
        <v>42.9</v>
      </c>
      <c r="I16" s="113" t="n">
        <v>46.9</v>
      </c>
      <c r="J16" s="112" t="n">
        <v>91.5</v>
      </c>
    </row>
    <row r="17" customFormat="false" ht="15.95" hidden="false" customHeight="true" outlineLevel="0" collapsed="false">
      <c r="A17" s="94" t="s">
        <v>60</v>
      </c>
      <c r="B17" s="95" t="n">
        <v>113.8</v>
      </c>
      <c r="C17" s="95" t="n">
        <v>112.8</v>
      </c>
      <c r="D17" s="112" t="n">
        <v>100.9</v>
      </c>
      <c r="E17" s="112" t="n">
        <v>26.6</v>
      </c>
      <c r="F17" s="113" t="n">
        <v>27.1</v>
      </c>
      <c r="G17" s="112" t="n">
        <v>98.2</v>
      </c>
      <c r="H17" s="112" t="n">
        <v>87.2</v>
      </c>
      <c r="I17" s="113" t="n">
        <v>85.7</v>
      </c>
      <c r="J17" s="112" t="n">
        <v>101.8</v>
      </c>
    </row>
    <row r="18" customFormat="false" ht="15.95" hidden="false" customHeight="true" outlineLevel="0" collapsed="false">
      <c r="A18" s="94" t="s">
        <v>61</v>
      </c>
      <c r="B18" s="95" t="n">
        <v>57.1</v>
      </c>
      <c r="C18" s="95" t="n">
        <v>55.4</v>
      </c>
      <c r="D18" s="112" t="n">
        <v>103.1</v>
      </c>
      <c r="E18" s="112" t="n">
        <v>18.1</v>
      </c>
      <c r="F18" s="113" t="n">
        <v>20.6</v>
      </c>
      <c r="G18" s="112" t="n">
        <v>87.9</v>
      </c>
      <c r="H18" s="112" t="n">
        <v>39</v>
      </c>
      <c r="I18" s="113" t="n">
        <v>34.8</v>
      </c>
      <c r="J18" s="112" t="n">
        <v>112.1</v>
      </c>
    </row>
    <row r="19" customFormat="false" ht="15.95" hidden="false" customHeight="true" outlineLevel="0" collapsed="false">
      <c r="A19" s="94" t="s">
        <v>62</v>
      </c>
      <c r="B19" s="95" t="n">
        <v>254</v>
      </c>
      <c r="C19" s="95" t="n">
        <v>262.5</v>
      </c>
      <c r="D19" s="112" t="n">
        <v>96.8</v>
      </c>
      <c r="E19" s="112" t="n">
        <v>19.6</v>
      </c>
      <c r="F19" s="113" t="n">
        <v>20.5</v>
      </c>
      <c r="G19" s="112" t="n">
        <v>95.6</v>
      </c>
      <c r="H19" s="112" t="n">
        <v>234.4</v>
      </c>
      <c r="I19" s="113" t="n">
        <v>242</v>
      </c>
      <c r="J19" s="112" t="n">
        <v>96.9</v>
      </c>
    </row>
    <row r="20" customFormat="false" ht="15.95" hidden="false" customHeight="true" outlineLevel="0" collapsed="false">
      <c r="A20" s="94" t="s">
        <v>63</v>
      </c>
      <c r="B20" s="95" t="n">
        <v>161.4</v>
      </c>
      <c r="C20" s="95" t="n">
        <v>155.7</v>
      </c>
      <c r="D20" s="112" t="n">
        <v>103.7</v>
      </c>
      <c r="E20" s="112" t="n">
        <v>17.5</v>
      </c>
      <c r="F20" s="113" t="n">
        <v>17.1</v>
      </c>
      <c r="G20" s="112" t="n">
        <v>102.3</v>
      </c>
      <c r="H20" s="112" t="n">
        <v>143.9</v>
      </c>
      <c r="I20" s="113" t="n">
        <v>138.6</v>
      </c>
      <c r="J20" s="112" t="n">
        <v>103.8</v>
      </c>
    </row>
    <row r="21" customFormat="false" ht="15.95" hidden="false" customHeight="true" outlineLevel="0" collapsed="false">
      <c r="A21" s="94" t="s">
        <v>64</v>
      </c>
      <c r="B21" s="95" t="n">
        <v>181.3</v>
      </c>
      <c r="C21" s="95" t="n">
        <v>187.3</v>
      </c>
      <c r="D21" s="112" t="n">
        <v>96.8</v>
      </c>
      <c r="E21" s="112" t="n">
        <v>23</v>
      </c>
      <c r="F21" s="113" t="n">
        <v>25.9</v>
      </c>
      <c r="G21" s="112" t="n">
        <v>88.8</v>
      </c>
      <c r="H21" s="112" t="n">
        <v>158.3</v>
      </c>
      <c r="I21" s="113" t="n">
        <v>161.4</v>
      </c>
      <c r="J21" s="112" t="n">
        <v>98.1</v>
      </c>
    </row>
    <row r="22" customFormat="false" ht="15.95" hidden="false" customHeight="true" outlineLevel="0" collapsed="false">
      <c r="A22" s="94" t="s">
        <v>65</v>
      </c>
      <c r="B22" s="95" t="n">
        <v>270.3</v>
      </c>
      <c r="C22" s="95" t="n">
        <v>274.2</v>
      </c>
      <c r="D22" s="112" t="n">
        <v>98.6</v>
      </c>
      <c r="E22" s="112" t="n">
        <v>153.7</v>
      </c>
      <c r="F22" s="113" t="n">
        <v>156.9</v>
      </c>
      <c r="G22" s="112" t="n">
        <v>98</v>
      </c>
      <c r="H22" s="112" t="n">
        <v>116.6</v>
      </c>
      <c r="I22" s="113" t="n">
        <v>117.3</v>
      </c>
      <c r="J22" s="112" t="n">
        <v>99.4</v>
      </c>
    </row>
    <row r="23" customFormat="false" ht="15.95" hidden="false" customHeight="true" outlineLevel="0" collapsed="false">
      <c r="A23" s="94" t="s">
        <v>66</v>
      </c>
      <c r="B23" s="95" t="n">
        <v>150</v>
      </c>
      <c r="C23" s="95" t="n">
        <v>153.7</v>
      </c>
      <c r="D23" s="112" t="n">
        <v>97.6</v>
      </c>
      <c r="E23" s="112" t="n">
        <v>30.9</v>
      </c>
      <c r="F23" s="113" t="n">
        <v>32.3</v>
      </c>
      <c r="G23" s="112" t="n">
        <v>95.7</v>
      </c>
      <c r="H23" s="112" t="n">
        <v>119.1</v>
      </c>
      <c r="I23" s="113" t="n">
        <v>121.4</v>
      </c>
      <c r="J23" s="112" t="n">
        <v>98.1</v>
      </c>
    </row>
    <row r="24" customFormat="false" ht="15.95" hidden="false" customHeight="true" outlineLevel="0" collapsed="false">
      <c r="A24" s="94" t="s">
        <v>67</v>
      </c>
      <c r="B24" s="95" t="n">
        <v>154</v>
      </c>
      <c r="C24" s="95" t="n">
        <v>154.4</v>
      </c>
      <c r="D24" s="112" t="n">
        <v>99.7</v>
      </c>
      <c r="E24" s="112" t="n">
        <v>80</v>
      </c>
      <c r="F24" s="113" t="n">
        <v>82.3</v>
      </c>
      <c r="G24" s="112" t="n">
        <v>97.2</v>
      </c>
      <c r="H24" s="112" t="n">
        <v>74</v>
      </c>
      <c r="I24" s="113" t="n">
        <v>72.1</v>
      </c>
      <c r="J24" s="112" t="n">
        <v>102.6</v>
      </c>
    </row>
    <row r="25" customFormat="false" ht="15.95" hidden="false" customHeight="true" outlineLevel="0" collapsed="false">
      <c r="A25" s="94" t="s">
        <v>68</v>
      </c>
      <c r="B25" s="95" t="n">
        <v>163.2</v>
      </c>
      <c r="C25" s="95" t="n">
        <v>166.4</v>
      </c>
      <c r="D25" s="112" t="n">
        <v>98.1</v>
      </c>
      <c r="E25" s="112" t="n">
        <v>28.7</v>
      </c>
      <c r="F25" s="113" t="n">
        <v>28</v>
      </c>
      <c r="G25" s="112" t="n">
        <v>102.5</v>
      </c>
      <c r="H25" s="112" t="n">
        <v>134.5</v>
      </c>
      <c r="I25" s="113" t="n">
        <v>138.4</v>
      </c>
      <c r="J25" s="112" t="n">
        <v>97.2</v>
      </c>
    </row>
    <row r="26" s="86" customFormat="true" ht="15.95" hidden="false" customHeight="true" outlineLevel="0" collapsed="false">
      <c r="A26" s="98" t="s">
        <v>69</v>
      </c>
      <c r="B26" s="95" t="n">
        <v>196.5</v>
      </c>
      <c r="C26" s="95" t="n">
        <v>205.5</v>
      </c>
      <c r="D26" s="112" t="n">
        <v>95.6</v>
      </c>
      <c r="E26" s="115" t="n">
        <v>89.4</v>
      </c>
      <c r="F26" s="113" t="n">
        <v>97.8</v>
      </c>
      <c r="G26" s="112" t="n">
        <v>91.4</v>
      </c>
      <c r="H26" s="115" t="n">
        <v>107.1</v>
      </c>
      <c r="I26" s="113" t="n">
        <v>107.7</v>
      </c>
      <c r="J26" s="112" t="n">
        <v>99.4</v>
      </c>
    </row>
    <row r="27" customFormat="false" ht="15.95" hidden="false" customHeight="true" outlineLevel="0" collapsed="false">
      <c r="A27" s="94" t="s">
        <v>70</v>
      </c>
      <c r="B27" s="95" t="n">
        <v>120.5</v>
      </c>
      <c r="C27" s="95" t="n">
        <v>124.1</v>
      </c>
      <c r="D27" s="112" t="n">
        <v>97.1</v>
      </c>
      <c r="E27" s="112" t="n">
        <v>15.1</v>
      </c>
      <c r="F27" s="113" t="n">
        <v>15.7</v>
      </c>
      <c r="G27" s="112" t="n">
        <v>96.2</v>
      </c>
      <c r="H27" s="112" t="n">
        <v>105.4</v>
      </c>
      <c r="I27" s="113" t="n">
        <v>108.4</v>
      </c>
      <c r="J27" s="112" t="n">
        <v>97.2</v>
      </c>
    </row>
    <row r="28" customFormat="false" ht="15.95" hidden="false" customHeight="true" outlineLevel="0" collapsed="false">
      <c r="A28" s="94" t="s">
        <v>71</v>
      </c>
      <c r="B28" s="95" t="n">
        <v>245.4</v>
      </c>
      <c r="C28" s="95" t="n">
        <v>244.5</v>
      </c>
      <c r="D28" s="112" t="n">
        <v>100.4</v>
      </c>
      <c r="E28" s="112" t="n">
        <v>69.9</v>
      </c>
      <c r="F28" s="113" t="n">
        <v>73.4</v>
      </c>
      <c r="G28" s="112" t="n">
        <v>95.2</v>
      </c>
      <c r="H28" s="112" t="n">
        <v>175.5</v>
      </c>
      <c r="I28" s="113" t="n">
        <v>171.1</v>
      </c>
      <c r="J28" s="112" t="n">
        <v>102.6</v>
      </c>
    </row>
    <row r="29" customFormat="false" ht="15.95" hidden="false" customHeight="true" outlineLevel="0" collapsed="false">
      <c r="A29" s="94" t="s">
        <v>72</v>
      </c>
      <c r="B29" s="95" t="n">
        <v>186.3</v>
      </c>
      <c r="C29" s="95" t="n">
        <v>197.2</v>
      </c>
      <c r="D29" s="112" t="n">
        <v>94.5</v>
      </c>
      <c r="E29" s="112" t="n">
        <v>119.8</v>
      </c>
      <c r="F29" s="113" t="n">
        <v>122.9</v>
      </c>
      <c r="G29" s="112" t="n">
        <v>97.5</v>
      </c>
      <c r="H29" s="112" t="n">
        <v>66.5</v>
      </c>
      <c r="I29" s="113" t="n">
        <v>74.3</v>
      </c>
      <c r="J29" s="112" t="n">
        <v>89.5</v>
      </c>
    </row>
    <row r="30" s="86" customFormat="true" ht="15.95" hidden="false" customHeight="true" outlineLevel="0" collapsed="false">
      <c r="A30" s="94" t="s">
        <v>73</v>
      </c>
      <c r="B30" s="95" t="n">
        <v>100.3</v>
      </c>
      <c r="C30" s="95" t="n">
        <v>99.9</v>
      </c>
      <c r="D30" s="112" t="n">
        <v>100.4</v>
      </c>
      <c r="E30" s="112" t="n">
        <v>8.6</v>
      </c>
      <c r="F30" s="113" t="n">
        <v>9.5</v>
      </c>
      <c r="G30" s="112" t="n">
        <v>90.5</v>
      </c>
      <c r="H30" s="112" t="n">
        <v>91.7</v>
      </c>
      <c r="I30" s="113" t="n">
        <v>90.4</v>
      </c>
      <c r="J30" s="112" t="n">
        <v>101.4</v>
      </c>
    </row>
    <row r="31" customFormat="false" ht="15.95" hidden="false" customHeight="true" outlineLevel="0" collapsed="false">
      <c r="A31" s="100" t="s">
        <v>74</v>
      </c>
      <c r="B31" s="95" t="n">
        <v>204.3</v>
      </c>
      <c r="C31" s="95" t="n">
        <v>214</v>
      </c>
      <c r="D31" s="112" t="n">
        <v>95.5</v>
      </c>
      <c r="E31" s="112" t="n">
        <v>112.5</v>
      </c>
      <c r="F31" s="113" t="n">
        <v>119.1</v>
      </c>
      <c r="G31" s="112" t="n">
        <v>94.5</v>
      </c>
      <c r="H31" s="112" t="n">
        <v>91.8</v>
      </c>
      <c r="I31" s="113" t="n">
        <v>94.9</v>
      </c>
      <c r="J31" s="112" t="n">
        <v>96.7</v>
      </c>
    </row>
    <row r="32" customFormat="false" ht="15.75" hidden="false" customHeight="fals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</row>
    <row r="33" customFormat="false" ht="15.75" hidden="false" customHeight="false" outlineLevel="0" collapsed="false">
      <c r="B33" s="102"/>
      <c r="C33" s="102"/>
      <c r="D33" s="102"/>
      <c r="E33" s="102"/>
      <c r="F33" s="102"/>
      <c r="G33" s="102"/>
      <c r="H33" s="102"/>
      <c r="I33" s="102"/>
      <c r="J33" s="102"/>
    </row>
    <row r="34" customFormat="false" ht="15.75" hidden="false" customHeight="false" outlineLevel="0" collapsed="false">
      <c r="B34" s="103"/>
      <c r="C34" s="103"/>
      <c r="D34" s="103"/>
      <c r="E34" s="103"/>
      <c r="F34" s="103"/>
      <c r="G34" s="103"/>
      <c r="H34" s="103"/>
      <c r="I34" s="103"/>
    </row>
    <row r="35" customFormat="false" ht="15.75" hidden="false" customHeight="false" outlineLevel="0" collapsed="false">
      <c r="B35" s="102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6" colorId="64" zoomScale="95" zoomScaleNormal="95" zoomScalePageLayoutView="100" workbookViewId="0">
      <selection pane="topLeft" activeCell="B7" activeCellId="0" sqref="B7:J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2" width="36.32"/>
    <col collapsed="false" customWidth="true" hidden="false" outlineLevel="0" max="10" min="2" style="82" width="11.82"/>
    <col collapsed="false" customWidth="true" hidden="false" outlineLevel="0" max="11" min="11" style="82" width="13.32"/>
    <col collapsed="false" customWidth="false" hidden="false" outlineLevel="0" max="257" min="12" style="83" width="9.32"/>
  </cols>
  <sheetData>
    <row r="1" customFormat="false" ht="15.75" hidden="false" customHeight="tru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18.75" hidden="false" customHeight="false" outlineLevel="0" collapsed="false">
      <c r="A2" s="57" t="s">
        <v>16</v>
      </c>
      <c r="B2" s="57"/>
      <c r="C2" s="57"/>
      <c r="D2" s="57"/>
      <c r="E2" s="57"/>
      <c r="F2" s="57"/>
      <c r="G2" s="57"/>
      <c r="H2" s="57"/>
      <c r="I2" s="57"/>
      <c r="J2" s="57"/>
      <c r="K2" s="105"/>
    </row>
    <row r="3" customFormat="false" ht="15.75" hidden="false" customHeight="false" outlineLevel="0" collapsed="false">
      <c r="A3" s="59" t="s">
        <v>39</v>
      </c>
      <c r="B3" s="59"/>
      <c r="C3" s="59"/>
      <c r="D3" s="59"/>
      <c r="E3" s="59"/>
      <c r="F3" s="59"/>
      <c r="G3" s="59"/>
      <c r="H3" s="59"/>
      <c r="I3" s="59"/>
      <c r="J3" s="59"/>
      <c r="K3" s="105"/>
    </row>
    <row r="4" customFormat="false" ht="15.75" hidden="false" customHeight="true" outlineLevel="0" collapsed="false">
      <c r="A4" s="106" t="s">
        <v>40</v>
      </c>
      <c r="B4" s="106"/>
      <c r="C4" s="106"/>
      <c r="D4" s="106"/>
      <c r="E4" s="106"/>
      <c r="F4" s="106"/>
      <c r="G4" s="106"/>
      <c r="H4" s="106"/>
      <c r="I4" s="106"/>
      <c r="J4" s="106"/>
      <c r="K4" s="87"/>
    </row>
    <row r="5" customFormat="false" ht="35.1" hidden="false" customHeight="true" outlineLevel="0" collapsed="false">
      <c r="A5" s="88"/>
      <c r="B5" s="63" t="s">
        <v>31</v>
      </c>
      <c r="C5" s="63"/>
      <c r="D5" s="63"/>
      <c r="E5" s="66" t="s">
        <v>48</v>
      </c>
      <c r="F5" s="66"/>
      <c r="G5" s="66"/>
      <c r="H5" s="67" t="s">
        <v>33</v>
      </c>
      <c r="I5" s="67"/>
      <c r="J5" s="67"/>
      <c r="K5" s="121"/>
    </row>
    <row r="6" customFormat="false" ht="48" hidden="false" customHeight="true" outlineLevel="0" collapsed="false">
      <c r="A6" s="88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  <c r="K6" s="121"/>
    </row>
    <row r="7" customFormat="false" ht="15.95" hidden="false" customHeight="true" outlineLevel="0" collapsed="false">
      <c r="A7" s="90" t="s">
        <v>50</v>
      </c>
      <c r="B7" s="91" t="n">
        <v>2109.7</v>
      </c>
      <c r="C7" s="91" t="n">
        <v>2150.5</v>
      </c>
      <c r="D7" s="122" t="n">
        <v>98.1</v>
      </c>
      <c r="E7" s="91" t="n">
        <v>474.1</v>
      </c>
      <c r="F7" s="91" t="n">
        <v>489.9</v>
      </c>
      <c r="G7" s="122" t="n">
        <v>96.8</v>
      </c>
      <c r="H7" s="91" t="n">
        <v>1635.6</v>
      </c>
      <c r="I7" s="91" t="n">
        <v>1660.6</v>
      </c>
      <c r="J7" s="122" t="n">
        <v>98.5</v>
      </c>
      <c r="K7" s="123"/>
    </row>
    <row r="8" customFormat="false" ht="15.95" hidden="false" customHeight="true" outlineLevel="0" collapsed="false">
      <c r="A8" s="94" t="s">
        <v>51</v>
      </c>
      <c r="B8" s="124" t="n">
        <v>158.1</v>
      </c>
      <c r="C8" s="124" t="n">
        <v>158.8</v>
      </c>
      <c r="D8" s="125" t="n">
        <v>99.6</v>
      </c>
      <c r="E8" s="115" t="n">
        <v>33</v>
      </c>
      <c r="F8" s="113" t="n">
        <v>33.9</v>
      </c>
      <c r="G8" s="125" t="n">
        <v>97.3</v>
      </c>
      <c r="H8" s="112" t="n">
        <v>125.1</v>
      </c>
      <c r="I8" s="113" t="n">
        <v>124.9</v>
      </c>
      <c r="J8" s="125" t="n">
        <v>100.2</v>
      </c>
      <c r="K8" s="126"/>
    </row>
    <row r="9" customFormat="false" ht="15.95" hidden="false" customHeight="true" outlineLevel="0" collapsed="false">
      <c r="A9" s="94" t="s">
        <v>52</v>
      </c>
      <c r="B9" s="124" t="n">
        <v>99.8</v>
      </c>
      <c r="C9" s="124" t="n">
        <v>103.3</v>
      </c>
      <c r="D9" s="125" t="n">
        <v>96.6</v>
      </c>
      <c r="E9" s="115" t="n">
        <v>18.3</v>
      </c>
      <c r="F9" s="113" t="n">
        <v>20.2</v>
      </c>
      <c r="G9" s="125" t="n">
        <v>90.6</v>
      </c>
      <c r="H9" s="112" t="n">
        <v>81.5</v>
      </c>
      <c r="I9" s="113" t="n">
        <v>83.1</v>
      </c>
      <c r="J9" s="125" t="n">
        <v>98.1</v>
      </c>
      <c r="K9" s="126"/>
    </row>
    <row r="10" customFormat="false" ht="15.95" hidden="false" customHeight="true" outlineLevel="0" collapsed="false">
      <c r="A10" s="94" t="s">
        <v>53</v>
      </c>
      <c r="B10" s="124" t="n">
        <v>72.8</v>
      </c>
      <c r="C10" s="124" t="n">
        <v>73.8</v>
      </c>
      <c r="D10" s="125" t="n">
        <v>98.6</v>
      </c>
      <c r="E10" s="115" t="n">
        <v>14.8</v>
      </c>
      <c r="F10" s="113" t="n">
        <v>14.3</v>
      </c>
      <c r="G10" s="125" t="n">
        <v>103.5</v>
      </c>
      <c r="H10" s="112" t="n">
        <v>58</v>
      </c>
      <c r="I10" s="113" t="n">
        <v>59.5</v>
      </c>
      <c r="J10" s="125" t="n">
        <v>97.5</v>
      </c>
      <c r="K10" s="126"/>
    </row>
    <row r="11" s="86" customFormat="true" ht="15.95" hidden="false" customHeight="true" outlineLevel="0" collapsed="false">
      <c r="A11" s="94" t="s">
        <v>54</v>
      </c>
      <c r="B11" s="124" t="n">
        <v>36.7</v>
      </c>
      <c r="C11" s="124" t="n">
        <v>36</v>
      </c>
      <c r="D11" s="125" t="n">
        <v>101.9</v>
      </c>
      <c r="E11" s="115" t="n">
        <v>12.9</v>
      </c>
      <c r="F11" s="113" t="n">
        <v>14</v>
      </c>
      <c r="G11" s="125" t="n">
        <v>92.1</v>
      </c>
      <c r="H11" s="112" t="n">
        <v>23.8</v>
      </c>
      <c r="I11" s="113" t="n">
        <v>22</v>
      </c>
      <c r="J11" s="125" t="n">
        <v>108.2</v>
      </c>
      <c r="K11" s="126"/>
    </row>
    <row r="12" customFormat="false" ht="15.95" hidden="false" customHeight="true" outlineLevel="0" collapsed="false">
      <c r="A12" s="94" t="s">
        <v>55</v>
      </c>
      <c r="B12" s="124" t="n">
        <v>112.1</v>
      </c>
      <c r="C12" s="124" t="n">
        <v>108.7</v>
      </c>
      <c r="D12" s="125" t="n">
        <v>103.1</v>
      </c>
      <c r="E12" s="115" t="n">
        <v>24.5</v>
      </c>
      <c r="F12" s="113" t="n">
        <v>24.7</v>
      </c>
      <c r="G12" s="125" t="n">
        <v>99.2</v>
      </c>
      <c r="H12" s="112" t="n">
        <v>87.6</v>
      </c>
      <c r="I12" s="113" t="n">
        <v>84</v>
      </c>
      <c r="J12" s="125" t="n">
        <v>104.3</v>
      </c>
      <c r="K12" s="126"/>
    </row>
    <row r="13" customFormat="false" ht="15.95" hidden="false" customHeight="true" outlineLevel="0" collapsed="false">
      <c r="A13" s="94" t="s">
        <v>56</v>
      </c>
      <c r="B13" s="124" t="n">
        <v>89</v>
      </c>
      <c r="C13" s="124" t="n">
        <v>92.2</v>
      </c>
      <c r="D13" s="125" t="n">
        <v>96.5</v>
      </c>
      <c r="E13" s="115" t="n">
        <v>1</v>
      </c>
      <c r="F13" s="113" t="n">
        <v>1.5</v>
      </c>
      <c r="G13" s="125" t="n">
        <v>66.7</v>
      </c>
      <c r="H13" s="112" t="n">
        <v>88</v>
      </c>
      <c r="I13" s="113" t="n">
        <v>90.7</v>
      </c>
      <c r="J13" s="125" t="n">
        <v>97</v>
      </c>
      <c r="K13" s="126"/>
    </row>
    <row r="14" customFormat="false" ht="15.95" hidden="false" customHeight="true" outlineLevel="0" collapsed="false">
      <c r="A14" s="94" t="s">
        <v>57</v>
      </c>
      <c r="B14" s="124" t="n">
        <v>58.6</v>
      </c>
      <c r="C14" s="124" t="n">
        <v>58.6</v>
      </c>
      <c r="D14" s="125" t="n">
        <v>100</v>
      </c>
      <c r="E14" s="115" t="n">
        <v>7</v>
      </c>
      <c r="F14" s="113" t="n">
        <v>6.9</v>
      </c>
      <c r="G14" s="125" t="n">
        <v>101.4</v>
      </c>
      <c r="H14" s="112" t="n">
        <v>51.6</v>
      </c>
      <c r="I14" s="113" t="n">
        <v>51.7</v>
      </c>
      <c r="J14" s="125" t="n">
        <v>99.8</v>
      </c>
      <c r="K14" s="126"/>
    </row>
    <row r="15" customFormat="false" ht="15.95" hidden="false" customHeight="true" outlineLevel="0" collapsed="false">
      <c r="A15" s="94" t="s">
        <v>58</v>
      </c>
      <c r="B15" s="124" t="n">
        <v>98.1</v>
      </c>
      <c r="C15" s="124" t="n">
        <v>99.5</v>
      </c>
      <c r="D15" s="125" t="n">
        <v>98.6</v>
      </c>
      <c r="E15" s="115" t="n">
        <v>4.1</v>
      </c>
      <c r="F15" s="113" t="n">
        <v>4.1</v>
      </c>
      <c r="G15" s="125" t="n">
        <v>100</v>
      </c>
      <c r="H15" s="112" t="n">
        <v>94</v>
      </c>
      <c r="I15" s="113" t="n">
        <v>95.4</v>
      </c>
      <c r="J15" s="125" t="n">
        <v>98.5</v>
      </c>
      <c r="K15" s="126"/>
    </row>
    <row r="16" customFormat="false" ht="15.95" hidden="false" customHeight="true" outlineLevel="0" collapsed="false">
      <c r="A16" s="94" t="s">
        <v>59</v>
      </c>
      <c r="B16" s="124" t="n">
        <v>64.8</v>
      </c>
      <c r="C16" s="124" t="n">
        <v>67.5</v>
      </c>
      <c r="D16" s="125" t="n">
        <v>96</v>
      </c>
      <c r="E16" s="115" t="n">
        <v>32.7</v>
      </c>
      <c r="F16" s="113" t="n">
        <v>33.4</v>
      </c>
      <c r="G16" s="125" t="n">
        <v>97.9</v>
      </c>
      <c r="H16" s="112" t="n">
        <v>32.1</v>
      </c>
      <c r="I16" s="113" t="n">
        <v>34.1</v>
      </c>
      <c r="J16" s="125" t="n">
        <v>94.1</v>
      </c>
      <c r="K16" s="126"/>
    </row>
    <row r="17" customFormat="false" ht="15.95" hidden="false" customHeight="true" outlineLevel="0" collapsed="false">
      <c r="A17" s="94" t="s">
        <v>60</v>
      </c>
      <c r="B17" s="124" t="n">
        <v>58.5</v>
      </c>
      <c r="C17" s="124" t="n">
        <v>58.5</v>
      </c>
      <c r="D17" s="125" t="n">
        <v>100</v>
      </c>
      <c r="E17" s="115" t="n">
        <v>10.3</v>
      </c>
      <c r="F17" s="113" t="n">
        <v>10.2</v>
      </c>
      <c r="G17" s="125" t="n">
        <v>101</v>
      </c>
      <c r="H17" s="112" t="n">
        <v>48.2</v>
      </c>
      <c r="I17" s="113" t="n">
        <v>48.3</v>
      </c>
      <c r="J17" s="125" t="n">
        <v>99.8</v>
      </c>
      <c r="K17" s="126"/>
    </row>
    <row r="18" customFormat="false" ht="15.95" hidden="false" customHeight="true" outlineLevel="0" collapsed="false">
      <c r="A18" s="94" t="s">
        <v>61</v>
      </c>
      <c r="B18" s="124" t="n">
        <v>27.1</v>
      </c>
      <c r="C18" s="124" t="n">
        <v>28.3</v>
      </c>
      <c r="D18" s="125" t="n">
        <v>95.8</v>
      </c>
      <c r="E18" s="115" t="n">
        <v>7.3</v>
      </c>
      <c r="F18" s="113" t="n">
        <v>8</v>
      </c>
      <c r="G18" s="125" t="n">
        <v>91.3</v>
      </c>
      <c r="H18" s="112" t="n">
        <v>19.8</v>
      </c>
      <c r="I18" s="113" t="n">
        <v>20.3</v>
      </c>
      <c r="J18" s="125" t="n">
        <v>97.5</v>
      </c>
      <c r="K18" s="126"/>
    </row>
    <row r="19" customFormat="false" ht="15.95" hidden="false" customHeight="true" outlineLevel="0" collapsed="false">
      <c r="A19" s="94" t="s">
        <v>62</v>
      </c>
      <c r="B19" s="124" t="n">
        <v>122.5</v>
      </c>
      <c r="C19" s="124" t="n">
        <v>127.6</v>
      </c>
      <c r="D19" s="125" t="n">
        <v>96</v>
      </c>
      <c r="E19" s="115" t="n">
        <v>7.4</v>
      </c>
      <c r="F19" s="113" t="n">
        <v>7.4</v>
      </c>
      <c r="G19" s="125" t="n">
        <v>100</v>
      </c>
      <c r="H19" s="112" t="n">
        <v>115.1</v>
      </c>
      <c r="I19" s="113" t="n">
        <v>120.2</v>
      </c>
      <c r="J19" s="125" t="n">
        <v>95.8</v>
      </c>
      <c r="K19" s="126"/>
    </row>
    <row r="20" customFormat="false" ht="15.95" hidden="false" customHeight="true" outlineLevel="0" collapsed="false">
      <c r="A20" s="94" t="s">
        <v>63</v>
      </c>
      <c r="B20" s="124" t="n">
        <v>75.8</v>
      </c>
      <c r="C20" s="124" t="n">
        <v>77.8</v>
      </c>
      <c r="D20" s="125" t="n">
        <v>97.4</v>
      </c>
      <c r="E20" s="115" t="n">
        <v>6.7</v>
      </c>
      <c r="F20" s="113" t="n">
        <v>6.7</v>
      </c>
      <c r="G20" s="125" t="n">
        <v>100</v>
      </c>
      <c r="H20" s="112" t="n">
        <v>69.1</v>
      </c>
      <c r="I20" s="113" t="n">
        <v>71.1</v>
      </c>
      <c r="J20" s="125" t="n">
        <v>97.2</v>
      </c>
      <c r="K20" s="126"/>
    </row>
    <row r="21" customFormat="false" ht="15.95" hidden="false" customHeight="true" outlineLevel="0" collapsed="false">
      <c r="A21" s="94" t="s">
        <v>64</v>
      </c>
      <c r="B21" s="124" t="n">
        <v>95.4</v>
      </c>
      <c r="C21" s="124" t="n">
        <v>98.9</v>
      </c>
      <c r="D21" s="125" t="n">
        <v>96.5</v>
      </c>
      <c r="E21" s="115" t="n">
        <v>9.1</v>
      </c>
      <c r="F21" s="113" t="n">
        <v>10.1</v>
      </c>
      <c r="G21" s="125" t="n">
        <v>90.1</v>
      </c>
      <c r="H21" s="112" t="n">
        <v>86.3</v>
      </c>
      <c r="I21" s="113" t="n">
        <v>88.8</v>
      </c>
      <c r="J21" s="125" t="n">
        <v>97.2</v>
      </c>
      <c r="K21" s="126"/>
    </row>
    <row r="22" customFormat="false" ht="15.95" hidden="false" customHeight="true" outlineLevel="0" collapsed="false">
      <c r="A22" s="94" t="s">
        <v>65</v>
      </c>
      <c r="B22" s="124" t="n">
        <v>126.2</v>
      </c>
      <c r="C22" s="124" t="n">
        <v>128.7</v>
      </c>
      <c r="D22" s="125" t="n">
        <v>98.1</v>
      </c>
      <c r="E22" s="115" t="n">
        <v>63.5</v>
      </c>
      <c r="F22" s="113" t="n">
        <v>65.8</v>
      </c>
      <c r="G22" s="125" t="n">
        <v>96.5</v>
      </c>
      <c r="H22" s="112" t="n">
        <v>62.7</v>
      </c>
      <c r="I22" s="113" t="n">
        <v>62.9</v>
      </c>
      <c r="J22" s="125" t="n">
        <v>99.7</v>
      </c>
      <c r="K22" s="126"/>
    </row>
    <row r="23" customFormat="false" ht="15.95" hidden="false" customHeight="true" outlineLevel="0" collapsed="false">
      <c r="A23" s="94" t="s">
        <v>66</v>
      </c>
      <c r="B23" s="124" t="n">
        <v>95.5</v>
      </c>
      <c r="C23" s="124" t="n">
        <v>97.3</v>
      </c>
      <c r="D23" s="125" t="n">
        <v>98.2</v>
      </c>
      <c r="E23" s="115" t="n">
        <v>14</v>
      </c>
      <c r="F23" s="113" t="n">
        <v>14.1</v>
      </c>
      <c r="G23" s="125" t="n">
        <v>99.3</v>
      </c>
      <c r="H23" s="112" t="n">
        <v>81.5</v>
      </c>
      <c r="I23" s="113" t="n">
        <v>83.2</v>
      </c>
      <c r="J23" s="125" t="n">
        <v>98</v>
      </c>
      <c r="K23" s="126"/>
    </row>
    <row r="24" customFormat="false" ht="15.95" hidden="false" customHeight="true" outlineLevel="0" collapsed="false">
      <c r="A24" s="94" t="s">
        <v>67</v>
      </c>
      <c r="B24" s="124" t="n">
        <v>81.7</v>
      </c>
      <c r="C24" s="124" t="n">
        <v>83.2</v>
      </c>
      <c r="D24" s="125" t="n">
        <v>98.2</v>
      </c>
      <c r="E24" s="115" t="n">
        <v>34.5</v>
      </c>
      <c r="F24" s="113" t="n">
        <v>35.8</v>
      </c>
      <c r="G24" s="125" t="n">
        <v>96.4</v>
      </c>
      <c r="H24" s="112" t="n">
        <v>47.2</v>
      </c>
      <c r="I24" s="113" t="n">
        <v>47.4</v>
      </c>
      <c r="J24" s="125" t="n">
        <v>99.6</v>
      </c>
      <c r="K24" s="126"/>
    </row>
    <row r="25" customFormat="false" ht="15.95" hidden="false" customHeight="true" outlineLevel="0" collapsed="false">
      <c r="A25" s="94" t="s">
        <v>68</v>
      </c>
      <c r="B25" s="124" t="n">
        <v>94.5</v>
      </c>
      <c r="C25" s="124" t="n">
        <v>95.4</v>
      </c>
      <c r="D25" s="125" t="n">
        <v>99.1</v>
      </c>
      <c r="E25" s="115" t="n">
        <v>11.7</v>
      </c>
      <c r="F25" s="113" t="n">
        <v>10.8</v>
      </c>
      <c r="G25" s="125" t="n">
        <v>108.3</v>
      </c>
      <c r="H25" s="112" t="n">
        <v>82.8</v>
      </c>
      <c r="I25" s="113" t="n">
        <v>84.6</v>
      </c>
      <c r="J25" s="125" t="n">
        <v>97.9</v>
      </c>
      <c r="K25" s="126"/>
    </row>
    <row r="26" s="86" customFormat="true" ht="15.95" hidden="false" customHeight="true" outlineLevel="0" collapsed="false">
      <c r="A26" s="98" t="s">
        <v>69</v>
      </c>
      <c r="B26" s="124" t="n">
        <v>89.3</v>
      </c>
      <c r="C26" s="124" t="n">
        <v>91.5</v>
      </c>
      <c r="D26" s="125" t="n">
        <v>97.6</v>
      </c>
      <c r="E26" s="115" t="n">
        <v>34</v>
      </c>
      <c r="F26" s="113" t="n">
        <v>36.2</v>
      </c>
      <c r="G26" s="125" t="n">
        <v>93.9</v>
      </c>
      <c r="H26" s="115" t="n">
        <v>55.3</v>
      </c>
      <c r="I26" s="113" t="n">
        <v>55.3</v>
      </c>
      <c r="J26" s="125" t="n">
        <v>100</v>
      </c>
      <c r="K26" s="127"/>
    </row>
    <row r="27" customFormat="false" ht="15.95" hidden="false" customHeight="true" outlineLevel="0" collapsed="false">
      <c r="A27" s="94" t="s">
        <v>70</v>
      </c>
      <c r="B27" s="124" t="n">
        <v>68.2</v>
      </c>
      <c r="C27" s="124" t="n">
        <v>69.4</v>
      </c>
      <c r="D27" s="125" t="n">
        <v>98.3</v>
      </c>
      <c r="E27" s="115" t="n">
        <v>6</v>
      </c>
      <c r="F27" s="113" t="n">
        <v>6.3</v>
      </c>
      <c r="G27" s="125" t="n">
        <v>95.2</v>
      </c>
      <c r="H27" s="112" t="n">
        <v>62.2</v>
      </c>
      <c r="I27" s="113" t="n">
        <v>63.1</v>
      </c>
      <c r="J27" s="125" t="n">
        <v>98.6</v>
      </c>
      <c r="K27" s="126"/>
    </row>
    <row r="28" customFormat="false" ht="15.95" hidden="false" customHeight="true" outlineLevel="0" collapsed="false">
      <c r="A28" s="94" t="s">
        <v>71</v>
      </c>
      <c r="B28" s="124" t="n">
        <v>134.6</v>
      </c>
      <c r="C28" s="124" t="n">
        <v>135.6</v>
      </c>
      <c r="D28" s="125" t="n">
        <v>99.3</v>
      </c>
      <c r="E28" s="115" t="n">
        <v>26.8</v>
      </c>
      <c r="F28" s="113" t="n">
        <v>28</v>
      </c>
      <c r="G28" s="125" t="n">
        <v>95.7</v>
      </c>
      <c r="H28" s="112" t="n">
        <v>107.8</v>
      </c>
      <c r="I28" s="113" t="n">
        <v>107.6</v>
      </c>
      <c r="J28" s="125" t="n">
        <v>100.2</v>
      </c>
      <c r="K28" s="126"/>
    </row>
    <row r="29" customFormat="false" ht="18" hidden="false" customHeight="true" outlineLevel="0" collapsed="false">
      <c r="A29" s="94" t="s">
        <v>72</v>
      </c>
      <c r="B29" s="124" t="n">
        <v>81.6</v>
      </c>
      <c r="C29" s="124" t="n">
        <v>87.7</v>
      </c>
      <c r="D29" s="125" t="n">
        <v>93</v>
      </c>
      <c r="E29" s="115" t="n">
        <v>45.6</v>
      </c>
      <c r="F29" s="113" t="n">
        <v>46.7</v>
      </c>
      <c r="G29" s="125" t="n">
        <v>97.6</v>
      </c>
      <c r="H29" s="112" t="n">
        <v>36</v>
      </c>
      <c r="I29" s="113" t="n">
        <v>41</v>
      </c>
      <c r="J29" s="125" t="n">
        <v>87.8</v>
      </c>
      <c r="K29" s="126"/>
    </row>
    <row r="30" s="86" customFormat="true" ht="15.95" hidden="false" customHeight="true" outlineLevel="0" collapsed="false">
      <c r="A30" s="94" t="s">
        <v>73</v>
      </c>
      <c r="B30" s="124" t="n">
        <v>57.2</v>
      </c>
      <c r="C30" s="124" t="n">
        <v>57.8</v>
      </c>
      <c r="D30" s="125" t="n">
        <v>99</v>
      </c>
      <c r="E30" s="115" t="n">
        <v>3.3</v>
      </c>
      <c r="F30" s="113" t="n">
        <v>3.6</v>
      </c>
      <c r="G30" s="125" t="n">
        <v>91.7</v>
      </c>
      <c r="H30" s="112" t="n">
        <v>53.9</v>
      </c>
      <c r="I30" s="113" t="n">
        <v>54.2</v>
      </c>
      <c r="J30" s="125" t="n">
        <v>99.4</v>
      </c>
      <c r="K30" s="126"/>
    </row>
    <row r="31" customFormat="false" ht="15.95" hidden="false" customHeight="true" outlineLevel="0" collapsed="false">
      <c r="A31" s="100" t="s">
        <v>74</v>
      </c>
      <c r="B31" s="124" t="n">
        <v>111.6</v>
      </c>
      <c r="C31" s="124" t="n">
        <v>114.4</v>
      </c>
      <c r="D31" s="125" t="n">
        <v>97.6</v>
      </c>
      <c r="E31" s="115" t="n">
        <v>45.6</v>
      </c>
      <c r="F31" s="113" t="n">
        <v>47.2</v>
      </c>
      <c r="G31" s="125" t="n">
        <v>96.6</v>
      </c>
      <c r="H31" s="112" t="n">
        <v>66</v>
      </c>
      <c r="I31" s="113" t="n">
        <v>67.2</v>
      </c>
      <c r="J31" s="125" t="n">
        <v>98.2</v>
      </c>
      <c r="K31" s="126"/>
    </row>
    <row r="32" customFormat="false" ht="15.75" hidden="false" customHeight="fals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</row>
    <row r="33" customFormat="false" ht="15.75" hidden="false" customHeight="false" outlineLevel="0" collapsed="false">
      <c r="B33" s="102"/>
      <c r="C33" s="102"/>
      <c r="D33" s="102"/>
      <c r="E33" s="102"/>
      <c r="F33" s="102"/>
      <c r="G33" s="102"/>
      <c r="H33" s="102"/>
      <c r="I33" s="102"/>
      <c r="J33" s="102"/>
    </row>
    <row r="34" customFormat="false" ht="15.75" hidden="false" customHeight="false" outlineLevel="0" collapsed="false">
      <c r="B34" s="103"/>
      <c r="C34" s="103"/>
      <c r="D34" s="103"/>
      <c r="E34" s="103"/>
      <c r="F34" s="103"/>
      <c r="G34" s="103"/>
      <c r="H34" s="103"/>
      <c r="I34" s="103"/>
    </row>
    <row r="35" customFormat="false" ht="15.75" hidden="false" customHeight="false" outlineLevel="0" collapsed="false">
      <c r="B35" s="102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K3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2" width="36.15"/>
    <col collapsed="false" customWidth="true" hidden="false" outlineLevel="0" max="10" min="2" style="82" width="11.82"/>
    <col collapsed="false" customWidth="true" hidden="false" outlineLevel="0" max="11" min="11" style="82" width="13.32"/>
    <col collapsed="false" customWidth="false" hidden="false" outlineLevel="0" max="257" min="12" style="83" width="9.32"/>
  </cols>
  <sheetData>
    <row r="1" customFormat="false" ht="15.75" hidden="false" customHeight="tru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18.75" hidden="false" customHeight="false" outlineLevel="0" collapsed="false">
      <c r="A2" s="57" t="s">
        <v>17</v>
      </c>
      <c r="B2" s="57"/>
      <c r="C2" s="57"/>
      <c r="D2" s="57"/>
      <c r="E2" s="57"/>
      <c r="F2" s="57"/>
      <c r="G2" s="57"/>
      <c r="H2" s="57"/>
      <c r="I2" s="57"/>
      <c r="J2" s="57"/>
      <c r="K2" s="105"/>
    </row>
    <row r="3" customFormat="false" ht="15.75" hidden="false" customHeight="false" outlineLevel="0" collapsed="false">
      <c r="A3" s="59" t="s">
        <v>39</v>
      </c>
      <c r="B3" s="59"/>
      <c r="C3" s="59"/>
      <c r="D3" s="59"/>
      <c r="E3" s="59"/>
      <c r="F3" s="59"/>
      <c r="G3" s="59"/>
      <c r="H3" s="59"/>
      <c r="I3" s="59"/>
      <c r="J3" s="59"/>
      <c r="K3" s="105"/>
    </row>
    <row r="4" customFormat="false" ht="15.75" hidden="false" customHeight="true" outlineLevel="0" collapsed="false">
      <c r="A4" s="87" t="s">
        <v>40</v>
      </c>
      <c r="B4" s="87"/>
      <c r="C4" s="87"/>
      <c r="D4" s="87"/>
      <c r="E4" s="87"/>
      <c r="F4" s="87"/>
      <c r="G4" s="87"/>
      <c r="H4" s="87"/>
      <c r="I4" s="87"/>
      <c r="J4" s="87"/>
      <c r="K4" s="87"/>
    </row>
    <row r="5" customFormat="false" ht="35.1" hidden="false" customHeight="true" outlineLevel="0" collapsed="false">
      <c r="A5" s="88"/>
      <c r="B5" s="63" t="s">
        <v>31</v>
      </c>
      <c r="C5" s="63"/>
      <c r="D5" s="63"/>
      <c r="E5" s="66" t="s">
        <v>48</v>
      </c>
      <c r="F5" s="66"/>
      <c r="G5" s="66"/>
      <c r="H5" s="67" t="s">
        <v>33</v>
      </c>
      <c r="I5" s="67"/>
      <c r="J5" s="67"/>
      <c r="K5" s="121"/>
    </row>
    <row r="6" customFormat="false" ht="48" hidden="false" customHeight="true" outlineLevel="0" collapsed="false">
      <c r="A6" s="88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  <c r="K6" s="121"/>
    </row>
    <row r="7" customFormat="false" ht="15.95" hidden="false" customHeight="true" outlineLevel="0" collapsed="false">
      <c r="A7" s="128" t="s">
        <v>50</v>
      </c>
      <c r="B7" s="91" t="n">
        <v>6687.5</v>
      </c>
      <c r="C7" s="91" t="n">
        <v>7338.1</v>
      </c>
      <c r="D7" s="129" t="n">
        <v>91.1</v>
      </c>
      <c r="E7" s="91" t="n">
        <v>3392.7</v>
      </c>
      <c r="F7" s="91" t="n">
        <v>3763.4</v>
      </c>
      <c r="G7" s="129" t="n">
        <v>90.1</v>
      </c>
      <c r="H7" s="91" t="n">
        <v>3294.8</v>
      </c>
      <c r="I7" s="91" t="n">
        <v>3574.7</v>
      </c>
      <c r="J7" s="129" t="n">
        <v>92.2</v>
      </c>
      <c r="K7" s="130"/>
    </row>
    <row r="8" customFormat="false" ht="15.95" hidden="false" customHeight="true" outlineLevel="0" collapsed="false">
      <c r="A8" s="98" t="s">
        <v>51</v>
      </c>
      <c r="B8" s="124" t="n">
        <v>299.9</v>
      </c>
      <c r="C8" s="124" t="n">
        <v>357.4</v>
      </c>
      <c r="D8" s="127" t="n">
        <v>83.9</v>
      </c>
      <c r="E8" s="115" t="n">
        <v>92.1</v>
      </c>
      <c r="F8" s="113" t="n">
        <v>106.1</v>
      </c>
      <c r="G8" s="127" t="n">
        <v>86.8</v>
      </c>
      <c r="H8" s="115" t="n">
        <v>207.8</v>
      </c>
      <c r="I8" s="113" t="n">
        <v>251.3</v>
      </c>
      <c r="J8" s="127" t="n">
        <v>82.7</v>
      </c>
      <c r="K8" s="131"/>
    </row>
    <row r="9" customFormat="false" ht="15.95" hidden="false" customHeight="true" outlineLevel="0" collapsed="false">
      <c r="A9" s="98" t="s">
        <v>52</v>
      </c>
      <c r="B9" s="124" t="n">
        <v>322</v>
      </c>
      <c r="C9" s="124" t="n">
        <v>316.5</v>
      </c>
      <c r="D9" s="127" t="n">
        <v>101.7</v>
      </c>
      <c r="E9" s="115" t="n">
        <v>102.4</v>
      </c>
      <c r="F9" s="113" t="n">
        <v>91.7</v>
      </c>
      <c r="G9" s="127" t="n">
        <v>111.7</v>
      </c>
      <c r="H9" s="115" t="n">
        <v>219.6</v>
      </c>
      <c r="I9" s="113" t="n">
        <v>224.8</v>
      </c>
      <c r="J9" s="127" t="n">
        <v>97.7</v>
      </c>
      <c r="K9" s="131"/>
    </row>
    <row r="10" customFormat="false" ht="15.95" hidden="false" customHeight="true" outlineLevel="0" collapsed="false">
      <c r="A10" s="98" t="s">
        <v>53</v>
      </c>
      <c r="B10" s="124" t="n">
        <v>418.5</v>
      </c>
      <c r="C10" s="124" t="n">
        <v>474.9</v>
      </c>
      <c r="D10" s="127" t="n">
        <v>88.1</v>
      </c>
      <c r="E10" s="115" t="n">
        <v>301</v>
      </c>
      <c r="F10" s="113" t="n">
        <v>337.2</v>
      </c>
      <c r="G10" s="127" t="n">
        <v>89.3</v>
      </c>
      <c r="H10" s="115" t="n">
        <v>117.5</v>
      </c>
      <c r="I10" s="113" t="n">
        <v>137.7</v>
      </c>
      <c r="J10" s="127" t="n">
        <v>85.3</v>
      </c>
      <c r="K10" s="131"/>
    </row>
    <row r="11" s="86" customFormat="true" ht="15.95" hidden="false" customHeight="true" outlineLevel="0" collapsed="false">
      <c r="A11" s="98" t="s">
        <v>54</v>
      </c>
      <c r="B11" s="124" t="n">
        <v>479.1</v>
      </c>
      <c r="C11" s="124" t="n">
        <v>475.5</v>
      </c>
      <c r="D11" s="127" t="n">
        <v>100.8</v>
      </c>
      <c r="E11" s="115" t="n">
        <v>437.3</v>
      </c>
      <c r="F11" s="113" t="n">
        <v>433.3</v>
      </c>
      <c r="G11" s="127" t="n">
        <v>100.9</v>
      </c>
      <c r="H11" s="115" t="n">
        <v>41.8</v>
      </c>
      <c r="I11" s="113" t="n">
        <v>42.2</v>
      </c>
      <c r="J11" s="127" t="n">
        <v>99.1</v>
      </c>
      <c r="K11" s="131"/>
    </row>
    <row r="12" customFormat="false" ht="15.95" hidden="false" customHeight="true" outlineLevel="0" collapsed="false">
      <c r="A12" s="98" t="s">
        <v>55</v>
      </c>
      <c r="B12" s="124" t="n">
        <v>148.5</v>
      </c>
      <c r="C12" s="124" t="n">
        <v>169.2</v>
      </c>
      <c r="D12" s="127" t="n">
        <v>87.8</v>
      </c>
      <c r="E12" s="115" t="n">
        <v>41.9</v>
      </c>
      <c r="F12" s="113" t="n">
        <v>54.5</v>
      </c>
      <c r="G12" s="127" t="n">
        <v>76.9</v>
      </c>
      <c r="H12" s="115" t="n">
        <v>106.6</v>
      </c>
      <c r="I12" s="113" t="n">
        <v>114.7</v>
      </c>
      <c r="J12" s="127" t="n">
        <v>92.9</v>
      </c>
      <c r="K12" s="131"/>
    </row>
    <row r="13" customFormat="false" ht="15.95" hidden="false" customHeight="true" outlineLevel="0" collapsed="false">
      <c r="A13" s="98" t="s">
        <v>56</v>
      </c>
      <c r="B13" s="124" t="n">
        <v>334.7</v>
      </c>
      <c r="C13" s="124" t="n">
        <v>368.5</v>
      </c>
      <c r="D13" s="127" t="n">
        <v>90.8</v>
      </c>
      <c r="E13" s="115" t="n">
        <v>19</v>
      </c>
      <c r="F13" s="113" t="n">
        <v>30.2</v>
      </c>
      <c r="G13" s="127" t="n">
        <v>62.9</v>
      </c>
      <c r="H13" s="115" t="n">
        <v>315.7</v>
      </c>
      <c r="I13" s="113" t="n">
        <v>338.3</v>
      </c>
      <c r="J13" s="127" t="n">
        <v>93.3</v>
      </c>
      <c r="K13" s="131"/>
    </row>
    <row r="14" customFormat="false" ht="15.95" hidden="false" customHeight="true" outlineLevel="0" collapsed="false">
      <c r="A14" s="98" t="s">
        <v>57</v>
      </c>
      <c r="B14" s="124" t="n">
        <v>239.9</v>
      </c>
      <c r="C14" s="124" t="n">
        <v>295.2</v>
      </c>
      <c r="D14" s="127" t="n">
        <v>81.3</v>
      </c>
      <c r="E14" s="115" t="n">
        <v>142.4</v>
      </c>
      <c r="F14" s="113" t="n">
        <v>186.5</v>
      </c>
      <c r="G14" s="127" t="n">
        <v>76.4</v>
      </c>
      <c r="H14" s="115" t="n">
        <v>97.5</v>
      </c>
      <c r="I14" s="113" t="n">
        <v>108.7</v>
      </c>
      <c r="J14" s="127" t="n">
        <v>89.7</v>
      </c>
      <c r="K14" s="131"/>
    </row>
    <row r="15" customFormat="false" ht="15.95" hidden="false" customHeight="true" outlineLevel="0" collapsed="false">
      <c r="A15" s="94" t="s">
        <v>58</v>
      </c>
      <c r="B15" s="124" t="n">
        <v>325.6</v>
      </c>
      <c r="C15" s="124" t="n">
        <v>337.4</v>
      </c>
      <c r="D15" s="127" t="n">
        <v>96.5</v>
      </c>
      <c r="E15" s="112" t="n">
        <v>210.6</v>
      </c>
      <c r="F15" s="113" t="n">
        <v>219.1</v>
      </c>
      <c r="G15" s="127" t="n">
        <v>96.1</v>
      </c>
      <c r="H15" s="112" t="n">
        <v>115</v>
      </c>
      <c r="I15" s="113" t="n">
        <v>118.3</v>
      </c>
      <c r="J15" s="127" t="n">
        <v>97.2</v>
      </c>
      <c r="K15" s="131"/>
    </row>
    <row r="16" customFormat="false" ht="15.95" hidden="false" customHeight="true" outlineLevel="0" collapsed="false">
      <c r="A16" s="94" t="s">
        <v>59</v>
      </c>
      <c r="B16" s="124" t="n">
        <v>514.3</v>
      </c>
      <c r="C16" s="124" t="n">
        <v>487.9</v>
      </c>
      <c r="D16" s="127" t="n">
        <v>105.4</v>
      </c>
      <c r="E16" s="112" t="n">
        <v>397.9</v>
      </c>
      <c r="F16" s="113" t="n">
        <v>350.8</v>
      </c>
      <c r="G16" s="127" t="n">
        <v>113.4</v>
      </c>
      <c r="H16" s="112" t="n">
        <v>116.4</v>
      </c>
      <c r="I16" s="113" t="n">
        <v>137.1</v>
      </c>
      <c r="J16" s="127" t="n">
        <v>84.9</v>
      </c>
      <c r="K16" s="131"/>
    </row>
    <row r="17" customFormat="false" ht="15.95" hidden="false" customHeight="true" outlineLevel="0" collapsed="false">
      <c r="A17" s="94" t="s">
        <v>60</v>
      </c>
      <c r="B17" s="124" t="n">
        <v>235.7</v>
      </c>
      <c r="C17" s="124" t="n">
        <v>250.7</v>
      </c>
      <c r="D17" s="127" t="n">
        <v>94</v>
      </c>
      <c r="E17" s="112" t="n">
        <v>134.3</v>
      </c>
      <c r="F17" s="113" t="n">
        <v>143.3</v>
      </c>
      <c r="G17" s="127" t="n">
        <v>93.7</v>
      </c>
      <c r="H17" s="112" t="n">
        <v>101.4</v>
      </c>
      <c r="I17" s="113" t="n">
        <v>107.4</v>
      </c>
      <c r="J17" s="127" t="n">
        <v>94.4</v>
      </c>
      <c r="K17" s="131"/>
    </row>
    <row r="18" customFormat="false" ht="15.95" hidden="false" customHeight="true" outlineLevel="0" collapsed="false">
      <c r="A18" s="94" t="s">
        <v>61</v>
      </c>
      <c r="B18" s="124" t="n">
        <v>52.2</v>
      </c>
      <c r="C18" s="124" t="n">
        <v>62.1</v>
      </c>
      <c r="D18" s="127" t="n">
        <v>84.1</v>
      </c>
      <c r="E18" s="112" t="n">
        <v>24</v>
      </c>
      <c r="F18" s="113" t="n">
        <v>35.9</v>
      </c>
      <c r="G18" s="127" t="n">
        <v>66.9</v>
      </c>
      <c r="H18" s="112" t="n">
        <v>28.2</v>
      </c>
      <c r="I18" s="113" t="n">
        <v>26.2</v>
      </c>
      <c r="J18" s="127" t="n">
        <v>107.6</v>
      </c>
      <c r="K18" s="131"/>
    </row>
    <row r="19" customFormat="false" ht="15.95" hidden="false" customHeight="true" outlineLevel="0" collapsed="false">
      <c r="A19" s="94" t="s">
        <v>62</v>
      </c>
      <c r="B19" s="124" t="n">
        <v>431.1</v>
      </c>
      <c r="C19" s="124" t="n">
        <v>428.5</v>
      </c>
      <c r="D19" s="127" t="n">
        <v>100.6</v>
      </c>
      <c r="E19" s="112" t="n">
        <v>240.7</v>
      </c>
      <c r="F19" s="113" t="n">
        <v>234.2</v>
      </c>
      <c r="G19" s="127" t="n">
        <v>102.8</v>
      </c>
      <c r="H19" s="112" t="n">
        <v>190.4</v>
      </c>
      <c r="I19" s="113" t="n">
        <v>194.3</v>
      </c>
      <c r="J19" s="127" t="n">
        <v>98</v>
      </c>
      <c r="K19" s="131"/>
    </row>
    <row r="20" customFormat="false" ht="15.95" hidden="false" customHeight="true" outlineLevel="0" collapsed="false">
      <c r="A20" s="94" t="s">
        <v>63</v>
      </c>
      <c r="B20" s="124" t="n">
        <v>97.1</v>
      </c>
      <c r="C20" s="124" t="n">
        <v>110.3</v>
      </c>
      <c r="D20" s="127" t="n">
        <v>88</v>
      </c>
      <c r="E20" s="112" t="n">
        <v>37.1</v>
      </c>
      <c r="F20" s="113" t="n">
        <v>41.9</v>
      </c>
      <c r="G20" s="127" t="n">
        <v>88.5</v>
      </c>
      <c r="H20" s="112" t="n">
        <v>60</v>
      </c>
      <c r="I20" s="113" t="n">
        <v>68.4</v>
      </c>
      <c r="J20" s="127" t="n">
        <v>87.7</v>
      </c>
      <c r="K20" s="131"/>
    </row>
    <row r="21" customFormat="false" ht="15.95" hidden="false" customHeight="true" outlineLevel="0" collapsed="false">
      <c r="A21" s="94" t="s">
        <v>64</v>
      </c>
      <c r="B21" s="124" t="n">
        <v>284.8</v>
      </c>
      <c r="C21" s="124" t="n">
        <v>350.5</v>
      </c>
      <c r="D21" s="127" t="n">
        <v>81.3</v>
      </c>
      <c r="E21" s="112" t="n">
        <v>97.6</v>
      </c>
      <c r="F21" s="113" t="n">
        <v>114</v>
      </c>
      <c r="G21" s="127" t="n">
        <v>85.6</v>
      </c>
      <c r="H21" s="112" t="n">
        <v>187.2</v>
      </c>
      <c r="I21" s="113" t="n">
        <v>236.5</v>
      </c>
      <c r="J21" s="127" t="n">
        <v>79.2</v>
      </c>
      <c r="K21" s="131"/>
    </row>
    <row r="22" customFormat="false" ht="15.95" hidden="false" customHeight="true" outlineLevel="0" collapsed="false">
      <c r="A22" s="94" t="s">
        <v>65</v>
      </c>
      <c r="B22" s="124" t="n">
        <v>342.2</v>
      </c>
      <c r="C22" s="124" t="n">
        <v>421.3</v>
      </c>
      <c r="D22" s="127" t="n">
        <v>81.2</v>
      </c>
      <c r="E22" s="112" t="n">
        <v>229</v>
      </c>
      <c r="F22" s="113" t="n">
        <v>298.3</v>
      </c>
      <c r="G22" s="127" t="n">
        <v>76.8</v>
      </c>
      <c r="H22" s="112" t="n">
        <v>113.2</v>
      </c>
      <c r="I22" s="113" t="n">
        <v>123</v>
      </c>
      <c r="J22" s="127" t="n">
        <v>92</v>
      </c>
      <c r="K22" s="131"/>
    </row>
    <row r="23" customFormat="false" ht="15.95" hidden="false" customHeight="true" outlineLevel="0" collapsed="false">
      <c r="A23" s="94" t="s">
        <v>66</v>
      </c>
      <c r="B23" s="124" t="n">
        <v>261.8</v>
      </c>
      <c r="C23" s="124" t="n">
        <v>256.4</v>
      </c>
      <c r="D23" s="127" t="n">
        <v>102.1</v>
      </c>
      <c r="E23" s="112" t="n">
        <v>33.4</v>
      </c>
      <c r="F23" s="113" t="n">
        <v>27.3</v>
      </c>
      <c r="G23" s="127" t="n">
        <v>122.3</v>
      </c>
      <c r="H23" s="112" t="n">
        <v>228.4</v>
      </c>
      <c r="I23" s="113" t="n">
        <v>229.1</v>
      </c>
      <c r="J23" s="127" t="n">
        <v>99.7</v>
      </c>
      <c r="K23" s="131"/>
    </row>
    <row r="24" customFormat="false" ht="15.95" hidden="false" customHeight="true" outlineLevel="0" collapsed="false">
      <c r="A24" s="94" t="s">
        <v>67</v>
      </c>
      <c r="B24" s="124" t="n">
        <v>119.7</v>
      </c>
      <c r="C24" s="124" t="n">
        <v>141.3</v>
      </c>
      <c r="D24" s="127" t="n">
        <v>84.7</v>
      </c>
      <c r="E24" s="112" t="n">
        <v>50.4</v>
      </c>
      <c r="F24" s="113" t="n">
        <v>54.3</v>
      </c>
      <c r="G24" s="127" t="n">
        <v>92.8</v>
      </c>
      <c r="H24" s="112" t="n">
        <v>69.3</v>
      </c>
      <c r="I24" s="113" t="n">
        <v>87</v>
      </c>
      <c r="J24" s="127" t="n">
        <v>79.7</v>
      </c>
      <c r="K24" s="131"/>
    </row>
    <row r="25" customFormat="false" ht="15.95" hidden="false" customHeight="true" outlineLevel="0" collapsed="false">
      <c r="A25" s="94" t="s">
        <v>68</v>
      </c>
      <c r="B25" s="124" t="n">
        <v>407.4</v>
      </c>
      <c r="C25" s="124" t="n">
        <v>449</v>
      </c>
      <c r="D25" s="127" t="n">
        <v>90.7</v>
      </c>
      <c r="E25" s="112" t="n">
        <v>174.5</v>
      </c>
      <c r="F25" s="113" t="n">
        <v>205.1</v>
      </c>
      <c r="G25" s="127" t="n">
        <v>85.1</v>
      </c>
      <c r="H25" s="112" t="n">
        <v>232.9</v>
      </c>
      <c r="I25" s="113" t="n">
        <v>243.9</v>
      </c>
      <c r="J25" s="127" t="n">
        <v>95.5</v>
      </c>
      <c r="K25" s="131"/>
    </row>
    <row r="26" s="86" customFormat="true" ht="15.95" hidden="false" customHeight="true" outlineLevel="0" collapsed="false">
      <c r="A26" s="98" t="s">
        <v>69</v>
      </c>
      <c r="B26" s="124" t="n">
        <v>164.6</v>
      </c>
      <c r="C26" s="124" t="n">
        <v>271.8</v>
      </c>
      <c r="D26" s="127" t="n">
        <v>60.6</v>
      </c>
      <c r="E26" s="115" t="n">
        <v>57.1</v>
      </c>
      <c r="F26" s="113" t="n">
        <v>157.8</v>
      </c>
      <c r="G26" s="127" t="n">
        <v>36.2</v>
      </c>
      <c r="H26" s="115" t="n">
        <v>107.5</v>
      </c>
      <c r="I26" s="113" t="n">
        <v>114</v>
      </c>
      <c r="J26" s="127" t="n">
        <v>94.3</v>
      </c>
      <c r="K26" s="132"/>
    </row>
    <row r="27" customFormat="false" ht="15.95" hidden="false" customHeight="true" outlineLevel="0" collapsed="false">
      <c r="A27" s="94" t="s">
        <v>70</v>
      </c>
      <c r="B27" s="124" t="n">
        <v>168</v>
      </c>
      <c r="C27" s="124" t="n">
        <v>197.2</v>
      </c>
      <c r="D27" s="127" t="n">
        <v>85.2</v>
      </c>
      <c r="E27" s="112" t="n">
        <v>68.6</v>
      </c>
      <c r="F27" s="113" t="n">
        <v>84</v>
      </c>
      <c r="G27" s="127" t="n">
        <v>81.7</v>
      </c>
      <c r="H27" s="112" t="n">
        <v>99.4</v>
      </c>
      <c r="I27" s="113" t="n">
        <v>113.2</v>
      </c>
      <c r="J27" s="127" t="n">
        <v>87.8</v>
      </c>
      <c r="K27" s="131"/>
    </row>
    <row r="28" customFormat="false" ht="15.95" hidden="false" customHeight="true" outlineLevel="0" collapsed="false">
      <c r="A28" s="94" t="s">
        <v>71</v>
      </c>
      <c r="B28" s="124" t="n">
        <v>338.7</v>
      </c>
      <c r="C28" s="124" t="n">
        <v>353.5</v>
      </c>
      <c r="D28" s="127" t="n">
        <v>95.8</v>
      </c>
      <c r="E28" s="112" t="n">
        <v>153.9</v>
      </c>
      <c r="F28" s="113" t="n">
        <v>167.4</v>
      </c>
      <c r="G28" s="127" t="n">
        <v>91.9</v>
      </c>
      <c r="H28" s="112" t="n">
        <v>184.8</v>
      </c>
      <c r="I28" s="113" t="n">
        <v>186.1</v>
      </c>
      <c r="J28" s="127" t="n">
        <v>99.3</v>
      </c>
      <c r="K28" s="131"/>
    </row>
    <row r="29" customFormat="false" ht="15.95" hidden="false" customHeight="true" outlineLevel="0" collapsed="false">
      <c r="A29" s="94" t="s">
        <v>72</v>
      </c>
      <c r="B29" s="124" t="n">
        <v>369.3</v>
      </c>
      <c r="C29" s="124" t="n">
        <v>401.3</v>
      </c>
      <c r="D29" s="127" t="n">
        <v>92</v>
      </c>
      <c r="E29" s="112" t="n">
        <v>201</v>
      </c>
      <c r="F29" s="113" t="n">
        <v>226.6</v>
      </c>
      <c r="G29" s="127" t="n">
        <v>88.7</v>
      </c>
      <c r="H29" s="112" t="n">
        <v>168.3</v>
      </c>
      <c r="I29" s="113" t="n">
        <v>174.7</v>
      </c>
      <c r="J29" s="127" t="n">
        <v>96.3</v>
      </c>
      <c r="K29" s="131"/>
    </row>
    <row r="30" s="86" customFormat="true" ht="15.95" hidden="false" customHeight="true" outlineLevel="0" collapsed="false">
      <c r="A30" s="94" t="s">
        <v>73</v>
      </c>
      <c r="B30" s="124" t="n">
        <v>165.5</v>
      </c>
      <c r="C30" s="124" t="n">
        <v>168.5</v>
      </c>
      <c r="D30" s="127" t="n">
        <v>98.2</v>
      </c>
      <c r="E30" s="112" t="n">
        <v>54.1</v>
      </c>
      <c r="F30" s="113" t="n">
        <v>56.8</v>
      </c>
      <c r="G30" s="127" t="n">
        <v>95.2</v>
      </c>
      <c r="H30" s="112" t="n">
        <v>111.4</v>
      </c>
      <c r="I30" s="113" t="n">
        <v>111.7</v>
      </c>
      <c r="J30" s="127" t="n">
        <v>99.7</v>
      </c>
      <c r="K30" s="131"/>
    </row>
    <row r="31" customFormat="false" ht="15.95" hidden="false" customHeight="true" outlineLevel="0" collapsed="false">
      <c r="A31" s="100" t="s">
        <v>74</v>
      </c>
      <c r="B31" s="124" t="n">
        <v>166.9</v>
      </c>
      <c r="C31" s="124" t="n">
        <v>193.2</v>
      </c>
      <c r="D31" s="127" t="n">
        <v>86.4</v>
      </c>
      <c r="E31" s="112" t="n">
        <v>92.4</v>
      </c>
      <c r="F31" s="113" t="n">
        <v>107.1</v>
      </c>
      <c r="G31" s="127" t="n">
        <v>86.3</v>
      </c>
      <c r="H31" s="112" t="n">
        <v>74.5</v>
      </c>
      <c r="I31" s="113" t="n">
        <v>86.1</v>
      </c>
      <c r="J31" s="127" t="n">
        <v>86.5</v>
      </c>
      <c r="K31" s="131"/>
    </row>
    <row r="32" customFormat="false" ht="15.75" hidden="false" customHeight="fals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</row>
    <row r="33" customFormat="false" ht="15.75" hidden="false" customHeight="false" outlineLevel="0" collapsed="false">
      <c r="B33" s="102"/>
      <c r="C33" s="102"/>
      <c r="D33" s="102"/>
      <c r="E33" s="102"/>
      <c r="F33" s="102"/>
      <c r="G33" s="102"/>
      <c r="H33" s="102"/>
      <c r="I33" s="102"/>
      <c r="J33" s="102"/>
    </row>
    <row r="34" customFormat="false" ht="15.75" hidden="false" customHeight="false" outlineLevel="0" collapsed="false">
      <c r="B34" s="103"/>
      <c r="C34" s="103"/>
      <c r="D34" s="103"/>
      <c r="E34" s="103"/>
      <c r="F34" s="103"/>
      <c r="G34" s="103"/>
      <c r="H34" s="103"/>
      <c r="I34" s="103"/>
    </row>
    <row r="35" customFormat="false" ht="15.75" hidden="false" customHeight="false" outlineLevel="0" collapsed="false">
      <c r="B35" s="102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K3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2" width="34.15"/>
    <col collapsed="false" customWidth="true" hidden="false" outlineLevel="0" max="10" min="2" style="82" width="11.82"/>
    <col collapsed="false" customWidth="true" hidden="false" outlineLevel="0" max="11" min="11" style="82" width="13.32"/>
    <col collapsed="false" customWidth="false" hidden="false" outlineLevel="0" max="257" min="12" style="83" width="9.32"/>
  </cols>
  <sheetData>
    <row r="1" customFormat="false" ht="15.75" hidden="false" customHeight="tru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18.75" hidden="false" customHeight="false" outlineLevel="0" collapsed="false">
      <c r="A2" s="57" t="s">
        <v>18</v>
      </c>
      <c r="B2" s="57"/>
      <c r="C2" s="57"/>
      <c r="D2" s="57"/>
      <c r="E2" s="57"/>
      <c r="F2" s="57"/>
      <c r="G2" s="57"/>
      <c r="H2" s="57"/>
      <c r="I2" s="57"/>
      <c r="J2" s="57"/>
      <c r="K2" s="105"/>
    </row>
    <row r="3" customFormat="false" ht="15.75" hidden="false" customHeight="false" outlineLevel="0" collapsed="false">
      <c r="A3" s="59" t="s">
        <v>39</v>
      </c>
      <c r="B3" s="59"/>
      <c r="C3" s="59"/>
      <c r="D3" s="59"/>
      <c r="E3" s="59"/>
      <c r="F3" s="59"/>
      <c r="G3" s="59"/>
      <c r="H3" s="59"/>
      <c r="I3" s="59"/>
      <c r="J3" s="59"/>
      <c r="K3" s="105"/>
    </row>
    <row r="4" customFormat="false" ht="15.75" hidden="false" customHeight="true" outlineLevel="0" collapsed="false">
      <c r="A4" s="87" t="s">
        <v>40</v>
      </c>
      <c r="B4" s="87"/>
      <c r="C4" s="87"/>
      <c r="D4" s="87"/>
      <c r="E4" s="87"/>
      <c r="F4" s="87"/>
      <c r="G4" s="87"/>
      <c r="H4" s="87"/>
      <c r="I4" s="87"/>
      <c r="J4" s="87"/>
      <c r="K4" s="133"/>
    </row>
    <row r="5" customFormat="false" ht="35.1" hidden="false" customHeight="true" outlineLevel="0" collapsed="false">
      <c r="A5" s="88"/>
      <c r="B5" s="63" t="s">
        <v>31</v>
      </c>
      <c r="C5" s="63"/>
      <c r="D5" s="63"/>
      <c r="E5" s="66" t="s">
        <v>48</v>
      </c>
      <c r="F5" s="66"/>
      <c r="G5" s="66"/>
      <c r="H5" s="67" t="s">
        <v>33</v>
      </c>
      <c r="I5" s="67"/>
      <c r="J5" s="67"/>
      <c r="K5" s="121"/>
    </row>
    <row r="6" customFormat="false" ht="48" hidden="false" customHeight="true" outlineLevel="0" collapsed="false">
      <c r="A6" s="88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  <c r="K6" s="121"/>
    </row>
    <row r="7" customFormat="false" ht="15.95" hidden="false" customHeight="true" outlineLevel="0" collapsed="false">
      <c r="A7" s="90" t="s">
        <v>50</v>
      </c>
      <c r="B7" s="91" t="n">
        <v>1523</v>
      </c>
      <c r="C7" s="91" t="n">
        <v>1523.3</v>
      </c>
      <c r="D7" s="123" t="n">
        <v>100</v>
      </c>
      <c r="E7" s="91" t="n">
        <v>191.3</v>
      </c>
      <c r="F7" s="91" t="n">
        <v>193.6</v>
      </c>
      <c r="G7" s="123" t="n">
        <v>98.8</v>
      </c>
      <c r="H7" s="91" t="n">
        <v>1331.7</v>
      </c>
      <c r="I7" s="91" t="n">
        <v>1329.7</v>
      </c>
      <c r="J7" s="123" t="n">
        <v>100.2</v>
      </c>
      <c r="K7" s="134"/>
    </row>
    <row r="8" customFormat="false" ht="15.95" hidden="false" customHeight="true" outlineLevel="0" collapsed="false">
      <c r="A8" s="94" t="s">
        <v>51</v>
      </c>
      <c r="B8" s="124" t="n">
        <v>39.4</v>
      </c>
      <c r="C8" s="124" t="n">
        <v>44.6</v>
      </c>
      <c r="D8" s="126" t="n">
        <v>88.3</v>
      </c>
      <c r="E8" s="112" t="n">
        <v>3.7</v>
      </c>
      <c r="F8" s="113" t="n">
        <v>4.6</v>
      </c>
      <c r="G8" s="126" t="n">
        <v>80.4</v>
      </c>
      <c r="H8" s="112" t="n">
        <v>35.7</v>
      </c>
      <c r="I8" s="113" t="n">
        <v>40</v>
      </c>
      <c r="J8" s="126" t="n">
        <v>89.3</v>
      </c>
      <c r="K8" s="131"/>
    </row>
    <row r="9" customFormat="false" ht="15.95" hidden="false" customHeight="true" outlineLevel="0" collapsed="false">
      <c r="A9" s="94" t="s">
        <v>52</v>
      </c>
      <c r="B9" s="124" t="n">
        <v>17.7</v>
      </c>
      <c r="C9" s="124" t="n">
        <v>16.9</v>
      </c>
      <c r="D9" s="126" t="n">
        <v>104.7</v>
      </c>
      <c r="E9" s="112" t="n">
        <v>1.6</v>
      </c>
      <c r="F9" s="113" t="n">
        <v>1.1</v>
      </c>
      <c r="G9" s="126" t="n">
        <v>145.5</v>
      </c>
      <c r="H9" s="112" t="n">
        <v>16.1</v>
      </c>
      <c r="I9" s="113" t="n">
        <v>15.8</v>
      </c>
      <c r="J9" s="126" t="n">
        <v>101.9</v>
      </c>
      <c r="K9" s="131"/>
    </row>
    <row r="10" customFormat="false" ht="15.95" hidden="false" customHeight="true" outlineLevel="0" collapsed="false">
      <c r="A10" s="94" t="s">
        <v>53</v>
      </c>
      <c r="B10" s="124" t="n">
        <v>72.4</v>
      </c>
      <c r="C10" s="124" t="n">
        <v>69.7</v>
      </c>
      <c r="D10" s="126" t="n">
        <v>103.9</v>
      </c>
      <c r="E10" s="112" t="n">
        <v>12.9</v>
      </c>
      <c r="F10" s="113" t="n">
        <v>13.2</v>
      </c>
      <c r="G10" s="126" t="n">
        <v>97.7</v>
      </c>
      <c r="H10" s="112" t="n">
        <v>59.5</v>
      </c>
      <c r="I10" s="113" t="n">
        <v>56.5</v>
      </c>
      <c r="J10" s="126" t="n">
        <v>105.3</v>
      </c>
      <c r="K10" s="131"/>
    </row>
    <row r="11" s="86" customFormat="true" ht="15.95" hidden="false" customHeight="true" outlineLevel="0" collapsed="false">
      <c r="A11" s="94" t="s">
        <v>54</v>
      </c>
      <c r="B11" s="124" t="n">
        <v>47.1</v>
      </c>
      <c r="C11" s="124" t="n">
        <v>50.1</v>
      </c>
      <c r="D11" s="126" t="n">
        <v>94</v>
      </c>
      <c r="E11" s="112" t="n">
        <v>7.2</v>
      </c>
      <c r="F11" s="113" t="n">
        <v>8.1</v>
      </c>
      <c r="G11" s="126" t="n">
        <v>88.9</v>
      </c>
      <c r="H11" s="112" t="n">
        <v>39.9</v>
      </c>
      <c r="I11" s="113" t="n">
        <v>42</v>
      </c>
      <c r="J11" s="126" t="n">
        <v>95</v>
      </c>
      <c r="K11" s="131"/>
    </row>
    <row r="12" customFormat="false" ht="15.95" hidden="false" customHeight="true" outlineLevel="0" collapsed="false">
      <c r="A12" s="94" t="s">
        <v>55</v>
      </c>
      <c r="B12" s="124" t="n">
        <v>25.4</v>
      </c>
      <c r="C12" s="124" t="n">
        <v>27.4</v>
      </c>
      <c r="D12" s="126" t="n">
        <v>92.7</v>
      </c>
      <c r="E12" s="112" t="n">
        <v>4.1</v>
      </c>
      <c r="F12" s="113" t="n">
        <v>3.8</v>
      </c>
      <c r="G12" s="126" t="n">
        <v>107.9</v>
      </c>
      <c r="H12" s="112" t="n">
        <v>21.3</v>
      </c>
      <c r="I12" s="113" t="n">
        <v>23.6</v>
      </c>
      <c r="J12" s="126" t="n">
        <v>90.3</v>
      </c>
      <c r="K12" s="131"/>
    </row>
    <row r="13" customFormat="false" ht="15.95" hidden="false" customHeight="true" outlineLevel="0" collapsed="false">
      <c r="A13" s="94" t="s">
        <v>56</v>
      </c>
      <c r="B13" s="124" t="n">
        <v>202.5</v>
      </c>
      <c r="C13" s="124" t="n">
        <v>196.3</v>
      </c>
      <c r="D13" s="126" t="n">
        <v>103.2</v>
      </c>
      <c r="E13" s="112" t="n">
        <v>10.7</v>
      </c>
      <c r="F13" s="113" t="n">
        <v>12.8</v>
      </c>
      <c r="G13" s="126" t="n">
        <v>83.6</v>
      </c>
      <c r="H13" s="112" t="n">
        <v>191.8</v>
      </c>
      <c r="I13" s="113" t="n">
        <v>183.5</v>
      </c>
      <c r="J13" s="126" t="n">
        <v>104.5</v>
      </c>
      <c r="K13" s="131"/>
    </row>
    <row r="14" customFormat="false" ht="15.95" hidden="false" customHeight="true" outlineLevel="0" collapsed="false">
      <c r="A14" s="94" t="s">
        <v>57</v>
      </c>
      <c r="B14" s="124" t="n">
        <v>72.9</v>
      </c>
      <c r="C14" s="124" t="n">
        <v>72.8</v>
      </c>
      <c r="D14" s="126" t="n">
        <v>100.1</v>
      </c>
      <c r="E14" s="115" t="n">
        <v>12</v>
      </c>
      <c r="F14" s="113" t="n">
        <v>10.2</v>
      </c>
      <c r="G14" s="126" t="n">
        <v>117.6</v>
      </c>
      <c r="H14" s="112" t="n">
        <v>60.9</v>
      </c>
      <c r="I14" s="113" t="n">
        <v>62.6</v>
      </c>
      <c r="J14" s="126" t="n">
        <v>97.3</v>
      </c>
      <c r="K14" s="131"/>
    </row>
    <row r="15" customFormat="false" ht="15.95" hidden="false" customHeight="true" outlineLevel="0" collapsed="false">
      <c r="A15" s="94" t="s">
        <v>58</v>
      </c>
      <c r="B15" s="124" t="n">
        <v>31.3</v>
      </c>
      <c r="C15" s="124" t="n">
        <v>30.9</v>
      </c>
      <c r="D15" s="126" t="n">
        <v>101.3</v>
      </c>
      <c r="E15" s="112" t="n">
        <v>4.1</v>
      </c>
      <c r="F15" s="113" t="n">
        <v>3.4</v>
      </c>
      <c r="G15" s="126" t="n">
        <v>120.6</v>
      </c>
      <c r="H15" s="112" t="n">
        <v>27.2</v>
      </c>
      <c r="I15" s="113" t="n">
        <v>27.5</v>
      </c>
      <c r="J15" s="126" t="n">
        <v>98.9</v>
      </c>
      <c r="K15" s="131"/>
    </row>
    <row r="16" customFormat="false" ht="15.95" hidden="false" customHeight="true" outlineLevel="0" collapsed="false">
      <c r="A16" s="94" t="s">
        <v>59</v>
      </c>
      <c r="B16" s="124" t="n">
        <v>40</v>
      </c>
      <c r="C16" s="124" t="n">
        <v>35.6</v>
      </c>
      <c r="D16" s="126" t="n">
        <v>112.4</v>
      </c>
      <c r="E16" s="112" t="n">
        <v>8.1</v>
      </c>
      <c r="F16" s="113" t="n">
        <v>6.8</v>
      </c>
      <c r="G16" s="126" t="n">
        <v>119.1</v>
      </c>
      <c r="H16" s="112" t="n">
        <v>31.9</v>
      </c>
      <c r="I16" s="113" t="n">
        <v>28.8</v>
      </c>
      <c r="J16" s="126" t="n">
        <v>110.8</v>
      </c>
      <c r="K16" s="131"/>
    </row>
    <row r="17" customFormat="false" ht="15.95" hidden="false" customHeight="true" outlineLevel="0" collapsed="false">
      <c r="A17" s="94" t="s">
        <v>60</v>
      </c>
      <c r="B17" s="124" t="n">
        <v>47.4</v>
      </c>
      <c r="C17" s="124" t="n">
        <v>46.9</v>
      </c>
      <c r="D17" s="126" t="n">
        <v>101.1</v>
      </c>
      <c r="E17" s="112" t="n">
        <v>5.8</v>
      </c>
      <c r="F17" s="113" t="n">
        <v>6.1</v>
      </c>
      <c r="G17" s="126" t="n">
        <v>95.1</v>
      </c>
      <c r="H17" s="112" t="n">
        <v>41.6</v>
      </c>
      <c r="I17" s="113" t="n">
        <v>40.8</v>
      </c>
      <c r="J17" s="126" t="n">
        <v>102</v>
      </c>
      <c r="K17" s="131"/>
    </row>
    <row r="18" customFormat="false" ht="15.95" hidden="false" customHeight="true" outlineLevel="0" collapsed="false">
      <c r="A18" s="94" t="s">
        <v>61</v>
      </c>
      <c r="B18" s="124" t="n">
        <v>29.3</v>
      </c>
      <c r="C18" s="124" t="n">
        <v>27.6</v>
      </c>
      <c r="D18" s="126" t="n">
        <v>106.2</v>
      </c>
      <c r="E18" s="115" t="n">
        <v>2.8</v>
      </c>
      <c r="F18" s="113" t="n">
        <v>3.6</v>
      </c>
      <c r="G18" s="126" t="n">
        <v>77.8</v>
      </c>
      <c r="H18" s="112" t="n">
        <v>26.5</v>
      </c>
      <c r="I18" s="113" t="n">
        <v>24</v>
      </c>
      <c r="J18" s="126" t="n">
        <v>110.4</v>
      </c>
      <c r="K18" s="131"/>
    </row>
    <row r="19" customFormat="false" ht="15.95" hidden="false" customHeight="true" outlineLevel="0" collapsed="false">
      <c r="A19" s="94" t="s">
        <v>62</v>
      </c>
      <c r="B19" s="124" t="n">
        <v>40</v>
      </c>
      <c r="C19" s="124" t="n">
        <v>45.4</v>
      </c>
      <c r="D19" s="126" t="n">
        <v>88.1</v>
      </c>
      <c r="E19" s="112" t="n">
        <v>5.9</v>
      </c>
      <c r="F19" s="113" t="n">
        <v>5.2</v>
      </c>
      <c r="G19" s="126" t="n">
        <v>113.5</v>
      </c>
      <c r="H19" s="112" t="n">
        <v>34.1</v>
      </c>
      <c r="I19" s="113" t="n">
        <v>40.2</v>
      </c>
      <c r="J19" s="126" t="n">
        <v>84.8</v>
      </c>
      <c r="K19" s="131"/>
    </row>
    <row r="20" customFormat="false" ht="15.95" hidden="false" customHeight="true" outlineLevel="0" collapsed="false">
      <c r="A20" s="94" t="s">
        <v>63</v>
      </c>
      <c r="B20" s="124" t="n">
        <v>74.8</v>
      </c>
      <c r="C20" s="124" t="n">
        <v>62.4</v>
      </c>
      <c r="D20" s="126" t="n">
        <v>119.9</v>
      </c>
      <c r="E20" s="112" t="n">
        <v>11.9</v>
      </c>
      <c r="F20" s="113" t="n">
        <v>6.6</v>
      </c>
      <c r="G20" s="126" t="n">
        <v>180.3</v>
      </c>
      <c r="H20" s="112" t="n">
        <v>62.9</v>
      </c>
      <c r="I20" s="113" t="n">
        <v>55.8</v>
      </c>
      <c r="J20" s="126" t="n">
        <v>112.7</v>
      </c>
      <c r="K20" s="131"/>
    </row>
    <row r="21" customFormat="false" ht="15.95" hidden="false" customHeight="true" outlineLevel="0" collapsed="false">
      <c r="A21" s="94" t="s">
        <v>64</v>
      </c>
      <c r="B21" s="124" t="n">
        <v>349.5</v>
      </c>
      <c r="C21" s="124" t="n">
        <v>362.4</v>
      </c>
      <c r="D21" s="126" t="n">
        <v>96.4</v>
      </c>
      <c r="E21" s="112" t="n">
        <v>49.9</v>
      </c>
      <c r="F21" s="113" t="n">
        <v>53.5</v>
      </c>
      <c r="G21" s="126" t="n">
        <v>93.3</v>
      </c>
      <c r="H21" s="112" t="n">
        <v>299.6</v>
      </c>
      <c r="I21" s="113" t="n">
        <v>308.9</v>
      </c>
      <c r="J21" s="126" t="n">
        <v>97</v>
      </c>
      <c r="K21" s="131"/>
    </row>
    <row r="22" customFormat="false" ht="15.95" hidden="false" customHeight="true" outlineLevel="0" collapsed="false">
      <c r="A22" s="94" t="s">
        <v>65</v>
      </c>
      <c r="B22" s="124" t="n">
        <v>61.6</v>
      </c>
      <c r="C22" s="124" t="n">
        <v>61</v>
      </c>
      <c r="D22" s="126" t="n">
        <v>101</v>
      </c>
      <c r="E22" s="112" t="n">
        <v>7.7</v>
      </c>
      <c r="F22" s="113" t="n">
        <v>9.1</v>
      </c>
      <c r="G22" s="126" t="n">
        <v>84.6</v>
      </c>
      <c r="H22" s="112" t="n">
        <v>53.9</v>
      </c>
      <c r="I22" s="113" t="n">
        <v>51.9</v>
      </c>
      <c r="J22" s="126" t="n">
        <v>103.9</v>
      </c>
      <c r="K22" s="131"/>
    </row>
    <row r="23" customFormat="false" ht="15.95" hidden="false" customHeight="true" outlineLevel="0" collapsed="false">
      <c r="A23" s="94" t="s">
        <v>66</v>
      </c>
      <c r="B23" s="124" t="n">
        <v>18.2</v>
      </c>
      <c r="C23" s="124" t="n">
        <v>18.3</v>
      </c>
      <c r="D23" s="126" t="n">
        <v>99.5</v>
      </c>
      <c r="E23" s="112" t="n">
        <v>2.1</v>
      </c>
      <c r="F23" s="113" t="n">
        <v>1.6</v>
      </c>
      <c r="G23" s="126" t="n">
        <v>131.3</v>
      </c>
      <c r="H23" s="112" t="n">
        <v>16.1</v>
      </c>
      <c r="I23" s="113" t="n">
        <v>16.7</v>
      </c>
      <c r="J23" s="126" t="n">
        <v>96.4</v>
      </c>
      <c r="K23" s="131"/>
    </row>
    <row r="24" customFormat="false" ht="15.95" hidden="false" customHeight="true" outlineLevel="0" collapsed="false">
      <c r="A24" s="94" t="s">
        <v>67</v>
      </c>
      <c r="B24" s="124" t="n">
        <v>43.8</v>
      </c>
      <c r="C24" s="124" t="n">
        <v>43.3</v>
      </c>
      <c r="D24" s="126" t="n">
        <v>101.2</v>
      </c>
      <c r="E24" s="112" t="n">
        <v>4.9</v>
      </c>
      <c r="F24" s="113" t="n">
        <v>5.4</v>
      </c>
      <c r="G24" s="126" t="n">
        <v>90.7</v>
      </c>
      <c r="H24" s="112" t="n">
        <v>38.9</v>
      </c>
      <c r="I24" s="113" t="n">
        <v>37.9</v>
      </c>
      <c r="J24" s="126" t="n">
        <v>102.6</v>
      </c>
      <c r="K24" s="131"/>
    </row>
    <row r="25" customFormat="false" ht="15.95" hidden="false" customHeight="true" outlineLevel="0" collapsed="false">
      <c r="A25" s="94" t="s">
        <v>68</v>
      </c>
      <c r="B25" s="124" t="n">
        <v>14.7</v>
      </c>
      <c r="C25" s="124" t="n">
        <v>14.5</v>
      </c>
      <c r="D25" s="126" t="n">
        <v>101.4</v>
      </c>
      <c r="E25" s="112" t="n">
        <v>1</v>
      </c>
      <c r="F25" s="113" t="n">
        <v>0.5</v>
      </c>
      <c r="G25" s="126" t="n">
        <v>200</v>
      </c>
      <c r="H25" s="112" t="n">
        <v>13.7</v>
      </c>
      <c r="I25" s="113" t="n">
        <v>14</v>
      </c>
      <c r="J25" s="126" t="n">
        <v>97.9</v>
      </c>
      <c r="K25" s="131"/>
    </row>
    <row r="26" s="86" customFormat="true" ht="15.95" hidden="false" customHeight="true" outlineLevel="0" collapsed="false">
      <c r="A26" s="98" t="s">
        <v>69</v>
      </c>
      <c r="B26" s="124" t="n">
        <v>78.8</v>
      </c>
      <c r="C26" s="124" t="n">
        <v>78.7</v>
      </c>
      <c r="D26" s="126" t="n">
        <v>100.1</v>
      </c>
      <c r="E26" s="115" t="n">
        <v>6.5</v>
      </c>
      <c r="F26" s="113" t="n">
        <v>6.4</v>
      </c>
      <c r="G26" s="126" t="n">
        <v>101.6</v>
      </c>
      <c r="H26" s="115" t="n">
        <v>72.3</v>
      </c>
      <c r="I26" s="113" t="n">
        <v>72.3</v>
      </c>
      <c r="J26" s="126" t="n">
        <v>100</v>
      </c>
      <c r="K26" s="132"/>
    </row>
    <row r="27" customFormat="false" ht="15.95" hidden="false" customHeight="true" outlineLevel="0" collapsed="false">
      <c r="A27" s="94" t="s">
        <v>70</v>
      </c>
      <c r="B27" s="124" t="n">
        <v>51.4</v>
      </c>
      <c r="C27" s="124" t="n">
        <v>54</v>
      </c>
      <c r="D27" s="126" t="n">
        <v>95.2</v>
      </c>
      <c r="E27" s="112" t="n">
        <v>13.4</v>
      </c>
      <c r="F27" s="113" t="n">
        <v>15.5</v>
      </c>
      <c r="G27" s="126" t="n">
        <v>86.5</v>
      </c>
      <c r="H27" s="112" t="n">
        <v>38</v>
      </c>
      <c r="I27" s="113" t="n">
        <v>38.5</v>
      </c>
      <c r="J27" s="126" t="n">
        <v>98.7</v>
      </c>
      <c r="K27" s="131"/>
    </row>
    <row r="28" customFormat="false" ht="15.95" hidden="false" customHeight="true" outlineLevel="0" collapsed="false">
      <c r="A28" s="94" t="s">
        <v>71</v>
      </c>
      <c r="B28" s="124" t="n">
        <v>31.5</v>
      </c>
      <c r="C28" s="124" t="n">
        <v>31.1</v>
      </c>
      <c r="D28" s="126" t="n">
        <v>101.3</v>
      </c>
      <c r="E28" s="112" t="n">
        <v>3</v>
      </c>
      <c r="F28" s="113" t="n">
        <v>3.6</v>
      </c>
      <c r="G28" s="126" t="n">
        <v>83.3</v>
      </c>
      <c r="H28" s="112" t="n">
        <v>28.5</v>
      </c>
      <c r="I28" s="113" t="n">
        <v>27.5</v>
      </c>
      <c r="J28" s="126" t="n">
        <v>103.6</v>
      </c>
      <c r="K28" s="131"/>
    </row>
    <row r="29" customFormat="false" ht="15.95" hidden="false" customHeight="true" outlineLevel="0" collapsed="false">
      <c r="A29" s="94" t="s">
        <v>72</v>
      </c>
      <c r="B29" s="124" t="n">
        <v>37.1</v>
      </c>
      <c r="C29" s="124" t="n">
        <v>38.6</v>
      </c>
      <c r="D29" s="126" t="n">
        <v>96.1</v>
      </c>
      <c r="E29" s="112" t="n">
        <v>3.6</v>
      </c>
      <c r="F29" s="113" t="n">
        <v>3.7</v>
      </c>
      <c r="G29" s="126" t="n">
        <v>97.3</v>
      </c>
      <c r="H29" s="112" t="n">
        <v>33.5</v>
      </c>
      <c r="I29" s="113" t="n">
        <v>34.9</v>
      </c>
      <c r="J29" s="126" t="n">
        <v>96</v>
      </c>
      <c r="K29" s="131"/>
    </row>
    <row r="30" s="86" customFormat="true" ht="15.95" hidden="false" customHeight="true" outlineLevel="0" collapsed="false">
      <c r="A30" s="94" t="s">
        <v>73</v>
      </c>
      <c r="B30" s="124" t="n">
        <v>52.5</v>
      </c>
      <c r="C30" s="124" t="n">
        <v>50.6</v>
      </c>
      <c r="D30" s="126" t="n">
        <v>103.8</v>
      </c>
      <c r="E30" s="112" t="n">
        <v>5.6</v>
      </c>
      <c r="F30" s="113" t="n">
        <v>5.7</v>
      </c>
      <c r="G30" s="126" t="n">
        <v>98.2</v>
      </c>
      <c r="H30" s="112" t="n">
        <v>46.9</v>
      </c>
      <c r="I30" s="113" t="n">
        <v>44.9</v>
      </c>
      <c r="J30" s="126" t="n">
        <v>104.5</v>
      </c>
      <c r="K30" s="131"/>
    </row>
    <row r="31" customFormat="false" ht="15.95" hidden="false" customHeight="true" outlineLevel="0" collapsed="false">
      <c r="A31" s="100" t="s">
        <v>74</v>
      </c>
      <c r="B31" s="124" t="n">
        <v>43.7</v>
      </c>
      <c r="C31" s="124" t="n">
        <v>44.2</v>
      </c>
      <c r="D31" s="126" t="n">
        <v>98.9</v>
      </c>
      <c r="E31" s="112" t="n">
        <v>2.8</v>
      </c>
      <c r="F31" s="113" t="n">
        <v>3.1</v>
      </c>
      <c r="G31" s="126" t="n">
        <v>90.3</v>
      </c>
      <c r="H31" s="112" t="n">
        <v>40.9</v>
      </c>
      <c r="I31" s="113" t="n">
        <v>41.1</v>
      </c>
      <c r="J31" s="126" t="n">
        <v>99.5</v>
      </c>
      <c r="K31" s="131"/>
    </row>
    <row r="32" customFormat="false" ht="15.75" hidden="false" customHeight="fals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</row>
    <row r="33" customFormat="false" ht="15.75" hidden="false" customHeight="false" outlineLevel="0" collapsed="false">
      <c r="B33" s="102"/>
      <c r="C33" s="102"/>
      <c r="D33" s="102"/>
      <c r="E33" s="102"/>
      <c r="F33" s="102"/>
      <c r="G33" s="102"/>
      <c r="H33" s="102"/>
      <c r="I33" s="102"/>
      <c r="J33" s="102"/>
    </row>
    <row r="34" customFormat="false" ht="15.75" hidden="false" customHeight="false" outlineLevel="0" collapsed="false">
      <c r="B34" s="103"/>
      <c r="C34" s="103"/>
      <c r="D34" s="103"/>
      <c r="E34" s="103"/>
      <c r="F34" s="103"/>
      <c r="G34" s="103"/>
      <c r="H34" s="103"/>
      <c r="I34" s="103"/>
    </row>
    <row r="35" customFormat="false" ht="15.75" hidden="false" customHeight="false" outlineLevel="0" collapsed="false">
      <c r="B35" s="102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2" width="36.99"/>
    <col collapsed="false" customWidth="true" hidden="false" outlineLevel="0" max="10" min="2" style="82" width="11.82"/>
    <col collapsed="false" customWidth="false" hidden="false" outlineLevel="0" max="257" min="11" style="83" width="9.32"/>
  </cols>
  <sheetData>
    <row r="1" customFormat="false" ht="9" hidden="false" customHeight="tru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18.75" hidden="false" customHeight="false" outlineLevel="0" collapsed="false">
      <c r="A2" s="57" t="s">
        <v>19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5.75" hidden="false" customHeight="false" outlineLevel="0" collapsed="false">
      <c r="A3" s="59" t="s">
        <v>39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5.75" hidden="false" customHeight="true" outlineLevel="0" collapsed="false">
      <c r="A4" s="87" t="s">
        <v>40</v>
      </c>
      <c r="B4" s="87"/>
      <c r="C4" s="87"/>
      <c r="D4" s="87"/>
      <c r="E4" s="87"/>
      <c r="F4" s="87"/>
      <c r="G4" s="87"/>
      <c r="H4" s="87"/>
      <c r="I4" s="87"/>
      <c r="J4" s="87"/>
    </row>
    <row r="5" customFormat="false" ht="35.1" hidden="false" customHeight="true" outlineLevel="0" collapsed="false">
      <c r="A5" s="88"/>
      <c r="B5" s="63" t="s">
        <v>31</v>
      </c>
      <c r="C5" s="63"/>
      <c r="D5" s="63"/>
      <c r="E5" s="66" t="s">
        <v>48</v>
      </c>
      <c r="F5" s="66"/>
      <c r="G5" s="66"/>
      <c r="H5" s="67" t="s">
        <v>33</v>
      </c>
      <c r="I5" s="67"/>
      <c r="J5" s="67"/>
    </row>
    <row r="6" customFormat="false" ht="48" hidden="false" customHeight="true" outlineLevel="0" collapsed="false">
      <c r="A6" s="88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</row>
    <row r="7" customFormat="false" ht="18.75" hidden="false" customHeight="true" outlineLevel="0" collapsed="false">
      <c r="A7" s="90" t="s">
        <v>50</v>
      </c>
      <c r="B7" s="91" t="n">
        <v>224374.6</v>
      </c>
      <c r="C7" s="91" t="n">
        <v>221511.2</v>
      </c>
      <c r="D7" s="130" t="n">
        <v>101.3</v>
      </c>
      <c r="E7" s="91" t="n">
        <v>112642.5</v>
      </c>
      <c r="F7" s="91" t="n">
        <v>109854.7</v>
      </c>
      <c r="G7" s="130" t="n">
        <v>102.5</v>
      </c>
      <c r="H7" s="91" t="n">
        <v>111732.1</v>
      </c>
      <c r="I7" s="91" t="n">
        <v>111656.5</v>
      </c>
      <c r="J7" s="130" t="n">
        <v>100.1</v>
      </c>
      <c r="K7" s="93"/>
      <c r="L7" s="93"/>
      <c r="M7" s="93"/>
      <c r="N7" s="93"/>
      <c r="O7" s="93"/>
      <c r="P7" s="93"/>
      <c r="Q7" s="93"/>
      <c r="R7" s="93"/>
      <c r="S7" s="93"/>
    </row>
    <row r="8" customFormat="false" ht="15.95" hidden="false" customHeight="true" outlineLevel="0" collapsed="false">
      <c r="A8" s="94" t="s">
        <v>51</v>
      </c>
      <c r="B8" s="124" t="n">
        <v>29604.8</v>
      </c>
      <c r="C8" s="124" t="n">
        <v>29026.5</v>
      </c>
      <c r="D8" s="126" t="n">
        <v>102</v>
      </c>
      <c r="E8" s="112" t="n">
        <v>19743.8</v>
      </c>
      <c r="F8" s="113" t="n">
        <v>19304.4</v>
      </c>
      <c r="G8" s="126" t="n">
        <v>102.3</v>
      </c>
      <c r="H8" s="112" t="n">
        <v>9861</v>
      </c>
      <c r="I8" s="113" t="n">
        <v>9722.1</v>
      </c>
      <c r="J8" s="126" t="n">
        <v>101.4</v>
      </c>
      <c r="K8" s="93"/>
      <c r="L8" s="93"/>
      <c r="M8" s="93"/>
      <c r="N8" s="93"/>
      <c r="O8" s="93"/>
      <c r="P8" s="93"/>
      <c r="Q8" s="93"/>
    </row>
    <row r="9" customFormat="false" ht="15.95" hidden="false" customHeight="true" outlineLevel="0" collapsed="false">
      <c r="A9" s="94" t="s">
        <v>52</v>
      </c>
      <c r="B9" s="124" t="n">
        <v>8952.5</v>
      </c>
      <c r="C9" s="124" t="n">
        <v>9253.5</v>
      </c>
      <c r="D9" s="126" t="n">
        <v>96.7</v>
      </c>
      <c r="E9" s="112" t="n">
        <v>5007.1</v>
      </c>
      <c r="F9" s="113" t="n">
        <v>5360.9</v>
      </c>
      <c r="G9" s="126" t="n">
        <v>93.4</v>
      </c>
      <c r="H9" s="112" t="n">
        <v>3945.4</v>
      </c>
      <c r="I9" s="113" t="n">
        <v>3892.6</v>
      </c>
      <c r="J9" s="126" t="n">
        <v>101.4</v>
      </c>
      <c r="K9" s="93"/>
      <c r="L9" s="93"/>
      <c r="M9" s="93"/>
      <c r="N9" s="93"/>
      <c r="O9" s="93"/>
      <c r="P9" s="93"/>
      <c r="Q9" s="93"/>
    </row>
    <row r="10" customFormat="false" ht="15.95" hidden="false" customHeight="true" outlineLevel="0" collapsed="false">
      <c r="A10" s="94" t="s">
        <v>53</v>
      </c>
      <c r="B10" s="124" t="n">
        <v>19949.4</v>
      </c>
      <c r="C10" s="124" t="n">
        <v>19071.3</v>
      </c>
      <c r="D10" s="126" t="n">
        <v>104.6</v>
      </c>
      <c r="E10" s="112" t="n">
        <v>15068.8</v>
      </c>
      <c r="F10" s="113" t="n">
        <v>14264.2</v>
      </c>
      <c r="G10" s="126" t="n">
        <v>105.6</v>
      </c>
      <c r="H10" s="112" t="n">
        <v>4880.6</v>
      </c>
      <c r="I10" s="113" t="n">
        <v>4807.1</v>
      </c>
      <c r="J10" s="126" t="n">
        <v>101.5</v>
      </c>
      <c r="K10" s="93"/>
      <c r="L10" s="93"/>
      <c r="M10" s="93"/>
      <c r="N10" s="93"/>
      <c r="O10" s="93"/>
      <c r="P10" s="93"/>
      <c r="Q10" s="93"/>
    </row>
    <row r="11" s="86" customFormat="true" ht="15.95" hidden="false" customHeight="true" outlineLevel="0" collapsed="false">
      <c r="A11" s="94" t="s">
        <v>54</v>
      </c>
      <c r="B11" s="124" t="n">
        <v>4503.8</v>
      </c>
      <c r="C11" s="124" t="n">
        <v>3975.4</v>
      </c>
      <c r="D11" s="126" t="n">
        <v>113.3</v>
      </c>
      <c r="E11" s="112" t="n">
        <v>2083.7</v>
      </c>
      <c r="F11" s="113" t="n">
        <v>1585.4</v>
      </c>
      <c r="G11" s="126" t="n">
        <v>131.4</v>
      </c>
      <c r="H11" s="112" t="n">
        <v>2420.1</v>
      </c>
      <c r="I11" s="113" t="n">
        <v>2390</v>
      </c>
      <c r="J11" s="126" t="n">
        <v>101.3</v>
      </c>
      <c r="K11" s="93"/>
      <c r="L11" s="93"/>
      <c r="M11" s="93"/>
      <c r="N11" s="93"/>
      <c r="O11" s="93"/>
      <c r="P11" s="93"/>
      <c r="Q11" s="93"/>
    </row>
    <row r="12" customFormat="false" ht="15.95" hidden="false" customHeight="true" outlineLevel="0" collapsed="false">
      <c r="A12" s="94" t="s">
        <v>55</v>
      </c>
      <c r="B12" s="124" t="n">
        <v>7956.2</v>
      </c>
      <c r="C12" s="124" t="n">
        <v>7667.8</v>
      </c>
      <c r="D12" s="126" t="n">
        <v>103.8</v>
      </c>
      <c r="E12" s="112" t="n">
        <v>560.8</v>
      </c>
      <c r="F12" s="113" t="n">
        <v>758.1</v>
      </c>
      <c r="G12" s="126" t="n">
        <v>74</v>
      </c>
      <c r="H12" s="112" t="n">
        <v>7395.4</v>
      </c>
      <c r="I12" s="113" t="n">
        <v>6909.7</v>
      </c>
      <c r="J12" s="126" t="n">
        <v>107</v>
      </c>
      <c r="K12" s="93"/>
      <c r="L12" s="93"/>
      <c r="M12" s="93"/>
      <c r="N12" s="93"/>
      <c r="O12" s="93"/>
      <c r="P12" s="93"/>
      <c r="Q12" s="93"/>
    </row>
    <row r="13" customFormat="false" ht="15.95" hidden="false" customHeight="true" outlineLevel="0" collapsed="false">
      <c r="A13" s="94" t="s">
        <v>56</v>
      </c>
      <c r="B13" s="124" t="n">
        <v>4595.4</v>
      </c>
      <c r="C13" s="124" t="n">
        <v>4772.9</v>
      </c>
      <c r="D13" s="126" t="n">
        <v>96.3</v>
      </c>
      <c r="E13" s="114" t="s">
        <v>77</v>
      </c>
      <c r="F13" s="114" t="s">
        <v>77</v>
      </c>
      <c r="G13" s="114" t="s">
        <v>77</v>
      </c>
      <c r="H13" s="114" t="s">
        <v>77</v>
      </c>
      <c r="I13" s="114" t="s">
        <v>77</v>
      </c>
      <c r="J13" s="114" t="s">
        <v>77</v>
      </c>
      <c r="K13" s="93"/>
      <c r="L13" s="93"/>
      <c r="M13" s="93"/>
      <c r="N13" s="93"/>
      <c r="O13" s="93"/>
      <c r="P13" s="93"/>
      <c r="Q13" s="93"/>
    </row>
    <row r="14" customFormat="false" ht="15.95" hidden="false" customHeight="true" outlineLevel="0" collapsed="false">
      <c r="A14" s="94" t="s">
        <v>57</v>
      </c>
      <c r="B14" s="124" t="n">
        <v>5062</v>
      </c>
      <c r="C14" s="124" t="n">
        <v>5633.1</v>
      </c>
      <c r="D14" s="126" t="n">
        <v>89.9</v>
      </c>
      <c r="E14" s="112" t="n">
        <v>2643.4</v>
      </c>
      <c r="F14" s="113" t="n">
        <v>2995.8</v>
      </c>
      <c r="G14" s="126" t="n">
        <v>88.2</v>
      </c>
      <c r="H14" s="112" t="n">
        <v>2418.6</v>
      </c>
      <c r="I14" s="113" t="n">
        <v>2637.3</v>
      </c>
      <c r="J14" s="126" t="n">
        <v>91.7</v>
      </c>
      <c r="K14" s="93"/>
      <c r="L14" s="93"/>
      <c r="M14" s="93"/>
      <c r="N14" s="93"/>
      <c r="O14" s="93"/>
      <c r="P14" s="93"/>
      <c r="Q14" s="93"/>
    </row>
    <row r="15" customFormat="false" ht="15.95" hidden="false" customHeight="true" outlineLevel="0" collapsed="false">
      <c r="A15" s="94" t="s">
        <v>58</v>
      </c>
      <c r="B15" s="124" t="n">
        <v>4544.4</v>
      </c>
      <c r="C15" s="124" t="n">
        <v>4589.3</v>
      </c>
      <c r="D15" s="126" t="n">
        <v>99</v>
      </c>
      <c r="E15" s="112" t="n">
        <v>1173.9</v>
      </c>
      <c r="F15" s="113" t="n">
        <v>1219.3</v>
      </c>
      <c r="G15" s="126" t="n">
        <v>96.3</v>
      </c>
      <c r="H15" s="112" t="n">
        <v>3370.5</v>
      </c>
      <c r="I15" s="113" t="n">
        <v>3370</v>
      </c>
      <c r="J15" s="126" t="n">
        <v>100</v>
      </c>
      <c r="K15" s="93"/>
      <c r="L15" s="93"/>
      <c r="M15" s="93"/>
      <c r="N15" s="93"/>
      <c r="O15" s="93"/>
      <c r="P15" s="93"/>
      <c r="Q15" s="93"/>
    </row>
    <row r="16" customFormat="false" ht="15.95" hidden="false" customHeight="true" outlineLevel="0" collapsed="false">
      <c r="A16" s="94" t="s">
        <v>59</v>
      </c>
      <c r="B16" s="124" t="n">
        <v>29514.2</v>
      </c>
      <c r="C16" s="124" t="n">
        <v>27709.6</v>
      </c>
      <c r="D16" s="126" t="n">
        <v>106.5</v>
      </c>
      <c r="E16" s="112" t="n">
        <v>21052.5</v>
      </c>
      <c r="F16" s="113" t="n">
        <v>19668.9</v>
      </c>
      <c r="G16" s="126" t="n">
        <v>107</v>
      </c>
      <c r="H16" s="112" t="n">
        <v>8461.7</v>
      </c>
      <c r="I16" s="113" t="n">
        <v>8040.7</v>
      </c>
      <c r="J16" s="126" t="n">
        <v>105.2</v>
      </c>
      <c r="K16" s="93"/>
      <c r="L16" s="93"/>
      <c r="M16" s="93"/>
      <c r="N16" s="93"/>
      <c r="O16" s="93"/>
      <c r="P16" s="93"/>
      <c r="Q16" s="93"/>
    </row>
    <row r="17" customFormat="false" ht="15.95" hidden="false" customHeight="true" outlineLevel="0" collapsed="false">
      <c r="A17" s="94" t="s">
        <v>60</v>
      </c>
      <c r="B17" s="124" t="n">
        <v>6081.8</v>
      </c>
      <c r="C17" s="124" t="n">
        <v>5915.4</v>
      </c>
      <c r="D17" s="126" t="n">
        <v>102.8</v>
      </c>
      <c r="E17" s="112" t="n">
        <v>25</v>
      </c>
      <c r="F17" s="113" t="n">
        <v>25.2</v>
      </c>
      <c r="G17" s="126" t="n">
        <v>99.2</v>
      </c>
      <c r="H17" s="112" t="n">
        <v>6056.8</v>
      </c>
      <c r="I17" s="113" t="n">
        <v>5890.2</v>
      </c>
      <c r="J17" s="126" t="n">
        <v>102.8</v>
      </c>
      <c r="K17" s="93"/>
      <c r="L17" s="93"/>
      <c r="M17" s="93"/>
      <c r="N17" s="93"/>
      <c r="O17" s="93"/>
      <c r="P17" s="93"/>
      <c r="Q17" s="93"/>
    </row>
    <row r="18" customFormat="false" ht="15.95" hidden="false" customHeight="true" outlineLevel="0" collapsed="false">
      <c r="A18" s="94" t="s">
        <v>61</v>
      </c>
      <c r="B18" s="124" t="n">
        <v>1142.6</v>
      </c>
      <c r="C18" s="124" t="n">
        <v>1276.1</v>
      </c>
      <c r="D18" s="126" t="n">
        <v>89.5</v>
      </c>
      <c r="E18" s="114" t="s">
        <v>77</v>
      </c>
      <c r="F18" s="114" t="s">
        <v>77</v>
      </c>
      <c r="G18" s="114" t="s">
        <v>77</v>
      </c>
      <c r="H18" s="114" t="s">
        <v>77</v>
      </c>
      <c r="I18" s="114" t="s">
        <v>77</v>
      </c>
      <c r="J18" s="114" t="s">
        <v>77</v>
      </c>
      <c r="K18" s="93"/>
      <c r="L18" s="93"/>
      <c r="M18" s="93"/>
      <c r="N18" s="93"/>
      <c r="O18" s="93"/>
      <c r="P18" s="93"/>
      <c r="Q18" s="93"/>
    </row>
    <row r="19" customFormat="false" ht="15.95" hidden="false" customHeight="true" outlineLevel="0" collapsed="false">
      <c r="A19" s="94" t="s">
        <v>62</v>
      </c>
      <c r="B19" s="124" t="n">
        <v>11470</v>
      </c>
      <c r="C19" s="124" t="n">
        <v>10471.2</v>
      </c>
      <c r="D19" s="126" t="n">
        <v>109.5</v>
      </c>
      <c r="E19" s="112" t="n">
        <v>3899.4</v>
      </c>
      <c r="F19" s="113" t="n">
        <v>3243.7</v>
      </c>
      <c r="G19" s="126" t="n">
        <v>120.2</v>
      </c>
      <c r="H19" s="112" t="n">
        <v>7570.6</v>
      </c>
      <c r="I19" s="113" t="n">
        <v>7227.5</v>
      </c>
      <c r="J19" s="126" t="n">
        <v>104.7</v>
      </c>
      <c r="K19" s="93"/>
      <c r="L19" s="93"/>
      <c r="M19" s="93"/>
      <c r="N19" s="93"/>
      <c r="O19" s="93"/>
      <c r="P19" s="93"/>
      <c r="Q19" s="93"/>
    </row>
    <row r="20" customFormat="false" ht="15.95" hidden="false" customHeight="true" outlineLevel="0" collapsed="false">
      <c r="A20" s="94" t="s">
        <v>63</v>
      </c>
      <c r="B20" s="124" t="n">
        <v>3115.8</v>
      </c>
      <c r="C20" s="124" t="n">
        <v>3328.9</v>
      </c>
      <c r="D20" s="126" t="n">
        <v>93.6</v>
      </c>
      <c r="E20" s="112" t="n">
        <v>714.9</v>
      </c>
      <c r="F20" s="113" t="n">
        <v>908.7</v>
      </c>
      <c r="G20" s="126" t="n">
        <v>78.7</v>
      </c>
      <c r="H20" s="112" t="n">
        <v>2400.9</v>
      </c>
      <c r="I20" s="113" t="n">
        <v>2420.2</v>
      </c>
      <c r="J20" s="126" t="n">
        <v>99.2</v>
      </c>
      <c r="K20" s="93"/>
      <c r="L20" s="93"/>
      <c r="M20" s="93"/>
      <c r="N20" s="93"/>
      <c r="O20" s="93"/>
      <c r="P20" s="93"/>
      <c r="Q20" s="93"/>
    </row>
    <row r="21" customFormat="false" ht="15.95" hidden="false" customHeight="true" outlineLevel="0" collapsed="false">
      <c r="A21" s="94" t="s">
        <v>64</v>
      </c>
      <c r="B21" s="124" t="n">
        <v>4617.1</v>
      </c>
      <c r="C21" s="124" t="n">
        <v>4941.9</v>
      </c>
      <c r="D21" s="126" t="n">
        <v>93.4</v>
      </c>
      <c r="E21" s="112" t="n">
        <v>169.3</v>
      </c>
      <c r="F21" s="113" t="n">
        <v>146.2</v>
      </c>
      <c r="G21" s="126" t="n">
        <v>115.8</v>
      </c>
      <c r="H21" s="112" t="n">
        <v>4447.8</v>
      </c>
      <c r="I21" s="113" t="n">
        <v>4795.7</v>
      </c>
      <c r="J21" s="126" t="n">
        <v>92.7</v>
      </c>
      <c r="K21" s="93"/>
      <c r="L21" s="93"/>
      <c r="M21" s="93"/>
      <c r="N21" s="93"/>
      <c r="O21" s="93"/>
      <c r="P21" s="93"/>
      <c r="Q21" s="93"/>
    </row>
    <row r="22" customFormat="false" ht="15.95" hidden="false" customHeight="true" outlineLevel="0" collapsed="false">
      <c r="A22" s="94" t="s">
        <v>65</v>
      </c>
      <c r="B22" s="124" t="n">
        <v>6135.8</v>
      </c>
      <c r="C22" s="124" t="n">
        <v>5980.4</v>
      </c>
      <c r="D22" s="126" t="n">
        <v>102.6</v>
      </c>
      <c r="E22" s="112" t="n">
        <v>2617.2</v>
      </c>
      <c r="F22" s="113" t="n">
        <v>2384.1</v>
      </c>
      <c r="G22" s="126" t="n">
        <v>109.8</v>
      </c>
      <c r="H22" s="112" t="n">
        <v>3518.6</v>
      </c>
      <c r="I22" s="113" t="n">
        <v>3596.3</v>
      </c>
      <c r="J22" s="126" t="n">
        <v>97.8</v>
      </c>
      <c r="K22" s="93"/>
      <c r="L22" s="93"/>
      <c r="M22" s="93"/>
      <c r="N22" s="93"/>
      <c r="O22" s="93"/>
      <c r="P22" s="93"/>
      <c r="Q22" s="93"/>
    </row>
    <row r="23" customFormat="false" ht="15.95" hidden="false" customHeight="true" outlineLevel="0" collapsed="false">
      <c r="A23" s="94" t="s">
        <v>66</v>
      </c>
      <c r="B23" s="124" t="n">
        <v>8103.7</v>
      </c>
      <c r="C23" s="124" t="n">
        <v>7848.4</v>
      </c>
      <c r="D23" s="126" t="n">
        <v>103.3</v>
      </c>
      <c r="E23" s="112" t="n">
        <v>2267.8</v>
      </c>
      <c r="F23" s="113" t="n">
        <v>1993</v>
      </c>
      <c r="G23" s="126" t="n">
        <v>113.8</v>
      </c>
      <c r="H23" s="112" t="n">
        <v>5835.9</v>
      </c>
      <c r="I23" s="113" t="n">
        <v>5855.4</v>
      </c>
      <c r="J23" s="126" t="n">
        <v>99.7</v>
      </c>
      <c r="K23" s="93"/>
      <c r="L23" s="93"/>
      <c r="M23" s="93"/>
      <c r="N23" s="93"/>
      <c r="O23" s="93"/>
      <c r="P23" s="93"/>
      <c r="Q23" s="93"/>
    </row>
    <row r="24" customFormat="false" ht="15.95" hidden="false" customHeight="true" outlineLevel="0" collapsed="false">
      <c r="A24" s="94" t="s">
        <v>67</v>
      </c>
      <c r="B24" s="124" t="n">
        <v>5879.5</v>
      </c>
      <c r="C24" s="124" t="n">
        <v>6458.4</v>
      </c>
      <c r="D24" s="126" t="n">
        <v>91</v>
      </c>
      <c r="E24" s="112" t="n">
        <v>1261.7</v>
      </c>
      <c r="F24" s="113" t="n">
        <v>1342.3</v>
      </c>
      <c r="G24" s="126" t="n">
        <v>94</v>
      </c>
      <c r="H24" s="112" t="n">
        <v>4617.8</v>
      </c>
      <c r="I24" s="113" t="n">
        <v>5116.1</v>
      </c>
      <c r="J24" s="126" t="n">
        <v>90.3</v>
      </c>
      <c r="K24" s="93"/>
      <c r="L24" s="93"/>
      <c r="M24" s="93"/>
      <c r="N24" s="93"/>
      <c r="O24" s="93"/>
      <c r="P24" s="93"/>
      <c r="Q24" s="93"/>
    </row>
    <row r="25" customFormat="false" ht="15.95" hidden="false" customHeight="true" outlineLevel="0" collapsed="false">
      <c r="A25" s="94" t="s">
        <v>68</v>
      </c>
      <c r="B25" s="124" t="n">
        <v>5379.5</v>
      </c>
      <c r="C25" s="124" t="n">
        <v>5478.1</v>
      </c>
      <c r="D25" s="126" t="n">
        <v>98.2</v>
      </c>
      <c r="E25" s="112" t="n">
        <v>1662.2</v>
      </c>
      <c r="F25" s="113" t="n">
        <v>1609.9</v>
      </c>
      <c r="G25" s="126" t="n">
        <v>103.2</v>
      </c>
      <c r="H25" s="112" t="n">
        <v>3717.3</v>
      </c>
      <c r="I25" s="113" t="n">
        <v>3868.2</v>
      </c>
      <c r="J25" s="126" t="n">
        <v>96.1</v>
      </c>
      <c r="K25" s="93"/>
      <c r="L25" s="93"/>
      <c r="M25" s="93"/>
      <c r="N25" s="93"/>
      <c r="O25" s="93"/>
      <c r="P25" s="93"/>
      <c r="Q25" s="93"/>
    </row>
    <row r="26" s="86" customFormat="true" ht="15.95" hidden="false" customHeight="true" outlineLevel="0" collapsed="false">
      <c r="A26" s="98" t="s">
        <v>69</v>
      </c>
      <c r="B26" s="124" t="n">
        <v>8170.2</v>
      </c>
      <c r="C26" s="124" t="n">
        <v>7809.3</v>
      </c>
      <c r="D26" s="126" t="n">
        <v>104.6</v>
      </c>
      <c r="E26" s="112" t="n">
        <v>2307.8</v>
      </c>
      <c r="F26" s="113" t="n">
        <v>1992.6</v>
      </c>
      <c r="G26" s="126" t="n">
        <v>115.8</v>
      </c>
      <c r="H26" s="112" t="n">
        <v>5862.4</v>
      </c>
      <c r="I26" s="113" t="n">
        <v>5816.7</v>
      </c>
      <c r="J26" s="126" t="n">
        <v>100.8</v>
      </c>
      <c r="K26" s="93"/>
      <c r="L26" s="93"/>
      <c r="M26" s="93"/>
      <c r="N26" s="93"/>
      <c r="O26" s="93"/>
      <c r="P26" s="93"/>
      <c r="Q26" s="93"/>
    </row>
    <row r="27" customFormat="false" ht="15.95" hidden="false" customHeight="true" outlineLevel="0" collapsed="false">
      <c r="A27" s="94" t="s">
        <v>70</v>
      </c>
      <c r="B27" s="124" t="n">
        <v>9175</v>
      </c>
      <c r="C27" s="124" t="n">
        <v>9199.1</v>
      </c>
      <c r="D27" s="126" t="n">
        <v>99.7</v>
      </c>
      <c r="E27" s="112" t="n">
        <v>4933.7</v>
      </c>
      <c r="F27" s="113" t="n">
        <v>4751.2</v>
      </c>
      <c r="G27" s="126" t="n">
        <v>103.8</v>
      </c>
      <c r="H27" s="112" t="n">
        <v>4241.3</v>
      </c>
      <c r="I27" s="113" t="n">
        <v>4447.9</v>
      </c>
      <c r="J27" s="126" t="n">
        <v>95.4</v>
      </c>
      <c r="K27" s="93"/>
      <c r="L27" s="93"/>
      <c r="M27" s="93"/>
      <c r="N27" s="93"/>
      <c r="O27" s="93"/>
      <c r="P27" s="93"/>
      <c r="Q27" s="93"/>
    </row>
    <row r="28" customFormat="false" ht="15.95" hidden="false" customHeight="true" outlineLevel="0" collapsed="false">
      <c r="A28" s="94" t="s">
        <v>71</v>
      </c>
      <c r="B28" s="124" t="n">
        <v>8454.5</v>
      </c>
      <c r="C28" s="124" t="n">
        <v>8920.1</v>
      </c>
      <c r="D28" s="126" t="n">
        <v>94.8</v>
      </c>
      <c r="E28" s="112" t="n">
        <v>5551.3</v>
      </c>
      <c r="F28" s="113" t="n">
        <v>6201.7</v>
      </c>
      <c r="G28" s="126" t="n">
        <v>89.5</v>
      </c>
      <c r="H28" s="112" t="n">
        <v>2903.2</v>
      </c>
      <c r="I28" s="113" t="n">
        <v>2718.4</v>
      </c>
      <c r="J28" s="126" t="n">
        <v>106.8</v>
      </c>
      <c r="K28" s="93"/>
      <c r="L28" s="93"/>
      <c r="M28" s="93"/>
      <c r="N28" s="93"/>
      <c r="O28" s="93"/>
      <c r="P28" s="93"/>
      <c r="Q28" s="93"/>
    </row>
    <row r="29" customFormat="false" ht="15.95" hidden="false" customHeight="true" outlineLevel="0" collapsed="false">
      <c r="A29" s="94" t="s">
        <v>72</v>
      </c>
      <c r="B29" s="124" t="n">
        <v>24105.3</v>
      </c>
      <c r="C29" s="124" t="n">
        <v>24628.2</v>
      </c>
      <c r="D29" s="126" t="n">
        <v>97.9</v>
      </c>
      <c r="E29" s="112" t="n">
        <v>18808.6</v>
      </c>
      <c r="F29" s="113" t="n">
        <v>19101.6</v>
      </c>
      <c r="G29" s="126" t="n">
        <v>98.5</v>
      </c>
      <c r="H29" s="112" t="n">
        <v>5296.7</v>
      </c>
      <c r="I29" s="113" t="n">
        <v>5526.6</v>
      </c>
      <c r="J29" s="126" t="n">
        <v>95.8</v>
      </c>
      <c r="K29" s="93"/>
      <c r="L29" s="93"/>
      <c r="M29" s="93"/>
      <c r="N29" s="93"/>
      <c r="O29" s="93"/>
      <c r="P29" s="93"/>
      <c r="Q29" s="93"/>
    </row>
    <row r="30" s="86" customFormat="true" ht="15.95" hidden="false" customHeight="true" outlineLevel="0" collapsed="false">
      <c r="A30" s="94" t="s">
        <v>73</v>
      </c>
      <c r="B30" s="124" t="n">
        <v>3632.8</v>
      </c>
      <c r="C30" s="124" t="n">
        <v>3515.1</v>
      </c>
      <c r="D30" s="126" t="n">
        <v>103.3</v>
      </c>
      <c r="E30" s="112" t="n">
        <v>686.9</v>
      </c>
      <c r="F30" s="113" t="n">
        <v>594.8</v>
      </c>
      <c r="G30" s="126" t="n">
        <v>115.5</v>
      </c>
      <c r="H30" s="112" t="n">
        <v>2945.9</v>
      </c>
      <c r="I30" s="113" t="n">
        <v>2920.3</v>
      </c>
      <c r="J30" s="126" t="n">
        <v>100.9</v>
      </c>
      <c r="K30" s="93"/>
      <c r="L30" s="93"/>
      <c r="M30" s="93"/>
      <c r="N30" s="93"/>
      <c r="O30" s="93"/>
      <c r="P30" s="93"/>
      <c r="Q30" s="93"/>
    </row>
    <row r="31" customFormat="false" ht="13.9" hidden="false" customHeight="true" outlineLevel="0" collapsed="false">
      <c r="A31" s="117" t="s">
        <v>74</v>
      </c>
      <c r="B31" s="124" t="n">
        <v>4228.3</v>
      </c>
      <c r="C31" s="124" t="n">
        <v>4041.2</v>
      </c>
      <c r="D31" s="126" t="n">
        <v>104.6</v>
      </c>
      <c r="E31" s="112" t="n">
        <v>227.9</v>
      </c>
      <c r="F31" s="113" t="n">
        <v>257.1</v>
      </c>
      <c r="G31" s="126" t="n">
        <v>88.6</v>
      </c>
      <c r="H31" s="112" t="n">
        <v>4000.4</v>
      </c>
      <c r="I31" s="113" t="n">
        <v>3784.1</v>
      </c>
      <c r="J31" s="126" t="n">
        <v>105.7</v>
      </c>
      <c r="K31" s="93"/>
      <c r="L31" s="93"/>
      <c r="M31" s="93"/>
      <c r="N31" s="93"/>
      <c r="O31" s="93"/>
      <c r="P31" s="93"/>
      <c r="Q31" s="93"/>
    </row>
    <row r="32" customFormat="false" ht="27" hidden="false" customHeight="true" outlineLevel="0" collapsed="false">
      <c r="A32" s="118" t="s">
        <v>78</v>
      </c>
      <c r="B32" s="118"/>
      <c r="C32" s="118"/>
      <c r="D32" s="118"/>
      <c r="E32" s="118"/>
      <c r="F32" s="118"/>
      <c r="G32" s="118"/>
      <c r="H32" s="118"/>
      <c r="I32" s="118"/>
      <c r="J32" s="118"/>
    </row>
    <row r="33" customFormat="false" ht="15.75" hidden="false" customHeight="false" outlineLevel="0" collapsed="false">
      <c r="B33" s="102"/>
      <c r="C33" s="102"/>
      <c r="D33" s="102"/>
      <c r="E33" s="102"/>
      <c r="F33" s="102"/>
      <c r="G33" s="102"/>
      <c r="H33" s="102"/>
      <c r="I33" s="102"/>
      <c r="J33" s="102"/>
    </row>
    <row r="34" customFormat="false" ht="15.75" hidden="false" customHeight="false" outlineLevel="0" collapsed="false">
      <c r="B34" s="103"/>
      <c r="C34" s="103"/>
      <c r="D34" s="103"/>
      <c r="E34" s="103"/>
      <c r="F34" s="103"/>
      <c r="G34" s="103"/>
      <c r="H34" s="103"/>
      <c r="I34" s="103"/>
    </row>
    <row r="35" customFormat="false" ht="15.75" hidden="false" customHeight="false" outlineLevel="0" collapsed="false">
      <c r="B35" s="102"/>
    </row>
  </sheetData>
  <mergeCells count="9">
    <mergeCell ref="A1:J1"/>
    <mergeCell ref="A2:J2"/>
    <mergeCell ref="A3:J3"/>
    <mergeCell ref="A4:J4"/>
    <mergeCell ref="A5:A6"/>
    <mergeCell ref="B5:D5"/>
    <mergeCell ref="E5:G5"/>
    <mergeCell ref="H5:J5"/>
    <mergeCell ref="A32:J32"/>
  </mergeCells>
  <conditionalFormatting sqref="E13:J13">
    <cfRule type="cellIs" priority="2" operator="greaterThanOrEqual" aboveAverage="0" equalAverage="0" bottom="0" percent="0" rank="0" text="" dxfId="4">
      <formula>150</formula>
    </cfRule>
  </conditionalFormatting>
  <conditionalFormatting sqref="E18:J18">
    <cfRule type="cellIs" priority="3" operator="greaterThanOrEqual" aboveAverage="0" equalAverage="0" bottom="0" percent="0" rank="0" text="" dxfId="5">
      <formula>150</formula>
    </cfRule>
  </conditionalFormatting>
  <printOptions headings="false" gridLines="false" gridLinesSet="true" horizontalCentered="true" verticalCentered="false"/>
  <pageMargins left="0.7875" right="0.590277777777778" top="0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6:M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2" activeCellId="0" sqref="P32"/>
    </sheetView>
  </sheetViews>
  <sheetFormatPr defaultColWidth="11.9921875" defaultRowHeight="13.5" zeroHeight="false" outlineLevelRow="0" outlineLevelCol="0"/>
  <cols>
    <col collapsed="false" customWidth="true" hidden="false" outlineLevel="0" max="12" min="1" style="135" width="9.32"/>
    <col collapsed="false" customWidth="true" hidden="false" outlineLevel="0" max="13" min="13" style="135" width="30.82"/>
    <col collapsed="false" customWidth="true" hidden="false" outlineLevel="0" max="14" min="14" style="135" width="9.32"/>
    <col collapsed="false" customWidth="false" hidden="false" outlineLevel="0" max="257" min="15" style="135" width="11.99"/>
  </cols>
  <sheetData>
    <row r="6" customFormat="false" ht="13.5" hidden="false" customHeight="false" outlineLevel="0" collapsed="false"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</row>
    <row r="7" customFormat="false" ht="13.5" hidden="false" customHeight="false" outlineLevel="0" collapsed="false"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</row>
    <row r="8" customFormat="false" ht="21" hidden="false" customHeight="false" outlineLevel="0" collapsed="false">
      <c r="A8" s="137"/>
      <c r="B8" s="138"/>
      <c r="C8" s="138"/>
      <c r="D8" s="138"/>
      <c r="E8" s="138"/>
      <c r="F8" s="138"/>
      <c r="G8" s="138"/>
      <c r="H8" s="138"/>
      <c r="I8" s="139"/>
      <c r="J8" s="138"/>
      <c r="K8" s="138"/>
      <c r="L8" s="138"/>
      <c r="M8" s="139"/>
    </row>
    <row r="9" customFormat="false" ht="13.5" hidden="false" customHeight="true" outlineLevel="0" collapsed="false">
      <c r="A9" s="53" t="s">
        <v>79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customFormat="false" ht="13.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customFormat="false" ht="98.25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</row>
  </sheetData>
  <mergeCells count="1">
    <mergeCell ref="A9:M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C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40" width="106.15"/>
    <col collapsed="false" customWidth="true" hidden="false" outlineLevel="0" max="3" min="2" style="141" width="15.82"/>
    <col collapsed="false" customWidth="false" hidden="false" outlineLevel="0" max="4" min="4" style="140" width="11.65"/>
    <col collapsed="false" customWidth="true" hidden="false" outlineLevel="0" max="5" min="5" style="140" width="15.65"/>
    <col collapsed="false" customWidth="false" hidden="false" outlineLevel="0" max="257" min="6" style="140" width="11.65"/>
  </cols>
  <sheetData>
    <row r="2" customFormat="false" ht="51" hidden="false" customHeight="true" outlineLevel="0" collapsed="false">
      <c r="A2" s="142" t="s">
        <v>80</v>
      </c>
      <c r="B2" s="142"/>
      <c r="C2" s="142"/>
    </row>
    <row r="3" customFormat="false" ht="15.75" hidden="false" customHeight="true" outlineLevel="0" collapsed="false">
      <c r="A3" s="143" t="s">
        <v>30</v>
      </c>
      <c r="B3" s="143"/>
      <c r="C3" s="143"/>
    </row>
    <row r="4" customFormat="false" ht="18.75" hidden="false" customHeight="false" outlineLevel="0" collapsed="false">
      <c r="A4" s="144"/>
      <c r="B4" s="145"/>
      <c r="C4" s="145"/>
    </row>
    <row r="5" customFormat="false" ht="49.5" hidden="false" customHeight="true" outlineLevel="0" collapsed="false">
      <c r="A5" s="146"/>
      <c r="B5" s="147" t="n">
        <v>2017</v>
      </c>
      <c r="C5" s="148" t="s">
        <v>34</v>
      </c>
    </row>
    <row r="6" customFormat="false" ht="30" hidden="false" customHeight="true" outlineLevel="0" collapsed="false">
      <c r="A6" s="149" t="s">
        <v>81</v>
      </c>
      <c r="B6" s="150"/>
      <c r="C6" s="150"/>
    </row>
    <row r="7" customFormat="false" ht="15.75" hidden="false" customHeight="false" outlineLevel="0" collapsed="false">
      <c r="A7" s="151" t="s">
        <v>82</v>
      </c>
      <c r="B7" s="152" t="n">
        <v>1702.1</v>
      </c>
      <c r="C7" s="150" t="n">
        <v>100.1</v>
      </c>
    </row>
    <row r="8" customFormat="false" ht="15.75" hidden="false" customHeight="false" outlineLevel="0" collapsed="false">
      <c r="A8" s="153" t="s">
        <v>83</v>
      </c>
      <c r="B8" s="152" t="n">
        <v>126.2</v>
      </c>
      <c r="C8" s="150" t="n">
        <v>99.9</v>
      </c>
    </row>
    <row r="9" customFormat="false" ht="15.75" hidden="false" customHeight="false" outlineLevel="0" collapsed="false">
      <c r="A9" s="153" t="s">
        <v>84</v>
      </c>
      <c r="B9" s="152" t="n">
        <v>437.2</v>
      </c>
      <c r="C9" s="150" t="n">
        <v>90.5</v>
      </c>
    </row>
    <row r="10" customFormat="false" ht="15.75" hidden="false" customHeight="false" outlineLevel="0" collapsed="false">
      <c r="A10" s="153" t="s">
        <v>85</v>
      </c>
      <c r="B10" s="152" t="n">
        <v>2</v>
      </c>
      <c r="C10" s="154" t="s">
        <v>86</v>
      </c>
    </row>
    <row r="11" customFormat="false" ht="15.75" hidden="false" customHeight="false" outlineLevel="0" collapsed="false">
      <c r="A11" s="153" t="s">
        <v>87</v>
      </c>
      <c r="B11" s="152" t="n">
        <v>1136.7</v>
      </c>
      <c r="C11" s="152" t="n">
        <v>104.3</v>
      </c>
    </row>
    <row r="12" customFormat="false" ht="30" hidden="false" customHeight="true" outlineLevel="0" collapsed="false">
      <c r="A12" s="149" t="s">
        <v>88</v>
      </c>
      <c r="B12" s="155"/>
      <c r="C12" s="156"/>
    </row>
    <row r="13" customFormat="false" ht="15.75" hidden="false" customHeight="false" outlineLevel="0" collapsed="false">
      <c r="A13" s="151" t="s">
        <v>82</v>
      </c>
      <c r="B13" s="150" t="n">
        <v>1662.8</v>
      </c>
      <c r="C13" s="150" t="n">
        <v>99.8</v>
      </c>
    </row>
    <row r="14" customFormat="false" ht="15.75" hidden="false" customHeight="false" outlineLevel="0" collapsed="false">
      <c r="A14" s="153" t="s">
        <v>83</v>
      </c>
      <c r="B14" s="150" t="n">
        <v>130.8</v>
      </c>
      <c r="C14" s="150" t="n">
        <v>96.4</v>
      </c>
    </row>
    <row r="15" customFormat="false" ht="15.75" hidden="false" customHeight="false" outlineLevel="0" collapsed="false">
      <c r="A15" s="153" t="s">
        <v>84</v>
      </c>
      <c r="B15" s="150" t="n">
        <v>426.4</v>
      </c>
      <c r="C15" s="150" t="n">
        <v>96</v>
      </c>
    </row>
    <row r="16" customFormat="false" ht="15.75" hidden="false" customHeight="false" outlineLevel="0" collapsed="false">
      <c r="A16" s="153" t="s">
        <v>85</v>
      </c>
      <c r="B16" s="152" t="n">
        <v>1.6</v>
      </c>
      <c r="C16" s="154" t="s">
        <v>86</v>
      </c>
    </row>
    <row r="17" customFormat="false" ht="15.75" hidden="false" customHeight="false" outlineLevel="0" collapsed="false">
      <c r="A17" s="153" t="s">
        <v>87</v>
      </c>
      <c r="B17" s="141" t="n">
        <v>1102.8</v>
      </c>
      <c r="C17" s="157" t="n">
        <v>101.7</v>
      </c>
    </row>
    <row r="18" customFormat="false" ht="30" hidden="false" customHeight="true" outlineLevel="0" collapsed="false">
      <c r="A18" s="149" t="s">
        <v>89</v>
      </c>
      <c r="B18" s="150"/>
      <c r="C18" s="150"/>
    </row>
    <row r="19" customFormat="false" ht="15.75" hidden="false" customHeight="false" outlineLevel="0" collapsed="false">
      <c r="A19" s="153" t="s">
        <v>83</v>
      </c>
      <c r="B19" s="150" t="n">
        <v>2333.3</v>
      </c>
      <c r="C19" s="150" t="n">
        <v>102</v>
      </c>
    </row>
    <row r="20" customFormat="false" ht="15.75" hidden="false" customHeight="false" outlineLevel="0" collapsed="false">
      <c r="A20" s="151" t="s">
        <v>90</v>
      </c>
      <c r="B20" s="150" t="n">
        <v>2331.2</v>
      </c>
      <c r="C20" s="150" t="n">
        <v>102.1</v>
      </c>
    </row>
    <row r="21" customFormat="false" ht="31.5" hidden="false" customHeight="false" outlineLevel="0" collapsed="false">
      <c r="A21" s="158" t="s">
        <v>91</v>
      </c>
      <c r="B21" s="159" t="n">
        <v>5109</v>
      </c>
      <c r="C21" s="150" t="n">
        <v>106.4</v>
      </c>
    </row>
    <row r="22" customFormat="false" ht="30" hidden="false" customHeight="true" outlineLevel="0" collapsed="false">
      <c r="A22" s="70" t="s">
        <v>92</v>
      </c>
      <c r="B22" s="152" t="n">
        <v>6895.4</v>
      </c>
      <c r="C22" s="152" t="n">
        <v>103</v>
      </c>
    </row>
    <row r="23" customFormat="false" ht="15.75" hidden="false" customHeight="false" outlineLevel="0" collapsed="false">
      <c r="A23" s="160" t="s">
        <v>93</v>
      </c>
      <c r="B23" s="152" t="n">
        <v>6830.1</v>
      </c>
      <c r="C23" s="152" t="n">
        <v>102.8</v>
      </c>
    </row>
    <row r="24" customFormat="false" ht="17.45" hidden="false" customHeight="true" outlineLevel="0" collapsed="false"/>
    <row r="25" customFormat="false" ht="17.45" hidden="false" customHeight="true" outlineLevel="0" collapsed="false"/>
    <row r="26" customFormat="false" ht="17.25" hidden="false" customHeight="true" outlineLevel="0" collapsed="false"/>
    <row r="27" customFormat="false" ht="17.45" hidden="false" customHeight="true" outlineLevel="0" collapsed="false"/>
    <row r="28" customFormat="false" ht="17.45" hidden="false" customHeight="true" outlineLevel="0" collapsed="false"/>
    <row r="29" customFormat="false" ht="17.45" hidden="false" customHeight="true" outlineLevel="0" collapsed="false"/>
    <row r="30" customFormat="false" ht="17.45" hidden="false" customHeight="true" outlineLevel="0" collapsed="false"/>
    <row r="31" customFormat="false" ht="17.45" hidden="false" customHeight="true" outlineLevel="0" collapsed="false"/>
    <row r="32" customFormat="false" ht="17.45" hidden="false" customHeight="true" outlineLevel="0" collapsed="false"/>
    <row r="33" customFormat="false" ht="17.45" hidden="false" customHeight="true" outlineLevel="0" collapsed="false"/>
    <row r="34" customFormat="false" ht="17.45" hidden="false" customHeight="true" outlineLevel="0" collapsed="false"/>
    <row r="35" customFormat="false" ht="17.45" hidden="false" customHeight="true" outlineLevel="0" collapsed="false"/>
    <row r="36" customFormat="false" ht="17.45" hidden="false" customHeight="true" outlineLevel="0" collapsed="false"/>
    <row r="37" customFormat="false" ht="17.45" hidden="false" customHeight="true" outlineLevel="0" collapsed="false"/>
    <row r="38" customFormat="false" ht="17.45" hidden="false" customHeight="true" outlineLevel="0" collapsed="false"/>
    <row r="39" customFormat="false" ht="17.45" hidden="false" customHeight="true" outlineLevel="0" collapsed="false"/>
    <row r="40" customFormat="false" ht="18.6" hidden="false" customHeight="true" outlineLevel="0" collapsed="false"/>
    <row r="41" customFormat="false" ht="18.6" hidden="false" customHeight="true" outlineLevel="0" collapsed="false"/>
    <row r="42" customFormat="false" ht="18.6" hidden="false" customHeight="true" outlineLevel="0" collapsed="false"/>
    <row r="43" customFormat="false" ht="18.6" hidden="false" customHeight="true" outlineLevel="0" collapsed="false"/>
    <row r="44" customFormat="false" ht="18.6" hidden="false" customHeight="true" outlineLevel="0" collapsed="false"/>
    <row r="45" customFormat="false" ht="18.6" hidden="false" customHeight="true" outlineLevel="0" collapsed="false"/>
    <row r="46" customFormat="false" ht="18.6" hidden="false" customHeight="true" outlineLevel="0" collapsed="false"/>
    <row r="47" customFormat="false" ht="18.6" hidden="false" customHeight="true" outlineLevel="0" collapsed="false"/>
    <row r="48" customFormat="false" ht="18.6" hidden="false" customHeight="true" outlineLevel="0" collapsed="false"/>
    <row r="49" customFormat="false" ht="18.6" hidden="false" customHeight="true" outlineLevel="0" collapsed="false"/>
    <row r="50" customFormat="false" ht="18.6" hidden="false" customHeight="true" outlineLevel="0" collapsed="false"/>
    <row r="51" customFormat="false" ht="18.6" hidden="false" customHeight="true" outlineLevel="0" collapsed="false"/>
    <row r="52" customFormat="false" ht="18.6" hidden="false" customHeight="true" outlineLevel="0" collapsed="false"/>
    <row r="53" customFormat="false" ht="18.6" hidden="false" customHeight="true" outlineLevel="0" collapsed="false"/>
    <row r="54" customFormat="false" ht="18.6" hidden="false" customHeight="true" outlineLevel="0" collapsed="false"/>
    <row r="55" customFormat="false" ht="18.6" hidden="false" customHeight="true" outlineLevel="0" collapsed="false"/>
    <row r="56" customFormat="false" ht="18.6" hidden="false" customHeight="true" outlineLevel="0" collapsed="false"/>
    <row r="57" customFormat="false" ht="18.6" hidden="false" customHeight="true" outlineLevel="0" collapsed="false"/>
    <row r="58" customFormat="false" ht="18.6" hidden="false" customHeight="true" outlineLevel="0" collapsed="false"/>
    <row r="59" customFormat="false" ht="18.6" hidden="false" customHeight="true" outlineLevel="0" collapsed="false"/>
    <row r="60" customFormat="false" ht="18.6" hidden="false" customHeight="true" outlineLevel="0" collapsed="false"/>
    <row r="61" customFormat="false" ht="18.6" hidden="false" customHeight="true" outlineLevel="0" collapsed="false"/>
    <row r="62" customFormat="false" ht="18.6" hidden="false" customHeight="true" outlineLevel="0" collapsed="false"/>
    <row r="63" customFormat="false" ht="18.6" hidden="false" customHeight="true" outlineLevel="0" collapsed="false"/>
    <row r="64" customFormat="false" ht="18.6" hidden="false" customHeight="true" outlineLevel="0" collapsed="false"/>
    <row r="65" customFormat="false" ht="18.6" hidden="false" customHeight="true" outlineLevel="0" collapsed="false"/>
    <row r="66" customFormat="false" ht="18.6" hidden="false" customHeight="true" outlineLevel="0" collapsed="false"/>
    <row r="67" customFormat="false" ht="18.6" hidden="false" customHeight="true" outlineLevel="0" collapsed="false"/>
    <row r="68" customFormat="false" ht="18.6" hidden="false" customHeight="true" outlineLevel="0" collapsed="false"/>
    <row r="69" customFormat="false" ht="18.6" hidden="false" customHeight="true" outlineLevel="0" collapsed="false"/>
    <row r="70" customFormat="false" ht="18.6" hidden="false" customHeight="true" outlineLevel="0" collapsed="false"/>
    <row r="71" customFormat="false" ht="18.6" hidden="false" customHeight="true" outlineLevel="0" collapsed="false"/>
    <row r="72" customFormat="false" ht="18.6" hidden="false" customHeight="true" outlineLevel="0" collapsed="false"/>
    <row r="73" customFormat="false" ht="18.6" hidden="false" customHeight="true" outlineLevel="0" collapsed="false"/>
    <row r="74" customFormat="false" ht="18.6" hidden="false" customHeight="true" outlineLevel="0" collapsed="false"/>
    <row r="75" customFormat="false" ht="18.6" hidden="false" customHeight="true" outlineLevel="0" collapsed="false"/>
    <row r="76" customFormat="false" ht="18.6" hidden="false" customHeight="true" outlineLevel="0" collapsed="false"/>
    <row r="77" customFormat="false" ht="18.6" hidden="false" customHeight="true" outlineLevel="0" collapsed="false"/>
    <row r="78" customFormat="false" ht="18.6" hidden="false" customHeight="true" outlineLevel="0" collapsed="false"/>
    <row r="79" customFormat="false" ht="18.6" hidden="false" customHeight="true" outlineLevel="0" collapsed="false"/>
    <row r="80" customFormat="false" ht="18.6" hidden="false" customHeight="true" outlineLevel="0" collapsed="false"/>
    <row r="81" customFormat="false" ht="18.6" hidden="false" customHeight="true" outlineLevel="0" collapsed="false"/>
    <row r="82" customFormat="false" ht="18.6" hidden="false" customHeight="true" outlineLevel="0" collapsed="false"/>
    <row r="83" customFormat="false" ht="18.6" hidden="false" customHeight="true" outlineLevel="0" collapsed="false"/>
    <row r="84" customFormat="false" ht="18.6" hidden="false" customHeight="true" outlineLevel="0" collapsed="false"/>
    <row r="85" customFormat="false" ht="18.6" hidden="false" customHeight="true" outlineLevel="0" collapsed="false"/>
    <row r="86" customFormat="false" ht="18.6" hidden="false" customHeight="true" outlineLevel="0" collapsed="false"/>
    <row r="87" customFormat="false" ht="18.6" hidden="false" customHeight="true" outlineLevel="0" collapsed="false"/>
    <row r="88" customFormat="false" ht="18.6" hidden="false" customHeight="true" outlineLevel="0" collapsed="false"/>
    <row r="89" customFormat="false" ht="18.6" hidden="false" customHeight="true" outlineLevel="0" collapsed="false"/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</sheetData>
  <mergeCells count="2">
    <mergeCell ref="A2:C2"/>
    <mergeCell ref="A3:C3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7" colorId="64" zoomScale="89" zoomScaleNormal="89" zoomScalePageLayoutView="100" workbookViewId="0">
      <selection pane="topLeft" activeCell="H19" activeCellId="0" sqref="H19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61" width="25.32"/>
    <col collapsed="false" customWidth="true" hidden="false" outlineLevel="0" max="2" min="2" style="161" width="16.49"/>
    <col collapsed="false" customWidth="true" hidden="false" outlineLevel="0" max="3" min="3" style="161" width="16.65"/>
    <col collapsed="false" customWidth="true" hidden="false" outlineLevel="0" max="4" min="4" style="161" width="11.99"/>
    <col collapsed="false" customWidth="true" hidden="false" outlineLevel="0" max="5" min="5" style="161" width="13.65"/>
    <col collapsed="false" customWidth="true" hidden="false" outlineLevel="0" max="6" min="6" style="161" width="12.65"/>
    <col collapsed="false" customWidth="true" hidden="false" outlineLevel="0" max="7" min="7" style="161" width="15.82"/>
    <col collapsed="false" customWidth="true" hidden="false" outlineLevel="0" max="8" min="8" style="161" width="12.82"/>
    <col collapsed="false" customWidth="true" hidden="false" outlineLevel="0" max="9" min="9" style="161" width="14.99"/>
    <col collapsed="false" customWidth="false" hidden="false" outlineLevel="0" max="257" min="10" style="161" width="11.65"/>
  </cols>
  <sheetData>
    <row r="1" customFormat="false" ht="9" hidden="false" customHeight="true" outlineLevel="0" collapsed="false"/>
    <row r="2" customFormat="false" ht="18.75" hidden="false" customHeight="true" outlineLevel="0" collapsed="false">
      <c r="A2" s="162" t="s">
        <v>22</v>
      </c>
      <c r="B2" s="162"/>
      <c r="C2" s="162"/>
      <c r="D2" s="162"/>
      <c r="E2" s="162"/>
      <c r="F2" s="162"/>
      <c r="G2" s="162"/>
      <c r="H2" s="162"/>
      <c r="I2" s="162"/>
    </row>
    <row r="3" customFormat="false" ht="15.75" hidden="false" customHeight="true" outlineLevel="0" collapsed="false">
      <c r="A3" s="163" t="s">
        <v>30</v>
      </c>
      <c r="B3" s="163"/>
      <c r="C3" s="163"/>
      <c r="D3" s="163"/>
      <c r="E3" s="163"/>
      <c r="F3" s="163"/>
      <c r="G3" s="163"/>
      <c r="H3" s="163"/>
      <c r="I3" s="163"/>
    </row>
    <row r="4" customFormat="false" ht="14.45" hidden="false" customHeight="true" outlineLevel="0" collapsed="false">
      <c r="A4" s="164" t="s">
        <v>47</v>
      </c>
      <c r="B4" s="164"/>
      <c r="C4" s="164"/>
      <c r="D4" s="164"/>
      <c r="E4" s="164"/>
      <c r="F4" s="164"/>
      <c r="G4" s="164"/>
      <c r="H4" s="164"/>
      <c r="I4" s="164"/>
    </row>
    <row r="5" customFormat="false" ht="15.75" hidden="false" customHeight="true" outlineLevel="0" collapsed="false">
      <c r="A5" s="165"/>
      <c r="B5" s="166" t="s">
        <v>94</v>
      </c>
      <c r="C5" s="166"/>
      <c r="D5" s="167" t="s">
        <v>95</v>
      </c>
      <c r="E5" s="167"/>
      <c r="F5" s="167"/>
      <c r="G5" s="167"/>
      <c r="H5" s="167"/>
      <c r="I5" s="167"/>
    </row>
    <row r="6" customFormat="false" ht="15.75" hidden="false" customHeight="true" outlineLevel="0" collapsed="false">
      <c r="A6" s="165"/>
      <c r="B6" s="166"/>
      <c r="C6" s="166"/>
      <c r="D6" s="166" t="s">
        <v>96</v>
      </c>
      <c r="E6" s="166"/>
      <c r="F6" s="166" t="s">
        <v>97</v>
      </c>
      <c r="G6" s="166"/>
      <c r="H6" s="168" t="s">
        <v>98</v>
      </c>
      <c r="I6" s="168"/>
    </row>
    <row r="7" customFormat="false" ht="46.15" hidden="false" customHeight="true" outlineLevel="0" collapsed="false">
      <c r="A7" s="165"/>
      <c r="B7" s="65" t="n">
        <v>2017</v>
      </c>
      <c r="C7" s="66" t="s">
        <v>49</v>
      </c>
      <c r="D7" s="65" t="n">
        <v>2017</v>
      </c>
      <c r="E7" s="66" t="s">
        <v>49</v>
      </c>
      <c r="F7" s="65" t="n">
        <v>2017</v>
      </c>
      <c r="G7" s="66" t="s">
        <v>49</v>
      </c>
      <c r="H7" s="65" t="n">
        <v>2017</v>
      </c>
      <c r="I7" s="67" t="s">
        <v>49</v>
      </c>
      <c r="J7" s="169"/>
    </row>
    <row r="8" customFormat="false" ht="15.95" hidden="false" customHeight="true" outlineLevel="0" collapsed="false">
      <c r="A8" s="170" t="s">
        <v>50</v>
      </c>
      <c r="B8" s="91" t="n">
        <v>1702.1</v>
      </c>
      <c r="C8" s="171" t="n">
        <v>100.1</v>
      </c>
      <c r="D8" s="91" t="n">
        <v>126.2</v>
      </c>
      <c r="E8" s="171" t="n">
        <v>99.9</v>
      </c>
      <c r="F8" s="91" t="n">
        <v>437.2</v>
      </c>
      <c r="G8" s="171" t="n">
        <v>90.5</v>
      </c>
      <c r="H8" s="91" t="n">
        <v>1136.7</v>
      </c>
      <c r="I8" s="171" t="n">
        <v>104.3</v>
      </c>
      <c r="J8" s="91"/>
      <c r="K8" s="150"/>
      <c r="L8" s="150"/>
    </row>
    <row r="9" customFormat="false" ht="15.95" hidden="false" customHeight="true" outlineLevel="0" collapsed="false">
      <c r="A9" s="172" t="s">
        <v>51</v>
      </c>
      <c r="B9" s="96" t="n">
        <v>320</v>
      </c>
      <c r="C9" s="173" t="n">
        <v>99.2</v>
      </c>
      <c r="D9" s="96" t="n">
        <v>10.1</v>
      </c>
      <c r="E9" s="174" t="n">
        <v>101</v>
      </c>
      <c r="F9" s="99" t="n">
        <v>8.4</v>
      </c>
      <c r="G9" s="175" t="n">
        <v>82.4</v>
      </c>
      <c r="H9" s="112" t="n">
        <v>301.5</v>
      </c>
      <c r="I9" s="176" t="n">
        <v>99.7</v>
      </c>
      <c r="J9" s="150"/>
      <c r="K9" s="150"/>
      <c r="L9" s="150"/>
    </row>
    <row r="10" customFormat="false" ht="15.95" hidden="false" customHeight="true" outlineLevel="0" collapsed="false">
      <c r="A10" s="172" t="s">
        <v>52</v>
      </c>
      <c r="B10" s="96" t="n">
        <v>85.7</v>
      </c>
      <c r="C10" s="173" t="n">
        <v>100.5</v>
      </c>
      <c r="D10" s="99" t="n">
        <v>4.4</v>
      </c>
      <c r="E10" s="174" t="n">
        <v>97.8</v>
      </c>
      <c r="F10" s="99" t="n">
        <v>13.2</v>
      </c>
      <c r="G10" s="175" t="n">
        <v>103.1</v>
      </c>
      <c r="H10" s="112" t="n">
        <v>68.1</v>
      </c>
      <c r="I10" s="176" t="n">
        <v>100.1</v>
      </c>
      <c r="J10" s="150"/>
      <c r="K10" s="150"/>
      <c r="L10" s="150"/>
    </row>
    <row r="11" customFormat="false" ht="15.95" hidden="false" customHeight="true" outlineLevel="0" collapsed="false">
      <c r="A11" s="172" t="s">
        <v>53</v>
      </c>
      <c r="B11" s="96" t="n">
        <v>242.8</v>
      </c>
      <c r="C11" s="173" t="n">
        <v>106.7</v>
      </c>
      <c r="D11" s="96" t="n">
        <v>3.5</v>
      </c>
      <c r="E11" s="174" t="n">
        <v>106.1</v>
      </c>
      <c r="F11" s="99" t="n">
        <v>35.1</v>
      </c>
      <c r="G11" s="175" t="n">
        <v>94.1</v>
      </c>
      <c r="H11" s="112" t="n">
        <v>203.9</v>
      </c>
      <c r="I11" s="176" t="n">
        <v>109.2</v>
      </c>
      <c r="J11" s="150"/>
      <c r="K11" s="150"/>
      <c r="L11" s="150"/>
    </row>
    <row r="12" customFormat="false" ht="15.95" hidden="false" customHeight="true" outlineLevel="0" collapsed="false">
      <c r="A12" s="172" t="s">
        <v>54</v>
      </c>
      <c r="B12" s="96" t="n">
        <v>72.4</v>
      </c>
      <c r="C12" s="173" t="n">
        <v>96.4</v>
      </c>
      <c r="D12" s="96" t="n">
        <v>3.4</v>
      </c>
      <c r="E12" s="174" t="n">
        <v>97.1</v>
      </c>
      <c r="F12" s="99" t="n">
        <v>65</v>
      </c>
      <c r="G12" s="175" t="n">
        <v>97.2</v>
      </c>
      <c r="H12" s="112" t="n">
        <v>3.9</v>
      </c>
      <c r="I12" s="176" t="n">
        <v>86.7</v>
      </c>
      <c r="J12" s="150"/>
      <c r="K12" s="150"/>
      <c r="L12" s="150"/>
    </row>
    <row r="13" customFormat="false" ht="15.95" hidden="false" customHeight="true" outlineLevel="0" collapsed="false">
      <c r="A13" s="172" t="s">
        <v>55</v>
      </c>
      <c r="B13" s="96" t="n">
        <v>10.2</v>
      </c>
      <c r="C13" s="173" t="n">
        <v>79.1</v>
      </c>
      <c r="D13" s="96" t="n">
        <v>4.8</v>
      </c>
      <c r="E13" s="174" t="n">
        <v>96</v>
      </c>
      <c r="F13" s="99" t="n">
        <v>4.2</v>
      </c>
      <c r="G13" s="175" t="n">
        <v>67.7</v>
      </c>
      <c r="H13" s="112" t="n">
        <v>1.2</v>
      </c>
      <c r="I13" s="177" t="n">
        <v>70.6</v>
      </c>
      <c r="J13" s="150"/>
      <c r="K13" s="150"/>
      <c r="L13" s="150"/>
    </row>
    <row r="14" customFormat="false" ht="15.95" hidden="false" customHeight="true" outlineLevel="0" collapsed="false">
      <c r="A14" s="172" t="s">
        <v>56</v>
      </c>
      <c r="B14" s="96" t="n">
        <v>2.9</v>
      </c>
      <c r="C14" s="173" t="n">
        <v>85.3</v>
      </c>
      <c r="D14" s="177" t="n">
        <v>0.1</v>
      </c>
      <c r="E14" s="177" t="n">
        <v>50</v>
      </c>
      <c r="F14" s="99" t="n">
        <v>2.5</v>
      </c>
      <c r="G14" s="175" t="n">
        <v>86.2</v>
      </c>
      <c r="H14" s="114" t="s">
        <v>77</v>
      </c>
      <c r="I14" s="114" t="s">
        <v>77</v>
      </c>
      <c r="J14" s="150"/>
      <c r="K14" s="150"/>
      <c r="L14" s="150"/>
    </row>
    <row r="15" customFormat="false" ht="15.95" hidden="false" customHeight="true" outlineLevel="0" collapsed="false">
      <c r="A15" s="172" t="s">
        <v>57</v>
      </c>
      <c r="B15" s="96" t="n">
        <v>25.7</v>
      </c>
      <c r="C15" s="173" t="n">
        <v>76.3</v>
      </c>
      <c r="D15" s="96" t="n">
        <v>2.2</v>
      </c>
      <c r="E15" s="174" t="n">
        <v>100</v>
      </c>
      <c r="F15" s="99" t="n">
        <v>15.5</v>
      </c>
      <c r="G15" s="175" t="n">
        <v>67.4</v>
      </c>
      <c r="H15" s="112" t="n">
        <v>7.8</v>
      </c>
      <c r="I15" s="176" t="n">
        <v>93.9</v>
      </c>
      <c r="J15" s="150"/>
      <c r="K15" s="150"/>
      <c r="L15" s="150"/>
    </row>
    <row r="16" customFormat="false" ht="15.95" hidden="false" customHeight="true" outlineLevel="0" collapsed="false">
      <c r="A16" s="172" t="s">
        <v>58</v>
      </c>
      <c r="B16" s="96" t="n">
        <v>45.1</v>
      </c>
      <c r="C16" s="173" t="n">
        <v>98.5</v>
      </c>
      <c r="D16" s="96" t="n">
        <v>1.1</v>
      </c>
      <c r="E16" s="174" t="n">
        <v>100</v>
      </c>
      <c r="F16" s="99" t="n">
        <v>37.8</v>
      </c>
      <c r="G16" s="175" t="n">
        <v>100.5</v>
      </c>
      <c r="H16" s="112" t="n">
        <v>6.1</v>
      </c>
      <c r="I16" s="176" t="n">
        <v>87.1</v>
      </c>
      <c r="J16" s="150"/>
      <c r="K16" s="150"/>
      <c r="L16" s="150"/>
    </row>
    <row r="17" customFormat="false" ht="15.95" hidden="false" customHeight="true" outlineLevel="0" collapsed="false">
      <c r="A17" s="172" t="s">
        <v>59</v>
      </c>
      <c r="B17" s="96" t="n">
        <v>196.3</v>
      </c>
      <c r="C17" s="173" t="n">
        <v>116.3</v>
      </c>
      <c r="D17" s="96" t="n">
        <v>9.7</v>
      </c>
      <c r="E17" s="174" t="n">
        <v>107.8</v>
      </c>
      <c r="F17" s="99" t="n">
        <v>50.4</v>
      </c>
      <c r="G17" s="175" t="n">
        <v>105.9</v>
      </c>
      <c r="H17" s="112" t="n">
        <v>136.2</v>
      </c>
      <c r="I17" s="176" t="n">
        <v>121.4</v>
      </c>
      <c r="J17" s="150"/>
      <c r="K17" s="150"/>
      <c r="L17" s="150"/>
    </row>
    <row r="18" customFormat="false" ht="15.95" hidden="false" customHeight="true" outlineLevel="0" collapsed="false">
      <c r="A18" s="172" t="s">
        <v>60</v>
      </c>
      <c r="B18" s="96" t="n">
        <v>17.7</v>
      </c>
      <c r="C18" s="173" t="n">
        <v>95.2</v>
      </c>
      <c r="D18" s="96" t="n">
        <v>2.9</v>
      </c>
      <c r="E18" s="174" t="n">
        <v>100</v>
      </c>
      <c r="F18" s="99" t="n">
        <v>14.7</v>
      </c>
      <c r="G18" s="175" t="n">
        <v>93.6</v>
      </c>
      <c r="H18" s="112" t="n">
        <v>0.1</v>
      </c>
      <c r="I18" s="178" t="n">
        <v>100</v>
      </c>
      <c r="J18" s="150"/>
      <c r="K18" s="150"/>
      <c r="L18" s="150"/>
    </row>
    <row r="19" customFormat="false" ht="15.95" hidden="false" customHeight="true" outlineLevel="0" collapsed="false">
      <c r="A19" s="172" t="s">
        <v>61</v>
      </c>
      <c r="B19" s="96" t="n">
        <v>3.7</v>
      </c>
      <c r="C19" s="173" t="n">
        <v>74</v>
      </c>
      <c r="D19" s="177" t="n">
        <v>1.8</v>
      </c>
      <c r="E19" s="177" t="n">
        <v>94.7</v>
      </c>
      <c r="F19" s="99" t="n">
        <v>1.8</v>
      </c>
      <c r="G19" s="175" t="n">
        <v>60</v>
      </c>
      <c r="H19" s="114" t="s">
        <v>77</v>
      </c>
      <c r="I19" s="114" t="s">
        <v>77</v>
      </c>
      <c r="J19" s="150"/>
      <c r="K19" s="150"/>
      <c r="L19" s="150"/>
    </row>
    <row r="20" customFormat="false" ht="15.95" hidden="false" customHeight="true" outlineLevel="0" collapsed="false">
      <c r="A20" s="172" t="s">
        <v>62</v>
      </c>
      <c r="B20" s="96" t="n">
        <v>73.5</v>
      </c>
      <c r="C20" s="173" t="n">
        <v>106.5</v>
      </c>
      <c r="D20" s="96" t="n">
        <v>2.2</v>
      </c>
      <c r="E20" s="174" t="n">
        <v>100</v>
      </c>
      <c r="F20" s="99" t="n">
        <v>30.5</v>
      </c>
      <c r="G20" s="175" t="n">
        <v>91.6</v>
      </c>
      <c r="H20" s="112" t="n">
        <v>40.8</v>
      </c>
      <c r="I20" s="176" t="n">
        <v>121.4</v>
      </c>
      <c r="J20" s="150"/>
      <c r="K20" s="150"/>
      <c r="L20" s="150"/>
    </row>
    <row r="21" customFormat="false" ht="15.95" hidden="false" customHeight="true" outlineLevel="0" collapsed="false">
      <c r="A21" s="172" t="s">
        <v>63</v>
      </c>
      <c r="B21" s="96" t="n">
        <v>5.6</v>
      </c>
      <c r="C21" s="173" t="n">
        <v>87.5</v>
      </c>
      <c r="D21" s="99" t="n">
        <v>1.7</v>
      </c>
      <c r="E21" s="174" t="n">
        <v>113.3</v>
      </c>
      <c r="F21" s="99" t="n">
        <v>3</v>
      </c>
      <c r="G21" s="175" t="n">
        <v>79.5</v>
      </c>
      <c r="H21" s="112" t="n">
        <v>0.7</v>
      </c>
      <c r="I21" s="176" t="n">
        <v>70</v>
      </c>
      <c r="J21" s="150"/>
      <c r="K21" s="150"/>
      <c r="L21" s="150"/>
    </row>
    <row r="22" customFormat="false" ht="15.95" hidden="false" customHeight="true" outlineLevel="0" collapsed="false">
      <c r="A22" s="172" t="s">
        <v>64</v>
      </c>
      <c r="B22" s="96" t="n">
        <v>13.1</v>
      </c>
      <c r="C22" s="173" t="n">
        <v>92.9</v>
      </c>
      <c r="D22" s="96" t="n">
        <v>2</v>
      </c>
      <c r="E22" s="174" t="n">
        <v>100</v>
      </c>
      <c r="F22" s="99" t="n">
        <v>10.2</v>
      </c>
      <c r="G22" s="175" t="n">
        <v>91.2</v>
      </c>
      <c r="H22" s="112" t="n">
        <v>0.3</v>
      </c>
      <c r="I22" s="178" t="n">
        <v>100</v>
      </c>
      <c r="J22" s="150"/>
      <c r="K22" s="150"/>
      <c r="L22" s="150"/>
    </row>
    <row r="23" customFormat="false" ht="15.95" hidden="false" customHeight="true" outlineLevel="0" collapsed="false">
      <c r="A23" s="172" t="s">
        <v>65</v>
      </c>
      <c r="B23" s="96" t="n">
        <v>56.6</v>
      </c>
      <c r="C23" s="173" t="n">
        <v>88.2</v>
      </c>
      <c r="D23" s="96" t="n">
        <v>16.9</v>
      </c>
      <c r="E23" s="174" t="n">
        <v>100.6</v>
      </c>
      <c r="F23" s="99" t="n">
        <v>37.5</v>
      </c>
      <c r="G23" s="175" t="n">
        <v>83.1</v>
      </c>
      <c r="H23" s="112" t="n">
        <v>2.2</v>
      </c>
      <c r="I23" s="176" t="n">
        <v>100</v>
      </c>
      <c r="J23" s="150"/>
      <c r="K23" s="150"/>
      <c r="L23" s="150"/>
    </row>
    <row r="24" customFormat="false" ht="15.95" hidden="false" customHeight="true" outlineLevel="0" collapsed="false">
      <c r="A24" s="172" t="s">
        <v>66</v>
      </c>
      <c r="B24" s="96" t="n">
        <v>21.3</v>
      </c>
      <c r="C24" s="173" t="n">
        <v>109.8</v>
      </c>
      <c r="D24" s="96" t="n">
        <v>2.7</v>
      </c>
      <c r="E24" s="174" t="n">
        <v>100</v>
      </c>
      <c r="F24" s="99" t="n">
        <v>3.2</v>
      </c>
      <c r="G24" s="175" t="n">
        <v>118.5</v>
      </c>
      <c r="H24" s="112" t="n">
        <v>15.4</v>
      </c>
      <c r="I24" s="176" t="n">
        <v>110</v>
      </c>
      <c r="J24" s="150"/>
      <c r="K24" s="150"/>
      <c r="L24" s="150"/>
    </row>
    <row r="25" customFormat="false" ht="15.95" hidden="false" customHeight="true" outlineLevel="0" collapsed="false">
      <c r="A25" s="172" t="s">
        <v>67</v>
      </c>
      <c r="B25" s="96" t="n">
        <v>18.7</v>
      </c>
      <c r="C25" s="173" t="n">
        <v>100</v>
      </c>
      <c r="D25" s="96" t="n">
        <v>7.8</v>
      </c>
      <c r="E25" s="174" t="n">
        <v>98.7</v>
      </c>
      <c r="F25" s="99" t="n">
        <v>5.5</v>
      </c>
      <c r="G25" s="175" t="n">
        <v>90.2</v>
      </c>
      <c r="H25" s="112" t="n">
        <v>5.3</v>
      </c>
      <c r="I25" s="176" t="n">
        <v>112.8</v>
      </c>
      <c r="J25" s="150"/>
      <c r="K25" s="150"/>
      <c r="L25" s="150"/>
    </row>
    <row r="26" customFormat="false" ht="15.95" hidden="false" customHeight="true" outlineLevel="0" collapsed="false">
      <c r="A26" s="172" t="s">
        <v>68</v>
      </c>
      <c r="B26" s="96" t="n">
        <v>28.4</v>
      </c>
      <c r="C26" s="173" t="n">
        <v>103.6</v>
      </c>
      <c r="D26" s="96" t="n">
        <v>3.2</v>
      </c>
      <c r="E26" s="174" t="n">
        <v>106.7</v>
      </c>
      <c r="F26" s="99" t="n">
        <v>20</v>
      </c>
      <c r="G26" s="175" t="n">
        <v>96.6</v>
      </c>
      <c r="H26" s="112" t="n">
        <v>5.2</v>
      </c>
      <c r="I26" s="176" t="n">
        <v>144.4</v>
      </c>
      <c r="J26" s="150"/>
      <c r="K26" s="150"/>
      <c r="L26" s="150"/>
    </row>
    <row r="27" customFormat="false" ht="15.95" hidden="false" customHeight="true" outlineLevel="0" collapsed="false">
      <c r="A27" s="172" t="s">
        <v>69</v>
      </c>
      <c r="B27" s="96" t="n">
        <v>41.5</v>
      </c>
      <c r="C27" s="173" t="n">
        <v>72.9</v>
      </c>
      <c r="D27" s="96" t="n">
        <v>9.6</v>
      </c>
      <c r="E27" s="174" t="n">
        <v>96</v>
      </c>
      <c r="F27" s="99" t="n">
        <v>7.6</v>
      </c>
      <c r="G27" s="175" t="n">
        <v>34.4</v>
      </c>
      <c r="H27" s="112" t="n">
        <v>24.3</v>
      </c>
      <c r="I27" s="176" t="n">
        <v>98</v>
      </c>
      <c r="J27" s="150"/>
      <c r="K27" s="150"/>
      <c r="L27" s="150"/>
    </row>
    <row r="28" customFormat="false" ht="15.95" hidden="false" customHeight="true" outlineLevel="0" collapsed="false">
      <c r="A28" s="172" t="s">
        <v>70</v>
      </c>
      <c r="B28" s="96" t="n">
        <v>16.4</v>
      </c>
      <c r="C28" s="173" t="n">
        <v>112.3</v>
      </c>
      <c r="D28" s="96" t="n">
        <v>1.8</v>
      </c>
      <c r="E28" s="174" t="n">
        <v>94.7</v>
      </c>
      <c r="F28" s="99" t="n">
        <v>9.2</v>
      </c>
      <c r="G28" s="175" t="n">
        <v>82.1</v>
      </c>
      <c r="H28" s="112" t="n">
        <v>5.2</v>
      </c>
      <c r="I28" s="176" t="n">
        <v>371.4</v>
      </c>
      <c r="J28" s="150"/>
      <c r="K28" s="150"/>
      <c r="L28" s="150"/>
    </row>
    <row r="29" customFormat="false" ht="15.95" hidden="false" customHeight="true" outlineLevel="0" collapsed="false">
      <c r="A29" s="172" t="s">
        <v>71</v>
      </c>
      <c r="B29" s="96" t="n">
        <v>40.1</v>
      </c>
      <c r="C29" s="173" t="n">
        <v>101</v>
      </c>
      <c r="D29" s="96" t="n">
        <v>7.9</v>
      </c>
      <c r="E29" s="174" t="n">
        <v>106.8</v>
      </c>
      <c r="F29" s="99" t="n">
        <v>19</v>
      </c>
      <c r="G29" s="175" t="n">
        <v>94.1</v>
      </c>
      <c r="H29" s="112" t="n">
        <v>13.1</v>
      </c>
      <c r="I29" s="176" t="n">
        <v>110.1</v>
      </c>
      <c r="J29" s="150"/>
      <c r="K29" s="150"/>
      <c r="L29" s="150"/>
    </row>
    <row r="30" customFormat="false" ht="15.95" hidden="false" customHeight="true" outlineLevel="0" collapsed="false">
      <c r="A30" s="172" t="s">
        <v>72</v>
      </c>
      <c r="B30" s="99" t="n">
        <v>322.8</v>
      </c>
      <c r="C30" s="179" t="n">
        <v>98.2</v>
      </c>
      <c r="D30" s="96" t="n">
        <v>13.2</v>
      </c>
      <c r="E30" s="174" t="n">
        <v>94.3</v>
      </c>
      <c r="F30" s="99" t="n">
        <v>24.9</v>
      </c>
      <c r="G30" s="175" t="n">
        <v>103.3</v>
      </c>
      <c r="H30" s="112" t="n">
        <v>284.7</v>
      </c>
      <c r="I30" s="176" t="n">
        <v>97.9</v>
      </c>
      <c r="J30" s="150"/>
      <c r="K30" s="150"/>
      <c r="L30" s="150"/>
    </row>
    <row r="31" customFormat="false" ht="15.95" hidden="false" customHeight="true" outlineLevel="0" collapsed="false">
      <c r="A31" s="172" t="s">
        <v>73</v>
      </c>
      <c r="B31" s="96" t="n">
        <v>17.3</v>
      </c>
      <c r="C31" s="173" t="n">
        <v>94</v>
      </c>
      <c r="D31" s="96" t="n">
        <v>0.9</v>
      </c>
      <c r="E31" s="174" t="n">
        <v>90</v>
      </c>
      <c r="F31" s="99" t="n">
        <v>6.3</v>
      </c>
      <c r="G31" s="175" t="n">
        <v>85.1</v>
      </c>
      <c r="H31" s="112" t="n">
        <v>10.1</v>
      </c>
      <c r="I31" s="176" t="n">
        <v>101</v>
      </c>
      <c r="J31" s="150"/>
      <c r="K31" s="150"/>
      <c r="L31" s="150"/>
    </row>
    <row r="32" customFormat="false" ht="15.95" hidden="false" customHeight="true" outlineLevel="0" collapsed="false">
      <c r="A32" s="180" t="s">
        <v>74</v>
      </c>
      <c r="B32" s="96" t="n">
        <v>24.3</v>
      </c>
      <c r="C32" s="173" t="n">
        <v>98.4</v>
      </c>
      <c r="D32" s="96" t="n">
        <v>12.3</v>
      </c>
      <c r="E32" s="174" t="n">
        <v>100</v>
      </c>
      <c r="F32" s="99" t="n">
        <v>11.7</v>
      </c>
      <c r="G32" s="175" t="n">
        <v>95.9</v>
      </c>
      <c r="H32" s="112" t="n">
        <v>0.3</v>
      </c>
      <c r="I32" s="124" t="n">
        <v>150</v>
      </c>
      <c r="J32" s="150"/>
      <c r="K32" s="150"/>
      <c r="L32" s="150"/>
    </row>
    <row r="33" customFormat="false" ht="29.25" hidden="false" customHeight="true" outlineLevel="0" collapsed="false">
      <c r="A33" s="181" t="s">
        <v>78</v>
      </c>
      <c r="B33" s="181"/>
      <c r="C33" s="181"/>
      <c r="D33" s="181"/>
      <c r="E33" s="181"/>
      <c r="F33" s="181"/>
      <c r="G33" s="181"/>
      <c r="H33" s="181"/>
      <c r="I33" s="181"/>
    </row>
  </sheetData>
  <mergeCells count="10">
    <mergeCell ref="A2:I2"/>
    <mergeCell ref="A3:I3"/>
    <mergeCell ref="A4:I4"/>
    <mergeCell ref="A5:A7"/>
    <mergeCell ref="B5:C6"/>
    <mergeCell ref="D5:I5"/>
    <mergeCell ref="D6:E6"/>
    <mergeCell ref="F6:G6"/>
    <mergeCell ref="H6:I6"/>
    <mergeCell ref="A33:I33"/>
  </mergeCells>
  <conditionalFormatting sqref="C9:C32">
    <cfRule type="cellIs" priority="2" operator="greaterThanOrEqual" aboveAverage="0" equalAverage="0" bottom="0" percent="0" rank="0" text="" dxfId="6">
      <formula>150</formula>
    </cfRule>
  </conditionalFormatting>
  <conditionalFormatting sqref="I22">
    <cfRule type="cellIs" priority="3" operator="greaterThanOrEqual" aboveAverage="0" equalAverage="0" bottom="0" percent="0" rank="0" text="" dxfId="7">
      <formula>150</formula>
    </cfRule>
  </conditionalFormatting>
  <conditionalFormatting sqref="I32">
    <cfRule type="cellIs" priority="4" operator="greaterThanOrEqual" aboveAverage="0" equalAverage="0" bottom="0" percent="0" rank="0" text="" dxfId="8">
      <formula>150</formula>
    </cfRule>
  </conditionalFormatting>
  <conditionalFormatting sqref="I18">
    <cfRule type="cellIs" priority="5" operator="greaterThanOrEqual" aboveAverage="0" equalAverage="0" bottom="0" percent="0" rank="0" text="" dxfId="9">
      <formula>150</formula>
    </cfRule>
  </conditionalFormatting>
  <conditionalFormatting sqref="H19:I19">
    <cfRule type="cellIs" priority="6" operator="greaterThanOrEqual" aboveAverage="0" equalAverage="0" bottom="0" percent="0" rank="0" text="" dxfId="10">
      <formula>150</formula>
    </cfRule>
  </conditionalFormatting>
  <printOptions headings="false" gridLines="false" gridLinesSet="true" horizontalCentered="tru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7" colorId="64" zoomScale="89" zoomScaleNormal="89" zoomScalePageLayoutView="100" workbookViewId="0">
      <selection pane="topLeft" activeCell="B39" activeCellId="0" sqref="B39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61" width="26.82"/>
    <col collapsed="false" customWidth="true" hidden="false" outlineLevel="0" max="2" min="2" style="161" width="12.15"/>
    <col collapsed="false" customWidth="true" hidden="false" outlineLevel="0" max="3" min="3" style="161" width="14.82"/>
    <col collapsed="false" customWidth="true" hidden="false" outlineLevel="0" max="4" min="4" style="161" width="16.49"/>
    <col collapsed="false" customWidth="true" hidden="false" outlineLevel="0" max="5" min="5" style="161" width="12.82"/>
    <col collapsed="false" customWidth="true" hidden="false" outlineLevel="0" max="6" min="6" style="161" width="12.99"/>
    <col collapsed="false" customWidth="true" hidden="false" outlineLevel="0" max="7" min="7" style="161" width="16.49"/>
    <col collapsed="false" customWidth="true" hidden="false" outlineLevel="0" max="8" min="8" style="161" width="18.99"/>
    <col collapsed="false" customWidth="true" hidden="false" outlineLevel="0" max="9" min="9" style="161" width="12.82"/>
    <col collapsed="false" customWidth="false" hidden="false" outlineLevel="0" max="257" min="10" style="161" width="11.65"/>
  </cols>
  <sheetData>
    <row r="1" customFormat="false" ht="10.15" hidden="false" customHeight="true" outlineLevel="0" collapsed="false"/>
    <row r="2" customFormat="false" ht="18.75" hidden="false" customHeight="true" outlineLevel="0" collapsed="false">
      <c r="A2" s="162" t="s">
        <v>23</v>
      </c>
      <c r="B2" s="162"/>
      <c r="C2" s="162"/>
      <c r="D2" s="162"/>
      <c r="E2" s="162"/>
      <c r="F2" s="162"/>
      <c r="G2" s="162"/>
      <c r="H2" s="162"/>
      <c r="I2" s="162"/>
    </row>
    <row r="3" customFormat="false" ht="15.75" hidden="false" customHeight="true" outlineLevel="0" collapsed="false">
      <c r="A3" s="182" t="s">
        <v>2</v>
      </c>
      <c r="B3" s="182"/>
      <c r="C3" s="182"/>
      <c r="D3" s="182"/>
      <c r="E3" s="182"/>
      <c r="F3" s="182"/>
      <c r="G3" s="182"/>
      <c r="H3" s="182"/>
      <c r="I3" s="182"/>
    </row>
    <row r="4" s="184" customFormat="true" ht="15.75" hidden="false" customHeight="true" outlineLevel="0" collapsed="false">
      <c r="A4" s="183" t="s">
        <v>99</v>
      </c>
      <c r="B4" s="183"/>
      <c r="C4" s="183"/>
      <c r="D4" s="183"/>
      <c r="E4" s="183"/>
      <c r="F4" s="183"/>
      <c r="G4" s="183"/>
      <c r="H4" s="183"/>
      <c r="I4" s="183"/>
    </row>
    <row r="5" customFormat="false" ht="15.75" hidden="false" customHeight="true" outlineLevel="0" collapsed="false">
      <c r="A5" s="165"/>
      <c r="B5" s="185" t="s">
        <v>100</v>
      </c>
      <c r="C5" s="185"/>
      <c r="D5" s="185"/>
      <c r="E5" s="185"/>
      <c r="F5" s="186" t="s">
        <v>101</v>
      </c>
      <c r="G5" s="186"/>
      <c r="H5" s="186"/>
      <c r="I5" s="186"/>
    </row>
    <row r="6" customFormat="false" ht="15.75" hidden="false" customHeight="true" outlineLevel="0" collapsed="false">
      <c r="A6" s="165"/>
      <c r="B6" s="185" t="s">
        <v>102</v>
      </c>
      <c r="C6" s="186" t="s">
        <v>103</v>
      </c>
      <c r="D6" s="186"/>
      <c r="E6" s="186"/>
      <c r="F6" s="185" t="s">
        <v>102</v>
      </c>
      <c r="G6" s="186" t="s">
        <v>103</v>
      </c>
      <c r="H6" s="186"/>
      <c r="I6" s="186"/>
    </row>
    <row r="7" customFormat="false" ht="47.25" hidden="false" customHeight="false" outlineLevel="0" collapsed="false">
      <c r="A7" s="165"/>
      <c r="B7" s="185"/>
      <c r="C7" s="185" t="s">
        <v>104</v>
      </c>
      <c r="D7" s="185" t="s">
        <v>105</v>
      </c>
      <c r="E7" s="186" t="s">
        <v>106</v>
      </c>
      <c r="F7" s="185"/>
      <c r="G7" s="185" t="s">
        <v>104</v>
      </c>
      <c r="H7" s="185" t="s">
        <v>105</v>
      </c>
      <c r="I7" s="186" t="s">
        <v>106</v>
      </c>
    </row>
    <row r="8" customFormat="false" ht="15.95" hidden="false" customHeight="true" outlineLevel="0" collapsed="false">
      <c r="A8" s="170" t="s">
        <v>50</v>
      </c>
      <c r="B8" s="187" t="n">
        <v>126176</v>
      </c>
      <c r="C8" s="187" t="n">
        <v>12669</v>
      </c>
      <c r="D8" s="187" t="n">
        <v>114159</v>
      </c>
      <c r="E8" s="187" t="n">
        <v>653</v>
      </c>
      <c r="F8" s="187" t="n">
        <v>437224</v>
      </c>
      <c r="G8" s="187" t="n">
        <v>6193</v>
      </c>
      <c r="H8" s="187" t="n">
        <v>438026</v>
      </c>
      <c r="I8" s="187" t="n">
        <v>7159</v>
      </c>
      <c r="J8" s="130"/>
      <c r="K8" s="188"/>
      <c r="L8" s="130"/>
      <c r="M8" s="188"/>
      <c r="N8" s="188"/>
      <c r="O8" s="188"/>
      <c r="P8" s="188"/>
      <c r="Q8" s="188"/>
    </row>
    <row r="9" customFormat="false" ht="15.95" hidden="false" customHeight="true" outlineLevel="0" collapsed="false">
      <c r="A9" s="172" t="s">
        <v>51</v>
      </c>
      <c r="B9" s="189" t="n">
        <v>10097</v>
      </c>
      <c r="C9" s="189" t="n">
        <v>1063</v>
      </c>
      <c r="D9" s="189" t="n">
        <v>9056</v>
      </c>
      <c r="E9" s="189" t="n">
        <v>22</v>
      </c>
      <c r="F9" s="189" t="n">
        <v>8384</v>
      </c>
      <c r="G9" s="189" t="n">
        <v>86</v>
      </c>
      <c r="H9" s="189" t="n">
        <v>8359</v>
      </c>
      <c r="I9" s="189" t="n">
        <v>86</v>
      </c>
      <c r="J9" s="150"/>
      <c r="K9" s="150"/>
      <c r="L9" s="150"/>
      <c r="M9" s="188"/>
      <c r="N9" s="188"/>
      <c r="O9" s="188"/>
      <c r="P9" s="188"/>
    </row>
    <row r="10" customFormat="false" ht="15.95" hidden="false" customHeight="true" outlineLevel="0" collapsed="false">
      <c r="A10" s="172" t="s">
        <v>52</v>
      </c>
      <c r="B10" s="189" t="n">
        <v>4397</v>
      </c>
      <c r="C10" s="189" t="n">
        <v>421</v>
      </c>
      <c r="D10" s="189" t="n">
        <v>3990</v>
      </c>
      <c r="E10" s="189" t="n">
        <v>14</v>
      </c>
      <c r="F10" s="189" t="n">
        <v>13237</v>
      </c>
      <c r="G10" s="189" t="n">
        <v>154</v>
      </c>
      <c r="H10" s="189" t="n">
        <v>13272</v>
      </c>
      <c r="I10" s="189" t="n">
        <v>189</v>
      </c>
      <c r="J10" s="150"/>
      <c r="K10" s="150"/>
      <c r="L10" s="150"/>
      <c r="M10" s="188"/>
      <c r="N10" s="188"/>
      <c r="O10" s="188"/>
      <c r="P10" s="188"/>
    </row>
    <row r="11" customFormat="false" ht="15.95" hidden="false" customHeight="true" outlineLevel="0" collapsed="false">
      <c r="A11" s="172" t="s">
        <v>53</v>
      </c>
      <c r="B11" s="189" t="n">
        <v>3539</v>
      </c>
      <c r="C11" s="189" t="n">
        <v>349</v>
      </c>
      <c r="D11" s="189" t="n">
        <v>3235</v>
      </c>
      <c r="E11" s="189" t="n">
        <v>46</v>
      </c>
      <c r="F11" s="189" t="n">
        <v>35146</v>
      </c>
      <c r="G11" s="189" t="n">
        <v>450</v>
      </c>
      <c r="H11" s="189" t="n">
        <v>35552</v>
      </c>
      <c r="I11" s="189" t="n">
        <v>856</v>
      </c>
      <c r="J11" s="150"/>
      <c r="K11" s="150"/>
      <c r="L11" s="150"/>
      <c r="M11" s="188"/>
      <c r="N11" s="188"/>
      <c r="O11" s="188"/>
      <c r="P11" s="188"/>
    </row>
    <row r="12" customFormat="false" ht="15.95" hidden="false" customHeight="true" outlineLevel="0" collapsed="false">
      <c r="A12" s="172" t="s">
        <v>54</v>
      </c>
      <c r="B12" s="189" t="n">
        <v>3439</v>
      </c>
      <c r="C12" s="189" t="n">
        <v>382</v>
      </c>
      <c r="D12" s="189" t="n">
        <v>3091</v>
      </c>
      <c r="E12" s="189" t="n">
        <v>34</v>
      </c>
      <c r="F12" s="189" t="n">
        <v>64972</v>
      </c>
      <c r="G12" s="189" t="n">
        <v>776</v>
      </c>
      <c r="H12" s="189" t="n">
        <v>64777</v>
      </c>
      <c r="I12" s="189" t="n">
        <v>580</v>
      </c>
      <c r="J12" s="150"/>
      <c r="K12" s="150"/>
      <c r="L12" s="150"/>
      <c r="M12" s="188"/>
      <c r="N12" s="188"/>
      <c r="O12" s="188"/>
      <c r="P12" s="188"/>
    </row>
    <row r="13" customFormat="false" ht="15.95" hidden="false" customHeight="true" outlineLevel="0" collapsed="false">
      <c r="A13" s="172" t="s">
        <v>55</v>
      </c>
      <c r="B13" s="189" t="n">
        <v>4764</v>
      </c>
      <c r="C13" s="189" t="n">
        <v>521</v>
      </c>
      <c r="D13" s="189" t="n">
        <v>4251</v>
      </c>
      <c r="E13" s="189" t="n">
        <v>8</v>
      </c>
      <c r="F13" s="189" t="n">
        <v>4173</v>
      </c>
      <c r="G13" s="189" t="n">
        <v>35</v>
      </c>
      <c r="H13" s="189" t="n">
        <v>4148</v>
      </c>
      <c r="I13" s="189" t="n">
        <v>10</v>
      </c>
      <c r="J13" s="150"/>
      <c r="K13" s="150"/>
      <c r="L13" s="150"/>
      <c r="M13" s="188"/>
      <c r="N13" s="188"/>
      <c r="O13" s="188"/>
      <c r="P13" s="188"/>
    </row>
    <row r="14" customFormat="false" ht="15.95" hidden="false" customHeight="true" outlineLevel="0" collapsed="false">
      <c r="A14" s="172" t="s">
        <v>56</v>
      </c>
      <c r="B14" s="189" t="n">
        <v>146</v>
      </c>
      <c r="C14" s="114" t="s">
        <v>77</v>
      </c>
      <c r="D14" s="189" t="n">
        <v>130</v>
      </c>
      <c r="E14" s="114" t="s">
        <v>77</v>
      </c>
      <c r="F14" s="189" t="n">
        <v>2519</v>
      </c>
      <c r="G14" s="189" t="n">
        <v>42</v>
      </c>
      <c r="H14" s="189" t="n">
        <v>2489</v>
      </c>
      <c r="I14" s="189" t="n">
        <v>12</v>
      </c>
      <c r="J14" s="150"/>
      <c r="K14" s="150"/>
      <c r="L14" s="150"/>
      <c r="M14" s="188"/>
      <c r="N14" s="188"/>
      <c r="O14" s="188"/>
      <c r="P14" s="188"/>
    </row>
    <row r="15" customFormat="false" ht="15.95" hidden="false" customHeight="true" outlineLevel="0" collapsed="false">
      <c r="A15" s="172" t="s">
        <v>57</v>
      </c>
      <c r="B15" s="189" t="n">
        <v>2239</v>
      </c>
      <c r="C15" s="189" t="n">
        <v>203</v>
      </c>
      <c r="D15" s="189" t="n">
        <v>2055</v>
      </c>
      <c r="E15" s="189" t="n">
        <v>19</v>
      </c>
      <c r="F15" s="189" t="n">
        <v>15452</v>
      </c>
      <c r="G15" s="189" t="n">
        <v>224</v>
      </c>
      <c r="H15" s="189" t="n">
        <v>15443</v>
      </c>
      <c r="I15" s="189" t="n">
        <v>219</v>
      </c>
      <c r="J15" s="150"/>
      <c r="K15" s="150"/>
      <c r="L15" s="150"/>
      <c r="M15" s="188"/>
      <c r="N15" s="188"/>
      <c r="O15" s="188"/>
      <c r="P15" s="188"/>
    </row>
    <row r="16" customFormat="false" ht="15.95" hidden="false" customHeight="true" outlineLevel="0" collapsed="false">
      <c r="A16" s="172" t="s">
        <v>58</v>
      </c>
      <c r="B16" s="189" t="n">
        <v>1103</v>
      </c>
      <c r="C16" s="189" t="n">
        <v>93</v>
      </c>
      <c r="D16" s="189" t="n">
        <v>1014</v>
      </c>
      <c r="E16" s="189" t="n">
        <v>4</v>
      </c>
      <c r="F16" s="189" t="n">
        <v>37812</v>
      </c>
      <c r="G16" s="189" t="n">
        <v>493</v>
      </c>
      <c r="H16" s="189" t="n">
        <v>37926</v>
      </c>
      <c r="I16" s="189" t="n">
        <v>607</v>
      </c>
      <c r="J16" s="150"/>
      <c r="K16" s="150"/>
      <c r="L16" s="150"/>
      <c r="M16" s="188"/>
      <c r="N16" s="188"/>
      <c r="O16" s="188"/>
      <c r="P16" s="188"/>
    </row>
    <row r="17" customFormat="false" ht="15.95" hidden="false" customHeight="true" outlineLevel="0" collapsed="false">
      <c r="A17" s="172" t="s">
        <v>59</v>
      </c>
      <c r="B17" s="189" t="n">
        <v>9727</v>
      </c>
      <c r="C17" s="189" t="n">
        <v>888</v>
      </c>
      <c r="D17" s="189" t="n">
        <v>8902</v>
      </c>
      <c r="E17" s="189" t="n">
        <v>64</v>
      </c>
      <c r="F17" s="189" t="n">
        <v>50359</v>
      </c>
      <c r="G17" s="189" t="n">
        <v>897</v>
      </c>
      <c r="H17" s="189" t="n">
        <v>50275</v>
      </c>
      <c r="I17" s="189" t="n">
        <v>812</v>
      </c>
      <c r="J17" s="150"/>
      <c r="K17" s="150"/>
      <c r="L17" s="150"/>
      <c r="M17" s="188"/>
      <c r="N17" s="188"/>
      <c r="O17" s="188"/>
      <c r="P17" s="188"/>
    </row>
    <row r="18" customFormat="false" ht="15.95" hidden="false" customHeight="true" outlineLevel="0" collapsed="false">
      <c r="A18" s="172" t="s">
        <v>60</v>
      </c>
      <c r="B18" s="189" t="n">
        <v>2880</v>
      </c>
      <c r="C18" s="189" t="n">
        <v>280</v>
      </c>
      <c r="D18" s="189" t="n">
        <v>2655</v>
      </c>
      <c r="E18" s="189" t="n">
        <v>55</v>
      </c>
      <c r="F18" s="189" t="n">
        <v>14724</v>
      </c>
      <c r="G18" s="189" t="n">
        <v>221</v>
      </c>
      <c r="H18" s="189" t="n">
        <v>14946</v>
      </c>
      <c r="I18" s="189" t="n">
        <v>563</v>
      </c>
      <c r="J18" s="150"/>
      <c r="K18" s="150"/>
      <c r="L18" s="150"/>
      <c r="M18" s="188"/>
      <c r="N18" s="188"/>
      <c r="O18" s="188"/>
      <c r="P18" s="188"/>
    </row>
    <row r="19" customFormat="false" ht="15.95" hidden="false" customHeight="true" outlineLevel="0" collapsed="false">
      <c r="A19" s="172" t="s">
        <v>61</v>
      </c>
      <c r="B19" s="189" t="n">
        <v>1760</v>
      </c>
      <c r="C19" s="189" t="n">
        <v>216</v>
      </c>
      <c r="D19" s="189" t="n">
        <v>1557</v>
      </c>
      <c r="E19" s="189" t="n">
        <v>14</v>
      </c>
      <c r="F19" s="189" t="n">
        <v>1810</v>
      </c>
      <c r="G19" s="189" t="n">
        <v>18</v>
      </c>
      <c r="H19" s="189" t="n">
        <v>1799</v>
      </c>
      <c r="I19" s="189" t="n">
        <v>7</v>
      </c>
      <c r="J19" s="150"/>
      <c r="K19" s="150"/>
      <c r="L19" s="150"/>
      <c r="M19" s="188"/>
      <c r="N19" s="188"/>
      <c r="O19" s="188"/>
      <c r="P19" s="188"/>
    </row>
    <row r="20" customFormat="false" ht="15.95" hidden="false" customHeight="true" outlineLevel="0" collapsed="false">
      <c r="A20" s="172" t="s">
        <v>62</v>
      </c>
      <c r="B20" s="189" t="n">
        <v>2163</v>
      </c>
      <c r="C20" s="189" t="n">
        <v>171</v>
      </c>
      <c r="D20" s="189" t="n">
        <v>1994</v>
      </c>
      <c r="E20" s="189" t="n">
        <v>2</v>
      </c>
      <c r="F20" s="189" t="n">
        <v>30487</v>
      </c>
      <c r="G20" s="189" t="n">
        <v>801</v>
      </c>
      <c r="H20" s="189" t="n">
        <v>30115</v>
      </c>
      <c r="I20" s="189" t="n">
        <v>429</v>
      </c>
      <c r="J20" s="150"/>
      <c r="K20" s="150"/>
      <c r="L20" s="150"/>
      <c r="M20" s="188"/>
      <c r="N20" s="188"/>
      <c r="O20" s="188"/>
      <c r="P20" s="188"/>
    </row>
    <row r="21" customFormat="false" ht="15.95" hidden="false" customHeight="true" outlineLevel="0" collapsed="false">
      <c r="A21" s="172" t="s">
        <v>63</v>
      </c>
      <c r="B21" s="189" t="n">
        <v>1714</v>
      </c>
      <c r="C21" s="189" t="n">
        <v>178</v>
      </c>
      <c r="D21" s="189" t="n">
        <v>1550</v>
      </c>
      <c r="E21" s="189" t="n">
        <v>13</v>
      </c>
      <c r="F21" s="189" t="n">
        <v>3022</v>
      </c>
      <c r="G21" s="189" t="n">
        <v>38</v>
      </c>
      <c r="H21" s="189" t="n">
        <v>3065</v>
      </c>
      <c r="I21" s="189" t="n">
        <v>96</v>
      </c>
      <c r="J21" s="150"/>
      <c r="K21" s="150"/>
      <c r="L21" s="150"/>
      <c r="M21" s="188"/>
      <c r="N21" s="188"/>
      <c r="O21" s="188"/>
      <c r="P21" s="188"/>
    </row>
    <row r="22" customFormat="false" ht="15.95" hidden="false" customHeight="true" outlineLevel="0" collapsed="false">
      <c r="A22" s="172" t="s">
        <v>64</v>
      </c>
      <c r="B22" s="189" t="n">
        <v>2012</v>
      </c>
      <c r="C22" s="189" t="n">
        <v>223</v>
      </c>
      <c r="D22" s="189" t="n">
        <v>1807</v>
      </c>
      <c r="E22" s="189" t="n">
        <v>18</v>
      </c>
      <c r="F22" s="189" t="n">
        <v>10227</v>
      </c>
      <c r="G22" s="189" t="n">
        <v>130</v>
      </c>
      <c r="H22" s="189" t="n">
        <v>10406</v>
      </c>
      <c r="I22" s="189" t="n">
        <v>308</v>
      </c>
      <c r="J22" s="150"/>
      <c r="K22" s="150"/>
      <c r="L22" s="150"/>
      <c r="M22" s="188"/>
      <c r="N22" s="188"/>
      <c r="O22" s="188"/>
      <c r="P22" s="188"/>
    </row>
    <row r="23" customFormat="false" ht="15.95" hidden="false" customHeight="true" outlineLevel="0" collapsed="false">
      <c r="A23" s="172" t="s">
        <v>65</v>
      </c>
      <c r="B23" s="189" t="n">
        <v>16879</v>
      </c>
      <c r="C23" s="189" t="n">
        <v>1865</v>
      </c>
      <c r="D23" s="189" t="n">
        <v>15058</v>
      </c>
      <c r="E23" s="189" t="n">
        <v>44</v>
      </c>
      <c r="F23" s="189" t="n">
        <v>37500</v>
      </c>
      <c r="G23" s="189" t="n">
        <v>534</v>
      </c>
      <c r="H23" s="189" t="n">
        <v>37589</v>
      </c>
      <c r="I23" s="189" t="n">
        <v>623</v>
      </c>
      <c r="J23" s="150"/>
      <c r="K23" s="150"/>
      <c r="L23" s="150"/>
      <c r="M23" s="188"/>
      <c r="N23" s="188"/>
      <c r="O23" s="188"/>
      <c r="P23" s="188"/>
    </row>
    <row r="24" customFormat="false" ht="15.95" hidden="false" customHeight="true" outlineLevel="0" collapsed="false">
      <c r="A24" s="172" t="s">
        <v>66</v>
      </c>
      <c r="B24" s="189" t="n">
        <v>2699</v>
      </c>
      <c r="C24" s="189" t="n">
        <v>317</v>
      </c>
      <c r="D24" s="189" t="n">
        <v>2390</v>
      </c>
      <c r="E24" s="189" t="n">
        <v>8</v>
      </c>
      <c r="F24" s="189" t="n">
        <v>3165</v>
      </c>
      <c r="G24" s="189" t="n">
        <v>18</v>
      </c>
      <c r="H24" s="189" t="n">
        <v>3178</v>
      </c>
      <c r="I24" s="189" t="n">
        <v>31</v>
      </c>
      <c r="J24" s="150"/>
      <c r="K24" s="150"/>
      <c r="L24" s="150"/>
      <c r="M24" s="188"/>
      <c r="N24" s="188"/>
      <c r="O24" s="188"/>
      <c r="P24" s="188"/>
    </row>
    <row r="25" customFormat="false" ht="15.95" hidden="false" customHeight="true" outlineLevel="0" collapsed="false">
      <c r="A25" s="172" t="s">
        <v>67</v>
      </c>
      <c r="B25" s="189" t="n">
        <v>7794</v>
      </c>
      <c r="C25" s="189" t="n">
        <v>788</v>
      </c>
      <c r="D25" s="189" t="n">
        <v>7031</v>
      </c>
      <c r="E25" s="189" t="n">
        <v>25</v>
      </c>
      <c r="F25" s="189" t="n">
        <v>5519</v>
      </c>
      <c r="G25" s="189" t="n">
        <v>63</v>
      </c>
      <c r="H25" s="189" t="n">
        <v>5490</v>
      </c>
      <c r="I25" s="189" t="n">
        <v>33</v>
      </c>
      <c r="J25" s="150"/>
      <c r="K25" s="150"/>
      <c r="L25" s="150"/>
      <c r="M25" s="188"/>
      <c r="N25" s="188"/>
      <c r="O25" s="188"/>
      <c r="P25" s="188"/>
    </row>
    <row r="26" customFormat="false" ht="15.95" hidden="false" customHeight="true" outlineLevel="0" collapsed="false">
      <c r="A26" s="172" t="s">
        <v>68</v>
      </c>
      <c r="B26" s="189" t="n">
        <v>3158</v>
      </c>
      <c r="C26" s="189" t="n">
        <v>283</v>
      </c>
      <c r="D26" s="189" t="n">
        <v>2878</v>
      </c>
      <c r="E26" s="189" t="n">
        <v>3</v>
      </c>
      <c r="F26" s="189" t="n">
        <v>20000</v>
      </c>
      <c r="G26" s="189" t="n">
        <v>231</v>
      </c>
      <c r="H26" s="189" t="n">
        <v>19855</v>
      </c>
      <c r="I26" s="189" t="n">
        <v>86</v>
      </c>
      <c r="J26" s="150"/>
      <c r="K26" s="150"/>
      <c r="L26" s="150"/>
      <c r="M26" s="188"/>
      <c r="N26" s="188"/>
      <c r="O26" s="188"/>
      <c r="P26" s="188"/>
    </row>
    <row r="27" customFormat="false" ht="15.95" hidden="false" customHeight="true" outlineLevel="0" collapsed="false">
      <c r="A27" s="172" t="s">
        <v>69</v>
      </c>
      <c r="B27" s="189" t="n">
        <v>9545</v>
      </c>
      <c r="C27" s="189" t="n">
        <v>1115</v>
      </c>
      <c r="D27" s="189" t="n">
        <v>8496</v>
      </c>
      <c r="E27" s="189" t="n">
        <v>66</v>
      </c>
      <c r="F27" s="189" t="n">
        <v>7640</v>
      </c>
      <c r="G27" s="189" t="n">
        <v>67</v>
      </c>
      <c r="H27" s="189" t="n">
        <v>7827</v>
      </c>
      <c r="I27" s="189" t="n">
        <v>254</v>
      </c>
      <c r="J27" s="150"/>
      <c r="K27" s="150"/>
      <c r="L27" s="150"/>
      <c r="M27" s="188"/>
      <c r="N27" s="188"/>
      <c r="O27" s="188"/>
      <c r="P27" s="188"/>
    </row>
    <row r="28" customFormat="false" ht="15.95" hidden="false" customHeight="true" outlineLevel="0" collapsed="false">
      <c r="A28" s="172" t="s">
        <v>70</v>
      </c>
      <c r="B28" s="189" t="n">
        <v>1781</v>
      </c>
      <c r="C28" s="114" t="s">
        <v>77</v>
      </c>
      <c r="D28" s="189" t="n">
        <v>1608</v>
      </c>
      <c r="E28" s="114" t="s">
        <v>77</v>
      </c>
      <c r="F28" s="189" t="n">
        <v>9217</v>
      </c>
      <c r="G28" s="189" t="n">
        <v>122</v>
      </c>
      <c r="H28" s="189" t="n">
        <v>9195</v>
      </c>
      <c r="I28" s="189" t="n">
        <v>101</v>
      </c>
      <c r="J28" s="150"/>
      <c r="K28" s="150"/>
      <c r="L28" s="150"/>
      <c r="M28" s="188"/>
      <c r="N28" s="188"/>
      <c r="O28" s="188"/>
      <c r="P28" s="188"/>
    </row>
    <row r="29" customFormat="false" ht="15.95" hidden="false" customHeight="true" outlineLevel="0" collapsed="false">
      <c r="A29" s="172" t="s">
        <v>71</v>
      </c>
      <c r="B29" s="189" t="n">
        <v>7898</v>
      </c>
      <c r="C29" s="189" t="n">
        <v>692</v>
      </c>
      <c r="D29" s="189" t="n">
        <v>7258</v>
      </c>
      <c r="E29" s="189" t="n">
        <v>52</v>
      </c>
      <c r="F29" s="189" t="n">
        <v>19003</v>
      </c>
      <c r="G29" s="189" t="n">
        <v>267</v>
      </c>
      <c r="H29" s="189" t="n">
        <v>19334</v>
      </c>
      <c r="I29" s="189" t="n">
        <v>598</v>
      </c>
      <c r="J29" s="150"/>
      <c r="K29" s="150"/>
      <c r="L29" s="150"/>
      <c r="M29" s="188"/>
      <c r="N29" s="188"/>
      <c r="O29" s="188"/>
      <c r="P29" s="188"/>
    </row>
    <row r="30" customFormat="false" ht="15.95" hidden="false" customHeight="true" outlineLevel="0" collapsed="false">
      <c r="A30" s="172" t="s">
        <v>72</v>
      </c>
      <c r="B30" s="189" t="n">
        <v>13234</v>
      </c>
      <c r="C30" s="189" t="n">
        <v>1189</v>
      </c>
      <c r="D30" s="189" t="n">
        <v>12128</v>
      </c>
      <c r="E30" s="189" t="n">
        <v>83</v>
      </c>
      <c r="F30" s="189" t="n">
        <v>24862</v>
      </c>
      <c r="G30" s="189" t="n">
        <v>307</v>
      </c>
      <c r="H30" s="189" t="n">
        <v>25108</v>
      </c>
      <c r="I30" s="189" t="n">
        <v>554</v>
      </c>
      <c r="J30" s="150"/>
      <c r="K30" s="150"/>
      <c r="L30" s="150"/>
      <c r="M30" s="188"/>
      <c r="N30" s="188"/>
      <c r="O30" s="188"/>
      <c r="P30" s="188"/>
    </row>
    <row r="31" customFormat="false" ht="15.95" hidden="false" customHeight="true" outlineLevel="0" collapsed="false">
      <c r="A31" s="172" t="s">
        <v>73</v>
      </c>
      <c r="B31" s="189" t="n">
        <v>910</v>
      </c>
      <c r="C31" s="189" t="n">
        <v>80</v>
      </c>
      <c r="D31" s="189" t="n">
        <v>831</v>
      </c>
      <c r="E31" s="189" t="n">
        <v>1</v>
      </c>
      <c r="F31" s="189" t="n">
        <v>6293</v>
      </c>
      <c r="G31" s="189" t="n">
        <v>90</v>
      </c>
      <c r="H31" s="189" t="n">
        <v>6246</v>
      </c>
      <c r="I31" s="189" t="n">
        <v>44</v>
      </c>
      <c r="J31" s="150"/>
      <c r="K31" s="150"/>
      <c r="L31" s="150"/>
      <c r="M31" s="188"/>
      <c r="N31" s="188"/>
      <c r="O31" s="188"/>
      <c r="P31" s="188"/>
    </row>
    <row r="32" customFormat="false" ht="15.95" hidden="false" customHeight="true" outlineLevel="0" collapsed="false">
      <c r="A32" s="180" t="s">
        <v>74</v>
      </c>
      <c r="B32" s="189" t="n">
        <v>12298</v>
      </c>
      <c r="C32" s="189" t="n">
        <v>1160</v>
      </c>
      <c r="D32" s="189" t="n">
        <v>11194</v>
      </c>
      <c r="E32" s="189" t="n">
        <v>56</v>
      </c>
      <c r="F32" s="189" t="n">
        <v>11701</v>
      </c>
      <c r="G32" s="189" t="n">
        <v>129</v>
      </c>
      <c r="H32" s="189" t="n">
        <v>11632</v>
      </c>
      <c r="I32" s="189" t="n">
        <v>61</v>
      </c>
      <c r="J32" s="150"/>
      <c r="K32" s="150"/>
      <c r="L32" s="150"/>
      <c r="M32" s="188"/>
      <c r="N32" s="188"/>
      <c r="O32" s="188"/>
      <c r="P32" s="188"/>
    </row>
    <row r="33" customFormat="false" ht="31.15" hidden="false" customHeight="true" outlineLevel="0" collapsed="false">
      <c r="A33" s="118" t="s">
        <v>78</v>
      </c>
      <c r="B33" s="118"/>
      <c r="C33" s="118"/>
      <c r="D33" s="118"/>
      <c r="E33" s="118"/>
      <c r="F33" s="118"/>
      <c r="G33" s="118"/>
      <c r="H33" s="118"/>
      <c r="I33" s="118"/>
    </row>
  </sheetData>
  <mergeCells count="11">
    <mergeCell ref="A2:I2"/>
    <mergeCell ref="A3:I3"/>
    <mergeCell ref="A4:I4"/>
    <mergeCell ref="A5:A7"/>
    <mergeCell ref="B5:E5"/>
    <mergeCell ref="F5:I5"/>
    <mergeCell ref="B6:B7"/>
    <mergeCell ref="C6:E6"/>
    <mergeCell ref="F6:F7"/>
    <mergeCell ref="G6:I6"/>
    <mergeCell ref="A33:I33"/>
  </mergeCells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Y44" activeCellId="0" sqref="Y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" width="5.82"/>
    <col collapsed="false" customWidth="false" hidden="false" outlineLevel="0" max="257" min="2" style="24" width="9.32"/>
  </cols>
  <sheetData/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0" colorId="64" zoomScale="82" zoomScaleNormal="82" zoomScalePageLayoutView="100" workbookViewId="0">
      <selection pane="topLeft" activeCell="I16" activeCellId="0" sqref="I16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61" width="24.15"/>
    <col collapsed="false" customWidth="true" hidden="false" outlineLevel="0" max="2" min="2" style="161" width="12.15"/>
    <col collapsed="false" customWidth="true" hidden="false" outlineLevel="0" max="3" min="3" style="161" width="14.99"/>
    <col collapsed="false" customWidth="true" hidden="false" outlineLevel="0" max="4" min="4" style="161" width="16.49"/>
    <col collapsed="false" customWidth="true" hidden="false" outlineLevel="0" max="5" min="5" style="161" width="13.49"/>
    <col collapsed="false" customWidth="true" hidden="false" outlineLevel="0" max="6" min="6" style="161" width="12.32"/>
    <col collapsed="false" customWidth="true" hidden="false" outlineLevel="0" max="7" min="7" style="161" width="16.82"/>
    <col collapsed="false" customWidth="true" hidden="false" outlineLevel="0" max="8" min="8" style="161" width="17.65"/>
    <col collapsed="false" customWidth="true" hidden="false" outlineLevel="0" max="9" min="9" style="161" width="16.15"/>
    <col collapsed="false" customWidth="false" hidden="false" outlineLevel="0" max="257" min="10" style="161" width="11.65"/>
  </cols>
  <sheetData>
    <row r="1" customFormat="false" ht="9" hidden="false" customHeight="true" outlineLevel="0" collapsed="false"/>
    <row r="2" customFormat="false" ht="15.75" hidden="false" customHeight="true" outlineLevel="0" collapsed="false">
      <c r="A2" s="190" t="s">
        <v>107</v>
      </c>
      <c r="B2" s="190"/>
      <c r="C2" s="190"/>
      <c r="D2" s="190"/>
      <c r="E2" s="190"/>
      <c r="F2" s="190"/>
      <c r="G2" s="190"/>
      <c r="H2" s="190"/>
      <c r="I2" s="190"/>
    </row>
    <row r="3" customFormat="false" ht="15.75" hidden="false" customHeight="true" outlineLevel="0" collapsed="false">
      <c r="A3" s="191" t="s">
        <v>2</v>
      </c>
      <c r="B3" s="191"/>
      <c r="C3" s="191"/>
      <c r="D3" s="191"/>
      <c r="E3" s="191"/>
      <c r="F3" s="191"/>
      <c r="G3" s="191"/>
      <c r="H3" s="191"/>
      <c r="I3" s="191"/>
    </row>
    <row r="4" s="184" customFormat="true" ht="15.75" hidden="false" customHeight="true" outlineLevel="0" collapsed="false">
      <c r="A4" s="183" t="s">
        <v>99</v>
      </c>
      <c r="B4" s="183"/>
      <c r="C4" s="183"/>
      <c r="D4" s="183"/>
      <c r="E4" s="183"/>
      <c r="F4" s="183"/>
      <c r="G4" s="183"/>
      <c r="H4" s="183"/>
      <c r="I4" s="183"/>
    </row>
    <row r="5" customFormat="false" ht="15.75" hidden="false" customHeight="true" outlineLevel="0" collapsed="false">
      <c r="A5" s="165"/>
      <c r="B5" s="185" t="s">
        <v>108</v>
      </c>
      <c r="C5" s="185"/>
      <c r="D5" s="185"/>
      <c r="E5" s="185"/>
      <c r="F5" s="186" t="s">
        <v>109</v>
      </c>
      <c r="G5" s="186"/>
      <c r="H5" s="186"/>
      <c r="I5" s="186"/>
    </row>
    <row r="6" customFormat="false" ht="15.75" hidden="false" customHeight="true" outlineLevel="0" collapsed="false">
      <c r="A6" s="165"/>
      <c r="B6" s="185" t="s">
        <v>102</v>
      </c>
      <c r="C6" s="185" t="s">
        <v>103</v>
      </c>
      <c r="D6" s="185"/>
      <c r="E6" s="185"/>
      <c r="F6" s="185" t="s">
        <v>102</v>
      </c>
      <c r="G6" s="186" t="s">
        <v>103</v>
      </c>
      <c r="H6" s="186"/>
      <c r="I6" s="186"/>
    </row>
    <row r="7" customFormat="false" ht="47.25" hidden="false" customHeight="false" outlineLevel="0" collapsed="false">
      <c r="A7" s="165"/>
      <c r="B7" s="185"/>
      <c r="C7" s="185" t="s">
        <v>104</v>
      </c>
      <c r="D7" s="185" t="s">
        <v>105</v>
      </c>
      <c r="E7" s="186" t="s">
        <v>106</v>
      </c>
      <c r="F7" s="185"/>
      <c r="G7" s="185" t="s">
        <v>104</v>
      </c>
      <c r="H7" s="185" t="s">
        <v>105</v>
      </c>
      <c r="I7" s="186" t="s">
        <v>106</v>
      </c>
    </row>
    <row r="8" customFormat="false" ht="15.95" hidden="false" customHeight="true" outlineLevel="0" collapsed="false">
      <c r="A8" s="170" t="s">
        <v>50</v>
      </c>
      <c r="B8" s="192" t="n">
        <v>1972</v>
      </c>
      <c r="C8" s="192" t="n">
        <v>193</v>
      </c>
      <c r="D8" s="192" t="n">
        <v>1830</v>
      </c>
      <c r="E8" s="192" t="n">
        <v>59</v>
      </c>
      <c r="F8" s="192" t="n">
        <v>1136727</v>
      </c>
      <c r="G8" s="192" t="n">
        <v>21494</v>
      </c>
      <c r="H8" s="192" t="n">
        <v>1147340</v>
      </c>
      <c r="I8" s="192" t="n">
        <v>32510</v>
      </c>
      <c r="J8" s="150"/>
      <c r="K8" s="150"/>
    </row>
    <row r="9" customFormat="false" ht="15.95" hidden="false" customHeight="true" outlineLevel="0" collapsed="false">
      <c r="A9" s="172" t="s">
        <v>51</v>
      </c>
      <c r="B9" s="189" t="n">
        <v>19</v>
      </c>
      <c r="C9" s="189" t="n">
        <v>2</v>
      </c>
      <c r="D9" s="189" t="n">
        <v>17</v>
      </c>
      <c r="E9" s="189" t="n">
        <v>0</v>
      </c>
      <c r="F9" s="189" t="n">
        <v>301531</v>
      </c>
      <c r="G9" s="189" t="n">
        <v>6905</v>
      </c>
      <c r="H9" s="189" t="n">
        <v>298043</v>
      </c>
      <c r="I9" s="189" t="n">
        <v>3420</v>
      </c>
      <c r="J9" s="150"/>
      <c r="K9" s="150"/>
    </row>
    <row r="10" customFormat="false" ht="15.95" hidden="false" customHeight="true" outlineLevel="0" collapsed="false">
      <c r="A10" s="172" t="s">
        <v>52</v>
      </c>
      <c r="B10" s="189" t="n">
        <v>11</v>
      </c>
      <c r="C10" s="114" t="s">
        <v>77</v>
      </c>
      <c r="D10" s="114" t="n">
        <v>10</v>
      </c>
      <c r="E10" s="114" t="s">
        <v>77</v>
      </c>
      <c r="F10" s="189" t="n">
        <v>68062</v>
      </c>
      <c r="G10" s="189" t="n">
        <v>894</v>
      </c>
      <c r="H10" s="189" t="n">
        <v>69895</v>
      </c>
      <c r="I10" s="189" t="n">
        <v>2728</v>
      </c>
      <c r="J10" s="150"/>
      <c r="K10" s="150"/>
    </row>
    <row r="11" customFormat="false" ht="15.95" hidden="false" customHeight="true" outlineLevel="0" collapsed="false">
      <c r="A11" s="172" t="s">
        <v>53</v>
      </c>
      <c r="B11" s="189" t="n">
        <v>148</v>
      </c>
      <c r="C11" s="189" t="n">
        <v>12</v>
      </c>
      <c r="D11" s="189" t="n">
        <v>142</v>
      </c>
      <c r="E11" s="189" t="n">
        <v>16</v>
      </c>
      <c r="F11" s="189" t="n">
        <v>203919</v>
      </c>
      <c r="G11" s="189" t="n">
        <v>4025</v>
      </c>
      <c r="H11" s="189" t="n">
        <v>205375</v>
      </c>
      <c r="I11" s="189" t="n">
        <v>5634</v>
      </c>
      <c r="J11" s="150"/>
      <c r="K11" s="150"/>
    </row>
    <row r="12" customFormat="false" ht="15.95" hidden="false" customHeight="true" outlineLevel="0" collapsed="false">
      <c r="A12" s="172" t="s">
        <v>54</v>
      </c>
      <c r="B12" s="189" t="n">
        <v>32</v>
      </c>
      <c r="C12" s="114" t="s">
        <v>77</v>
      </c>
      <c r="D12" s="189" t="n">
        <v>32</v>
      </c>
      <c r="E12" s="114" t="s">
        <v>77</v>
      </c>
      <c r="F12" s="189" t="n">
        <v>3935</v>
      </c>
      <c r="G12" s="189" t="n">
        <v>57</v>
      </c>
      <c r="H12" s="189" t="n">
        <v>4059</v>
      </c>
      <c r="I12" s="189" t="n">
        <v>182</v>
      </c>
      <c r="J12" s="150"/>
      <c r="K12" s="150"/>
    </row>
    <row r="13" customFormat="false" ht="15.95" hidden="false" customHeight="true" outlineLevel="0" collapsed="false">
      <c r="A13" s="172" t="s">
        <v>55</v>
      </c>
      <c r="B13" s="189" t="n">
        <v>24</v>
      </c>
      <c r="C13" s="189" t="n">
        <v>4</v>
      </c>
      <c r="D13" s="189" t="n">
        <v>20</v>
      </c>
      <c r="E13" s="112" t="s">
        <v>110</v>
      </c>
      <c r="F13" s="189" t="n">
        <v>1209</v>
      </c>
      <c r="G13" s="114" t="s">
        <v>77</v>
      </c>
      <c r="H13" s="189" t="n">
        <v>1289</v>
      </c>
      <c r="I13" s="114" t="s">
        <v>77</v>
      </c>
      <c r="J13" s="150"/>
      <c r="K13" s="150"/>
    </row>
    <row r="14" customFormat="false" ht="15.95" hidden="false" customHeight="true" outlineLevel="0" collapsed="false">
      <c r="A14" s="172" t="s">
        <v>56</v>
      </c>
      <c r="B14" s="189" t="n">
        <v>56</v>
      </c>
      <c r="C14" s="189" t="n">
        <v>8</v>
      </c>
      <c r="D14" s="189" t="n">
        <v>49</v>
      </c>
      <c r="E14" s="189" t="n">
        <v>1</v>
      </c>
      <c r="F14" s="114" t="s">
        <v>77</v>
      </c>
      <c r="G14" s="114" t="s">
        <v>77</v>
      </c>
      <c r="H14" s="114" t="s">
        <v>77</v>
      </c>
      <c r="I14" s="114" t="s">
        <v>77</v>
      </c>
      <c r="J14" s="150"/>
      <c r="K14" s="150"/>
    </row>
    <row r="15" customFormat="false" ht="15.95" hidden="false" customHeight="true" outlineLevel="0" collapsed="false">
      <c r="A15" s="172" t="s">
        <v>57</v>
      </c>
      <c r="B15" s="189" t="n">
        <v>261</v>
      </c>
      <c r="C15" s="189" t="n">
        <v>12</v>
      </c>
      <c r="D15" s="189" t="n">
        <v>251</v>
      </c>
      <c r="E15" s="189" t="n">
        <v>1</v>
      </c>
      <c r="F15" s="189" t="n">
        <v>7742</v>
      </c>
      <c r="G15" s="189" t="n">
        <v>195</v>
      </c>
      <c r="H15" s="189" t="n">
        <v>7910</v>
      </c>
      <c r="I15" s="189" t="n">
        <v>363</v>
      </c>
      <c r="J15" s="150"/>
      <c r="K15" s="150"/>
    </row>
    <row r="16" customFormat="false" ht="15.95" hidden="false" customHeight="true" outlineLevel="0" collapsed="false">
      <c r="A16" s="172" t="s">
        <v>58</v>
      </c>
      <c r="B16" s="189" t="n">
        <v>75</v>
      </c>
      <c r="C16" s="189" t="n">
        <v>4</v>
      </c>
      <c r="D16" s="189" t="n">
        <v>71</v>
      </c>
      <c r="E16" s="112" t="s">
        <v>110</v>
      </c>
      <c r="F16" s="189" t="n">
        <v>6131</v>
      </c>
      <c r="G16" s="114" t="s">
        <v>77</v>
      </c>
      <c r="H16" s="189" t="n">
        <v>6521</v>
      </c>
      <c r="I16" s="114" t="s">
        <v>77</v>
      </c>
      <c r="J16" s="150"/>
      <c r="K16" s="150"/>
    </row>
    <row r="17" customFormat="false" ht="15.95" hidden="false" customHeight="true" outlineLevel="0" collapsed="false">
      <c r="A17" s="172" t="s">
        <v>59</v>
      </c>
      <c r="B17" s="189" t="n">
        <v>70</v>
      </c>
      <c r="C17" s="189" t="n">
        <v>11</v>
      </c>
      <c r="D17" s="189" t="n">
        <v>66</v>
      </c>
      <c r="E17" s="189" t="n">
        <v>6</v>
      </c>
      <c r="F17" s="189" t="n">
        <v>136157</v>
      </c>
      <c r="G17" s="189" t="n">
        <v>3413</v>
      </c>
      <c r="H17" s="189" t="n">
        <v>139143</v>
      </c>
      <c r="I17" s="189" t="n">
        <v>6400</v>
      </c>
      <c r="J17" s="150"/>
      <c r="K17" s="150"/>
    </row>
    <row r="18" customFormat="false" ht="15.95" hidden="false" customHeight="true" outlineLevel="0" collapsed="false">
      <c r="A18" s="172" t="s">
        <v>60</v>
      </c>
      <c r="B18" s="189" t="n">
        <v>60</v>
      </c>
      <c r="C18" s="189" t="n">
        <v>6</v>
      </c>
      <c r="D18" s="189" t="n">
        <v>59</v>
      </c>
      <c r="E18" s="189" t="n">
        <v>4</v>
      </c>
      <c r="F18" s="189" t="n">
        <v>69</v>
      </c>
      <c r="G18" s="189" t="n">
        <v>15</v>
      </c>
      <c r="H18" s="189" t="n">
        <v>56</v>
      </c>
      <c r="I18" s="189" t="n">
        <v>2</v>
      </c>
      <c r="J18" s="150"/>
      <c r="K18" s="150"/>
    </row>
    <row r="19" customFormat="false" ht="15.95" hidden="false" customHeight="true" outlineLevel="0" collapsed="false">
      <c r="A19" s="172" t="s">
        <v>61</v>
      </c>
      <c r="B19" s="189" t="n">
        <v>35</v>
      </c>
      <c r="C19" s="189" t="n">
        <v>2</v>
      </c>
      <c r="D19" s="189" t="n">
        <v>34</v>
      </c>
      <c r="E19" s="189" t="n">
        <v>1</v>
      </c>
      <c r="F19" s="114" t="s">
        <v>77</v>
      </c>
      <c r="G19" s="114" t="s">
        <v>77</v>
      </c>
      <c r="H19" s="114" t="s">
        <v>77</v>
      </c>
      <c r="I19" s="114" t="s">
        <v>77</v>
      </c>
      <c r="J19" s="150"/>
      <c r="K19" s="150"/>
    </row>
    <row r="20" customFormat="false" ht="15.95" hidden="false" customHeight="true" outlineLevel="0" collapsed="false">
      <c r="A20" s="172" t="s">
        <v>62</v>
      </c>
      <c r="B20" s="189" t="n">
        <v>27</v>
      </c>
      <c r="C20" s="189" t="n">
        <v>2</v>
      </c>
      <c r="D20" s="189" t="n">
        <v>27</v>
      </c>
      <c r="E20" s="189" t="n">
        <v>2</v>
      </c>
      <c r="F20" s="189" t="n">
        <v>40856</v>
      </c>
      <c r="G20" s="189" t="n">
        <v>76</v>
      </c>
      <c r="H20" s="189" t="n">
        <v>41278</v>
      </c>
      <c r="I20" s="189" t="n">
        <v>498</v>
      </c>
      <c r="J20" s="150"/>
      <c r="K20" s="150"/>
    </row>
    <row r="21" customFormat="false" ht="15.95" hidden="false" customHeight="true" outlineLevel="0" collapsed="false">
      <c r="A21" s="172" t="s">
        <v>63</v>
      </c>
      <c r="B21" s="189" t="n">
        <v>116</v>
      </c>
      <c r="C21" s="189" t="n">
        <v>7</v>
      </c>
      <c r="D21" s="189" t="n">
        <v>110</v>
      </c>
      <c r="E21" s="189" t="n">
        <v>3</v>
      </c>
      <c r="F21" s="189" t="n">
        <v>708</v>
      </c>
      <c r="G21" s="114" t="s">
        <v>77</v>
      </c>
      <c r="H21" s="189" t="n">
        <v>622</v>
      </c>
      <c r="I21" s="114" t="s">
        <v>77</v>
      </c>
      <c r="J21" s="150"/>
      <c r="K21" s="150"/>
    </row>
    <row r="22" customFormat="false" ht="15.95" hidden="false" customHeight="true" outlineLevel="0" collapsed="false">
      <c r="A22" s="172" t="s">
        <v>64</v>
      </c>
      <c r="B22" s="189" t="n">
        <v>472</v>
      </c>
      <c r="C22" s="189" t="n">
        <v>68</v>
      </c>
      <c r="D22" s="189" t="n">
        <v>418</v>
      </c>
      <c r="E22" s="189" t="n">
        <v>13</v>
      </c>
      <c r="F22" s="189" t="n">
        <v>349</v>
      </c>
      <c r="G22" s="189" t="n">
        <v>19</v>
      </c>
      <c r="H22" s="189" t="n">
        <v>368</v>
      </c>
      <c r="I22" s="189" t="n">
        <v>37</v>
      </c>
      <c r="J22" s="150"/>
      <c r="K22" s="150"/>
    </row>
    <row r="23" customFormat="false" ht="15.95" hidden="false" customHeight="true" outlineLevel="0" collapsed="false">
      <c r="A23" s="172" t="s">
        <v>65</v>
      </c>
      <c r="B23" s="189" t="n">
        <v>83</v>
      </c>
      <c r="C23" s="189" t="n">
        <v>7</v>
      </c>
      <c r="D23" s="189" t="n">
        <v>77</v>
      </c>
      <c r="E23" s="189" t="n">
        <v>1</v>
      </c>
      <c r="F23" s="189" t="n">
        <v>2184</v>
      </c>
      <c r="G23" s="189" t="n">
        <v>348</v>
      </c>
      <c r="H23" s="189" t="n">
        <v>1973</v>
      </c>
      <c r="I23" s="189" t="n">
        <v>137</v>
      </c>
      <c r="J23" s="150"/>
      <c r="K23" s="150"/>
    </row>
    <row r="24" customFormat="false" ht="15.95" hidden="false" customHeight="true" outlineLevel="0" collapsed="false">
      <c r="A24" s="172" t="s">
        <v>66</v>
      </c>
      <c r="B24" s="189" t="n">
        <v>3</v>
      </c>
      <c r="C24" s="114" t="s">
        <v>77</v>
      </c>
      <c r="D24" s="189" t="n">
        <v>3</v>
      </c>
      <c r="E24" s="114" t="s">
        <v>77</v>
      </c>
      <c r="F24" s="189" t="n">
        <v>15414</v>
      </c>
      <c r="G24" s="112" t="s">
        <v>110</v>
      </c>
      <c r="H24" s="189" t="n">
        <v>15701</v>
      </c>
      <c r="I24" s="189" t="n">
        <v>287</v>
      </c>
      <c r="J24" s="150"/>
      <c r="K24" s="150"/>
    </row>
    <row r="25" customFormat="false" ht="15.95" hidden="false" customHeight="true" outlineLevel="0" collapsed="false">
      <c r="A25" s="172" t="s">
        <v>67</v>
      </c>
      <c r="B25" s="189" t="n">
        <v>62</v>
      </c>
      <c r="C25" s="189" t="n">
        <v>5</v>
      </c>
      <c r="D25" s="189" t="n">
        <v>59</v>
      </c>
      <c r="E25" s="189" t="n">
        <v>2</v>
      </c>
      <c r="F25" s="189" t="n">
        <v>5296</v>
      </c>
      <c r="G25" s="189" t="n">
        <v>21</v>
      </c>
      <c r="H25" s="189" t="n">
        <v>5614</v>
      </c>
      <c r="I25" s="189" t="n">
        <v>339</v>
      </c>
      <c r="J25" s="150"/>
      <c r="K25" s="150"/>
    </row>
    <row r="26" customFormat="false" ht="15.95" hidden="false" customHeight="true" outlineLevel="0" collapsed="false">
      <c r="A26" s="172" t="s">
        <v>68</v>
      </c>
      <c r="B26" s="189" t="n">
        <v>7</v>
      </c>
      <c r="C26" s="114" t="s">
        <v>77</v>
      </c>
      <c r="D26" s="114" t="n">
        <v>6</v>
      </c>
      <c r="E26" s="114" t="s">
        <v>77</v>
      </c>
      <c r="F26" s="189" t="n">
        <v>5223</v>
      </c>
      <c r="G26" s="114" t="s">
        <v>77</v>
      </c>
      <c r="H26" s="189" t="n">
        <v>5426</v>
      </c>
      <c r="I26" s="114" t="s">
        <v>77</v>
      </c>
      <c r="J26" s="150"/>
      <c r="K26" s="150"/>
    </row>
    <row r="27" customFormat="false" ht="15.95" hidden="false" customHeight="true" outlineLevel="0" collapsed="false">
      <c r="A27" s="172" t="s">
        <v>69</v>
      </c>
      <c r="B27" s="189" t="n">
        <v>68</v>
      </c>
      <c r="C27" s="189" t="n">
        <v>5</v>
      </c>
      <c r="D27" s="189" t="n">
        <v>66</v>
      </c>
      <c r="E27" s="189" t="n">
        <v>3</v>
      </c>
      <c r="F27" s="189" t="n">
        <v>24291</v>
      </c>
      <c r="G27" s="189" t="n">
        <v>448</v>
      </c>
      <c r="H27" s="189" t="n">
        <v>24815</v>
      </c>
      <c r="I27" s="189" t="n">
        <v>972</v>
      </c>
      <c r="J27" s="150"/>
      <c r="K27" s="150"/>
    </row>
    <row r="28" customFormat="false" ht="15.95" hidden="false" customHeight="true" outlineLevel="0" collapsed="false">
      <c r="A28" s="172" t="s">
        <v>70</v>
      </c>
      <c r="B28" s="189" t="n">
        <v>227</v>
      </c>
      <c r="C28" s="189" t="n">
        <v>19</v>
      </c>
      <c r="D28" s="189" t="n">
        <v>208</v>
      </c>
      <c r="E28" s="193" t="n">
        <v>1</v>
      </c>
      <c r="F28" s="189" t="n">
        <v>5164</v>
      </c>
      <c r="G28" s="114" t="s">
        <v>77</v>
      </c>
      <c r="H28" s="189" t="n">
        <v>6038</v>
      </c>
      <c r="I28" s="114" t="s">
        <v>77</v>
      </c>
      <c r="J28" s="150"/>
      <c r="K28" s="150"/>
    </row>
    <row r="29" customFormat="false" ht="15.95" hidden="false" customHeight="true" outlineLevel="0" collapsed="false">
      <c r="A29" s="172" t="s">
        <v>71</v>
      </c>
      <c r="B29" s="189" t="n">
        <v>26</v>
      </c>
      <c r="C29" s="114" t="n">
        <v>1</v>
      </c>
      <c r="D29" s="114" t="n">
        <v>26</v>
      </c>
      <c r="E29" s="114" t="n">
        <v>1</v>
      </c>
      <c r="F29" s="189" t="n">
        <v>13141</v>
      </c>
      <c r="G29" s="114" t="s">
        <v>77</v>
      </c>
      <c r="H29" s="189" t="n">
        <v>15543</v>
      </c>
      <c r="I29" s="114" t="s">
        <v>77</v>
      </c>
      <c r="J29" s="150"/>
      <c r="K29" s="150"/>
    </row>
    <row r="30" customFormat="false" ht="15.95" hidden="false" customHeight="true" outlineLevel="0" collapsed="false">
      <c r="A30" s="172" t="s">
        <v>72</v>
      </c>
      <c r="B30" s="189" t="n">
        <v>30</v>
      </c>
      <c r="C30" s="114" t="s">
        <v>77</v>
      </c>
      <c r="D30" s="189" t="n">
        <v>27</v>
      </c>
      <c r="E30" s="114" t="s">
        <v>77</v>
      </c>
      <c r="F30" s="189" t="n">
        <v>284707</v>
      </c>
      <c r="G30" s="189" t="n">
        <v>4704</v>
      </c>
      <c r="H30" s="189" t="n">
        <v>287094</v>
      </c>
      <c r="I30" s="189" t="n">
        <v>7092</v>
      </c>
      <c r="J30" s="150"/>
      <c r="K30" s="150"/>
    </row>
    <row r="31" customFormat="false" ht="15.95" hidden="false" customHeight="true" outlineLevel="0" collapsed="false">
      <c r="A31" s="172" t="s">
        <v>73</v>
      </c>
      <c r="B31" s="189" t="n">
        <v>50</v>
      </c>
      <c r="C31" s="114" t="s">
        <v>77</v>
      </c>
      <c r="D31" s="189" t="n">
        <v>42</v>
      </c>
      <c r="E31" s="114" t="s">
        <v>77</v>
      </c>
      <c r="F31" s="189" t="n">
        <v>10054</v>
      </c>
      <c r="G31" s="114" t="s">
        <v>77</v>
      </c>
      <c r="H31" s="189" t="n">
        <v>10183</v>
      </c>
      <c r="I31" s="114" t="s">
        <v>77</v>
      </c>
      <c r="J31" s="150"/>
      <c r="K31" s="150"/>
    </row>
    <row r="32" customFormat="false" ht="15.95" hidden="false" customHeight="true" outlineLevel="0" collapsed="false">
      <c r="A32" s="180" t="s">
        <v>74</v>
      </c>
      <c r="B32" s="189" t="n">
        <v>10</v>
      </c>
      <c r="C32" s="189" t="n">
        <v>2</v>
      </c>
      <c r="D32" s="189" t="n">
        <v>10</v>
      </c>
      <c r="E32" s="189" t="n">
        <v>1</v>
      </c>
      <c r="F32" s="189" t="n">
        <v>328</v>
      </c>
      <c r="G32" s="189" t="n">
        <v>191</v>
      </c>
      <c r="H32" s="189" t="n">
        <v>140</v>
      </c>
      <c r="I32" s="189" t="n">
        <v>2</v>
      </c>
      <c r="J32" s="150"/>
      <c r="K32" s="150"/>
    </row>
    <row r="33" customFormat="false" ht="31.15" hidden="false" customHeight="true" outlineLevel="0" collapsed="false">
      <c r="A33" s="118" t="s">
        <v>78</v>
      </c>
      <c r="B33" s="118"/>
      <c r="C33" s="118"/>
      <c r="D33" s="118"/>
      <c r="E33" s="118"/>
      <c r="F33" s="118"/>
      <c r="G33" s="118"/>
      <c r="H33" s="118"/>
      <c r="I33" s="118"/>
    </row>
  </sheetData>
  <mergeCells count="11">
    <mergeCell ref="A2:I2"/>
    <mergeCell ref="A3:I3"/>
    <mergeCell ref="A4:I4"/>
    <mergeCell ref="A5:A7"/>
    <mergeCell ref="B5:E5"/>
    <mergeCell ref="F5:I5"/>
    <mergeCell ref="B6:B7"/>
    <mergeCell ref="C6:E6"/>
    <mergeCell ref="F6:F7"/>
    <mergeCell ref="G6:I6"/>
    <mergeCell ref="A33:I33"/>
  </mergeCells>
  <conditionalFormatting sqref="E9 E27 E32 E11:E12 E14:E15 E25 E17:E23">
    <cfRule type="cellIs" priority="2" operator="greaterThanOrEqual" aboveAverage="0" equalAverage="0" bottom="0" percent="0" rank="0" text="" dxfId="11">
      <formula>150</formula>
    </cfRule>
  </conditionalFormatting>
  <conditionalFormatting sqref="E24">
    <cfRule type="cellIs" priority="3" operator="greaterThanOrEqual" aboveAverage="0" equalAverage="0" bottom="0" percent="0" rank="0" text="" dxfId="12">
      <formula>150</formula>
    </cfRule>
  </conditionalFormatting>
  <conditionalFormatting sqref="E28">
    <cfRule type="cellIs" priority="4" operator="greaterThanOrEqual" aboveAverage="0" equalAverage="0" bottom="0" percent="0" rank="0" text="" dxfId="13">
      <formula>150</formula>
    </cfRule>
  </conditionalFormatting>
  <conditionalFormatting sqref="E13">
    <cfRule type="cellIs" priority="5" operator="greaterThanOrEqual" aboveAverage="0" equalAverage="0" bottom="0" percent="0" rank="0" text="" dxfId="14">
      <formula>150</formula>
    </cfRule>
  </conditionalFormatting>
  <conditionalFormatting sqref="G24">
    <cfRule type="cellIs" priority="6" operator="greaterThanOrEqual" aboveAverage="0" equalAverage="0" bottom="0" percent="0" rank="0" text="" dxfId="15">
      <formula>150</formula>
    </cfRule>
  </conditionalFormatting>
  <conditionalFormatting sqref="E16">
    <cfRule type="cellIs" priority="7" operator="greaterThanOrEqual" aboveAverage="0" equalAverage="0" bottom="0" percent="0" rank="0" text="" dxfId="16">
      <formula>150</formula>
    </cfRule>
  </conditionalFormatting>
  <printOptions headings="false" gridLines="false" gridLinesSet="true" horizontalCentered="true" verticalCentered="false"/>
  <pageMargins left="0.708333333333333" right="0.708333333333333" top="0.35416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15"/>
  <sheetViews>
    <sheetView showFormulas="false" showGridLines="true" showRowColHeaders="true" showZeros="true" rightToLeft="false" tabSelected="false" showOutlineSymbols="true" defaultGridColor="true" view="normal" topLeftCell="A7" colorId="64" zoomScale="91" zoomScaleNormal="91" zoomScalePageLayoutView="100" workbookViewId="0">
      <selection pane="topLeft" activeCell="I18" activeCellId="0" sqref="I18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61" width="30.82"/>
    <col collapsed="false" customWidth="true" hidden="false" outlineLevel="0" max="9" min="2" style="161" width="15.82"/>
    <col collapsed="false" customWidth="false" hidden="false" outlineLevel="0" max="257" min="10" style="161" width="11.65"/>
  </cols>
  <sheetData>
    <row r="2" customFormat="false" ht="31.5" hidden="false" customHeight="true" outlineLevel="0" collapsed="false">
      <c r="A2" s="194" t="s">
        <v>111</v>
      </c>
      <c r="B2" s="194"/>
      <c r="C2" s="194"/>
      <c r="D2" s="194"/>
      <c r="E2" s="194"/>
      <c r="F2" s="194"/>
      <c r="G2" s="194"/>
      <c r="H2" s="194"/>
      <c r="I2" s="194"/>
    </row>
    <row r="3" customFormat="false" ht="13.5" hidden="false" customHeight="true" outlineLevel="0" collapsed="false">
      <c r="A3" s="163" t="s">
        <v>30</v>
      </c>
      <c r="B3" s="163"/>
      <c r="C3" s="163"/>
      <c r="D3" s="163"/>
      <c r="E3" s="163"/>
      <c r="F3" s="163"/>
      <c r="G3" s="163"/>
      <c r="H3" s="163"/>
      <c r="I3" s="163"/>
    </row>
    <row r="4" customFormat="false" ht="15.75" hidden="false" customHeight="true" outlineLevel="0" collapsed="false">
      <c r="A4" s="164" t="s">
        <v>47</v>
      </c>
      <c r="B4" s="164"/>
      <c r="C4" s="164"/>
      <c r="D4" s="164"/>
      <c r="E4" s="164"/>
      <c r="F4" s="164"/>
      <c r="G4" s="164"/>
      <c r="H4" s="164"/>
      <c r="I4" s="164"/>
    </row>
    <row r="5" customFormat="false" ht="16.5" hidden="false" customHeight="true" outlineLevel="0" collapsed="false">
      <c r="A5" s="165"/>
      <c r="B5" s="195" t="s">
        <v>112</v>
      </c>
      <c r="C5" s="195"/>
      <c r="D5" s="196" t="s">
        <v>113</v>
      </c>
      <c r="E5" s="196"/>
      <c r="F5" s="196"/>
      <c r="G5" s="196"/>
      <c r="H5" s="196"/>
      <c r="I5" s="196"/>
      <c r="J5" s="169"/>
    </row>
    <row r="6" customFormat="false" ht="15.75" hidden="false" customHeight="true" outlineLevel="0" collapsed="false">
      <c r="A6" s="165"/>
      <c r="B6" s="195"/>
      <c r="C6" s="195"/>
      <c r="D6" s="195" t="s">
        <v>96</v>
      </c>
      <c r="E6" s="195"/>
      <c r="F6" s="195" t="s">
        <v>97</v>
      </c>
      <c r="G6" s="195"/>
      <c r="H6" s="197" t="s">
        <v>98</v>
      </c>
      <c r="I6" s="197"/>
      <c r="J6" s="169"/>
    </row>
    <row r="7" customFormat="false" ht="48.75" hidden="false" customHeight="true" outlineLevel="0" collapsed="false">
      <c r="A7" s="165"/>
      <c r="B7" s="198" t="n">
        <v>2017</v>
      </c>
      <c r="C7" s="66" t="s">
        <v>34</v>
      </c>
      <c r="D7" s="198" t="n">
        <v>2017</v>
      </c>
      <c r="E7" s="66" t="s">
        <v>34</v>
      </c>
      <c r="F7" s="198" t="n">
        <v>2017</v>
      </c>
      <c r="G7" s="66" t="s">
        <v>34</v>
      </c>
      <c r="H7" s="198" t="n">
        <v>2017</v>
      </c>
      <c r="I7" s="67" t="s">
        <v>34</v>
      </c>
      <c r="J7" s="169"/>
    </row>
    <row r="8" customFormat="false" ht="15.95" hidden="false" customHeight="true" outlineLevel="0" collapsed="false">
      <c r="A8" s="170" t="s">
        <v>50</v>
      </c>
      <c r="B8" s="91" t="n">
        <v>1662.8</v>
      </c>
      <c r="C8" s="199" t="n">
        <v>99.8</v>
      </c>
      <c r="D8" s="91" t="n">
        <v>130.8</v>
      </c>
      <c r="E8" s="199" t="n">
        <v>96.4</v>
      </c>
      <c r="F8" s="91" t="n">
        <v>426.4</v>
      </c>
      <c r="G8" s="199" t="n">
        <v>96</v>
      </c>
      <c r="H8" s="91" t="n">
        <v>1102.8</v>
      </c>
      <c r="I8" s="200" t="n">
        <v>101.7</v>
      </c>
      <c r="J8" s="201"/>
      <c r="K8" s="150"/>
    </row>
    <row r="9" customFormat="false" ht="15.95" hidden="false" customHeight="true" outlineLevel="0" collapsed="false">
      <c r="A9" s="172" t="s">
        <v>51</v>
      </c>
      <c r="B9" s="112" t="n">
        <v>320.1</v>
      </c>
      <c r="C9" s="112" t="n">
        <v>98.1</v>
      </c>
      <c r="D9" s="112" t="n">
        <v>10.4</v>
      </c>
      <c r="E9" s="112" t="n">
        <v>89.7</v>
      </c>
      <c r="F9" s="112" t="n">
        <v>10.7</v>
      </c>
      <c r="G9" s="112" t="n">
        <v>89.2</v>
      </c>
      <c r="H9" s="112" t="n">
        <v>298.9</v>
      </c>
      <c r="I9" s="112" t="n">
        <v>98.7</v>
      </c>
      <c r="J9" s="201"/>
      <c r="K9" s="150"/>
    </row>
    <row r="10" customFormat="false" ht="15.95" hidden="false" customHeight="true" outlineLevel="0" collapsed="false">
      <c r="A10" s="172" t="s">
        <v>52</v>
      </c>
      <c r="B10" s="112" t="n">
        <v>85.1</v>
      </c>
      <c r="C10" s="112" t="n">
        <v>100</v>
      </c>
      <c r="D10" s="112" t="n">
        <v>4.4</v>
      </c>
      <c r="E10" s="112" t="n">
        <v>110</v>
      </c>
      <c r="F10" s="112" t="n">
        <v>12.2</v>
      </c>
      <c r="G10" s="112" t="n">
        <v>104.3</v>
      </c>
      <c r="H10" s="112" t="n">
        <v>68.5</v>
      </c>
      <c r="I10" s="112" t="n">
        <v>98.7</v>
      </c>
      <c r="J10" s="201"/>
      <c r="K10" s="150"/>
    </row>
    <row r="11" customFormat="false" ht="15.95" hidden="false" customHeight="true" outlineLevel="0" collapsed="false">
      <c r="A11" s="172" t="s">
        <v>53</v>
      </c>
      <c r="B11" s="112" t="n">
        <v>237.7</v>
      </c>
      <c r="C11" s="112" t="n">
        <v>108.7</v>
      </c>
      <c r="D11" s="112" t="n">
        <v>2.9</v>
      </c>
      <c r="E11" s="112" t="n">
        <v>107.4</v>
      </c>
      <c r="F11" s="112" t="n">
        <v>33.6</v>
      </c>
      <c r="G11" s="112" t="n">
        <v>96.6</v>
      </c>
      <c r="H11" s="112" t="n">
        <v>201</v>
      </c>
      <c r="I11" s="112" t="n">
        <v>111.1</v>
      </c>
      <c r="J11" s="201"/>
      <c r="K11" s="150"/>
    </row>
    <row r="12" customFormat="false" ht="15.95" hidden="false" customHeight="true" outlineLevel="0" collapsed="false">
      <c r="A12" s="172" t="s">
        <v>54</v>
      </c>
      <c r="B12" s="112" t="n">
        <v>69.3</v>
      </c>
      <c r="C12" s="112" t="n">
        <v>88.6</v>
      </c>
      <c r="D12" s="112" t="n">
        <v>3.5</v>
      </c>
      <c r="E12" s="112" t="n">
        <v>92.1</v>
      </c>
      <c r="F12" s="112" t="n">
        <v>61.9</v>
      </c>
      <c r="G12" s="112" t="n">
        <v>100.8</v>
      </c>
      <c r="H12" s="112" t="n">
        <v>3.9</v>
      </c>
      <c r="I12" s="112" t="n">
        <v>30.2</v>
      </c>
      <c r="J12" s="201"/>
      <c r="K12" s="150"/>
    </row>
    <row r="13" customFormat="false" ht="15.95" hidden="false" customHeight="true" outlineLevel="0" collapsed="false">
      <c r="A13" s="172" t="s">
        <v>55</v>
      </c>
      <c r="B13" s="112" t="n">
        <v>12.5</v>
      </c>
      <c r="C13" s="112" t="n">
        <v>100.8</v>
      </c>
      <c r="D13" s="112" t="n">
        <v>5.5</v>
      </c>
      <c r="E13" s="112" t="n">
        <v>117</v>
      </c>
      <c r="F13" s="112" t="n">
        <v>5.3</v>
      </c>
      <c r="G13" s="112" t="n">
        <v>88.3</v>
      </c>
      <c r="H13" s="112" t="n">
        <v>1.7</v>
      </c>
      <c r="I13" s="112" t="n">
        <v>106.3</v>
      </c>
      <c r="J13" s="201"/>
      <c r="K13" s="150"/>
    </row>
    <row r="14" customFormat="false" ht="15.95" hidden="false" customHeight="true" outlineLevel="0" collapsed="false">
      <c r="A14" s="172" t="s">
        <v>56</v>
      </c>
      <c r="B14" s="112" t="n">
        <v>3</v>
      </c>
      <c r="C14" s="112" t="n">
        <v>100</v>
      </c>
      <c r="D14" s="177" t="n">
        <v>0.2</v>
      </c>
      <c r="E14" s="177" t="n">
        <v>100</v>
      </c>
      <c r="F14" s="112" t="n">
        <v>2.5</v>
      </c>
      <c r="G14" s="112" t="n">
        <v>108.7</v>
      </c>
      <c r="H14" s="114" t="s">
        <v>77</v>
      </c>
      <c r="I14" s="114" t="s">
        <v>77</v>
      </c>
      <c r="J14" s="201"/>
      <c r="K14" s="150"/>
    </row>
    <row r="15" customFormat="false" ht="15.95" hidden="false" customHeight="true" outlineLevel="0" collapsed="false">
      <c r="A15" s="172" t="s">
        <v>57</v>
      </c>
      <c r="B15" s="112" t="n">
        <v>23.4</v>
      </c>
      <c r="C15" s="112" t="n">
        <v>80.4</v>
      </c>
      <c r="D15" s="112" t="n">
        <v>2.1</v>
      </c>
      <c r="E15" s="112" t="n">
        <v>91.3</v>
      </c>
      <c r="F15" s="112" t="n">
        <v>14.4</v>
      </c>
      <c r="G15" s="112" t="n">
        <v>70.9</v>
      </c>
      <c r="H15" s="112" t="n">
        <v>6.6</v>
      </c>
      <c r="I15" s="112" t="n">
        <v>103.1</v>
      </c>
      <c r="J15" s="201"/>
      <c r="K15" s="150"/>
    </row>
    <row r="16" customFormat="false" ht="15.95" hidden="false" customHeight="true" outlineLevel="0" collapsed="false">
      <c r="A16" s="172" t="s">
        <v>58</v>
      </c>
      <c r="B16" s="112" t="n">
        <v>43.1</v>
      </c>
      <c r="C16" s="112" t="n">
        <v>94.5</v>
      </c>
      <c r="D16" s="112" t="n">
        <v>3</v>
      </c>
      <c r="E16" s="112" t="n">
        <v>93.8</v>
      </c>
      <c r="F16" s="112" t="n">
        <v>35.9</v>
      </c>
      <c r="G16" s="112" t="n">
        <v>104.1</v>
      </c>
      <c r="H16" s="112" t="n">
        <v>4.1</v>
      </c>
      <c r="I16" s="112" t="n">
        <v>52.6</v>
      </c>
      <c r="J16" s="201"/>
      <c r="K16" s="150"/>
    </row>
    <row r="17" customFormat="false" ht="15.95" hidden="false" customHeight="true" outlineLevel="0" collapsed="false">
      <c r="A17" s="172" t="s">
        <v>59</v>
      </c>
      <c r="B17" s="112" t="n">
        <v>185.3</v>
      </c>
      <c r="C17" s="112" t="n">
        <v>114.5</v>
      </c>
      <c r="D17" s="112" t="n">
        <v>9.4</v>
      </c>
      <c r="E17" s="112" t="n">
        <v>98.9</v>
      </c>
      <c r="F17" s="112" t="n">
        <v>43.6</v>
      </c>
      <c r="G17" s="112" t="n">
        <v>105.3</v>
      </c>
      <c r="H17" s="112" t="n">
        <v>132.2</v>
      </c>
      <c r="I17" s="112" t="n">
        <v>119.2</v>
      </c>
      <c r="J17" s="201"/>
      <c r="K17" s="150"/>
    </row>
    <row r="18" customFormat="false" ht="15.95" hidden="false" customHeight="true" outlineLevel="0" collapsed="false">
      <c r="A18" s="172" t="s">
        <v>60</v>
      </c>
      <c r="B18" s="112" t="n">
        <v>17.3</v>
      </c>
      <c r="C18" s="112" t="n">
        <v>94.5</v>
      </c>
      <c r="D18" s="112" t="n">
        <v>2.8</v>
      </c>
      <c r="E18" s="112" t="n">
        <v>93.3</v>
      </c>
      <c r="F18" s="112" t="n">
        <v>14.4</v>
      </c>
      <c r="G18" s="112" t="n">
        <v>97.3</v>
      </c>
      <c r="H18" s="112" t="n">
        <v>0</v>
      </c>
      <c r="I18" s="112" t="s">
        <v>110</v>
      </c>
      <c r="J18" s="201"/>
      <c r="K18" s="150"/>
    </row>
    <row r="19" customFormat="false" ht="15.95" hidden="false" customHeight="true" outlineLevel="0" collapsed="false">
      <c r="A19" s="172" t="s">
        <v>61</v>
      </c>
      <c r="B19" s="112" t="n">
        <v>4.1</v>
      </c>
      <c r="C19" s="112" t="n">
        <v>102.5</v>
      </c>
      <c r="D19" s="177" t="n">
        <v>1.9</v>
      </c>
      <c r="E19" s="177" t="n">
        <v>90.5</v>
      </c>
      <c r="F19" s="112" t="n">
        <v>2.1</v>
      </c>
      <c r="G19" s="112" t="n">
        <v>116.7</v>
      </c>
      <c r="H19" s="114" t="s">
        <v>77</v>
      </c>
      <c r="I19" s="114" t="s">
        <v>77</v>
      </c>
      <c r="J19" s="201"/>
      <c r="K19" s="150"/>
    </row>
    <row r="20" customFormat="false" ht="15.95" hidden="false" customHeight="true" outlineLevel="0" collapsed="false">
      <c r="A20" s="172" t="s">
        <v>62</v>
      </c>
      <c r="B20" s="112" t="n">
        <v>75</v>
      </c>
      <c r="C20" s="112" t="n">
        <v>108.9</v>
      </c>
      <c r="D20" s="112" t="n">
        <v>3.3</v>
      </c>
      <c r="E20" s="112" t="n">
        <v>67.3</v>
      </c>
      <c r="F20" s="112" t="n">
        <v>33.7</v>
      </c>
      <c r="G20" s="112" t="n">
        <v>107.3</v>
      </c>
      <c r="H20" s="112" t="n">
        <v>38</v>
      </c>
      <c r="I20" s="112" t="n">
        <v>116.2</v>
      </c>
      <c r="J20" s="201"/>
      <c r="K20" s="150"/>
    </row>
    <row r="21" customFormat="false" ht="15.95" hidden="false" customHeight="true" outlineLevel="0" collapsed="false">
      <c r="A21" s="172" t="s">
        <v>63</v>
      </c>
      <c r="B21" s="112" t="n">
        <v>4.4</v>
      </c>
      <c r="C21" s="112" t="n">
        <v>91.7</v>
      </c>
      <c r="D21" s="112" t="n">
        <v>1.6</v>
      </c>
      <c r="E21" s="112" t="n">
        <v>84.2</v>
      </c>
      <c r="F21" s="112" t="n">
        <v>2.1</v>
      </c>
      <c r="G21" s="112" t="n">
        <v>91.3</v>
      </c>
      <c r="H21" s="112" t="n">
        <v>0.7</v>
      </c>
      <c r="I21" s="112" t="n">
        <v>116.7</v>
      </c>
      <c r="J21" s="201"/>
      <c r="K21" s="150"/>
    </row>
    <row r="22" customFormat="false" ht="15.95" hidden="false" customHeight="true" outlineLevel="0" collapsed="false">
      <c r="A22" s="172" t="s">
        <v>64</v>
      </c>
      <c r="B22" s="112" t="n">
        <v>9.7</v>
      </c>
      <c r="C22" s="112" t="n">
        <v>109</v>
      </c>
      <c r="D22" s="112" t="n">
        <v>2.3</v>
      </c>
      <c r="E22" s="112" t="n">
        <v>127.8</v>
      </c>
      <c r="F22" s="112" t="n">
        <v>6.8</v>
      </c>
      <c r="G22" s="112" t="n">
        <v>103</v>
      </c>
      <c r="H22" s="112" t="n">
        <v>0.1</v>
      </c>
      <c r="I22" s="112" t="s">
        <v>110</v>
      </c>
      <c r="J22" s="201"/>
      <c r="K22" s="150"/>
    </row>
    <row r="23" customFormat="false" ht="15.95" hidden="false" customHeight="true" outlineLevel="0" collapsed="false">
      <c r="A23" s="172" t="s">
        <v>65</v>
      </c>
      <c r="B23" s="112" t="n">
        <v>55.9</v>
      </c>
      <c r="C23" s="112" t="n">
        <v>90.6</v>
      </c>
      <c r="D23" s="112" t="n">
        <v>15.8</v>
      </c>
      <c r="E23" s="112" t="n">
        <v>92.4</v>
      </c>
      <c r="F23" s="112" t="n">
        <v>39.6</v>
      </c>
      <c r="G23" s="112" t="n">
        <v>89</v>
      </c>
      <c r="H23" s="112" t="n">
        <v>0.3</v>
      </c>
      <c r="I23" s="112" t="n">
        <v>300</v>
      </c>
      <c r="J23" s="201"/>
      <c r="K23" s="150"/>
    </row>
    <row r="24" customFormat="false" ht="15.95" hidden="false" customHeight="true" outlineLevel="0" collapsed="false">
      <c r="A24" s="172" t="s">
        <v>66</v>
      </c>
      <c r="B24" s="112" t="n">
        <v>19.5</v>
      </c>
      <c r="C24" s="112" t="n">
        <v>108.3</v>
      </c>
      <c r="D24" s="112" t="n">
        <v>2.6</v>
      </c>
      <c r="E24" s="112" t="n">
        <v>104</v>
      </c>
      <c r="F24" s="112" t="n">
        <v>2.9</v>
      </c>
      <c r="G24" s="112" t="n">
        <v>90.6</v>
      </c>
      <c r="H24" s="112" t="n">
        <v>14</v>
      </c>
      <c r="I24" s="112" t="n">
        <v>113.8</v>
      </c>
      <c r="J24" s="201"/>
      <c r="K24" s="150"/>
    </row>
    <row r="25" customFormat="false" ht="15.95" hidden="false" customHeight="true" outlineLevel="0" collapsed="false">
      <c r="A25" s="172" t="s">
        <v>67</v>
      </c>
      <c r="B25" s="112" t="n">
        <v>18.3</v>
      </c>
      <c r="C25" s="112" t="n">
        <v>93.4</v>
      </c>
      <c r="D25" s="112" t="n">
        <v>8.2</v>
      </c>
      <c r="E25" s="112" t="n">
        <v>96.5</v>
      </c>
      <c r="F25" s="112" t="n">
        <v>5</v>
      </c>
      <c r="G25" s="112" t="n">
        <v>78.1</v>
      </c>
      <c r="H25" s="112" t="n">
        <v>5</v>
      </c>
      <c r="I25" s="112" t="n">
        <v>108.7</v>
      </c>
      <c r="J25" s="201"/>
      <c r="K25" s="150"/>
    </row>
    <row r="26" customFormat="false" ht="15.95" hidden="false" customHeight="true" outlineLevel="0" collapsed="false">
      <c r="A26" s="172" t="s">
        <v>68</v>
      </c>
      <c r="B26" s="112" t="n">
        <v>25.8</v>
      </c>
      <c r="C26" s="112" t="n">
        <v>107.1</v>
      </c>
      <c r="D26" s="112" t="n">
        <v>3</v>
      </c>
      <c r="E26" s="112" t="n">
        <v>96.8</v>
      </c>
      <c r="F26" s="112" t="n">
        <v>18.1</v>
      </c>
      <c r="G26" s="112" t="n">
        <v>101.1</v>
      </c>
      <c r="H26" s="112" t="n">
        <v>4.7</v>
      </c>
      <c r="I26" s="112" t="n">
        <v>151.6</v>
      </c>
      <c r="J26" s="201"/>
      <c r="K26" s="150"/>
    </row>
    <row r="27" customFormat="false" ht="15.95" hidden="false" customHeight="true" outlineLevel="0" collapsed="false">
      <c r="A27" s="172" t="s">
        <v>69</v>
      </c>
      <c r="B27" s="112" t="n">
        <v>44.9</v>
      </c>
      <c r="C27" s="112" t="n">
        <v>81.2</v>
      </c>
      <c r="D27" s="112" t="n">
        <v>9</v>
      </c>
      <c r="E27" s="112" t="n">
        <v>105.9</v>
      </c>
      <c r="F27" s="112" t="n">
        <v>12.7</v>
      </c>
      <c r="G27" s="112" t="n">
        <v>58.3</v>
      </c>
      <c r="H27" s="112" t="n">
        <v>23.1</v>
      </c>
      <c r="I27" s="112" t="n">
        <v>92.8</v>
      </c>
      <c r="J27" s="201"/>
      <c r="K27" s="150"/>
    </row>
    <row r="28" customFormat="false" ht="15.95" hidden="false" customHeight="true" outlineLevel="0" collapsed="false">
      <c r="A28" s="172" t="s">
        <v>70</v>
      </c>
      <c r="B28" s="112" t="n">
        <v>11.7</v>
      </c>
      <c r="C28" s="112" t="n">
        <v>87.3</v>
      </c>
      <c r="D28" s="112" t="n">
        <v>1.7</v>
      </c>
      <c r="E28" s="112" t="n">
        <v>106.3</v>
      </c>
      <c r="F28" s="112" t="n">
        <v>8.9</v>
      </c>
      <c r="G28" s="112" t="n">
        <v>87.3</v>
      </c>
      <c r="H28" s="112" t="n">
        <v>0.9</v>
      </c>
      <c r="I28" s="112" t="n">
        <v>60</v>
      </c>
      <c r="J28" s="201"/>
      <c r="K28" s="150"/>
    </row>
    <row r="29" customFormat="false" ht="15.95" hidden="false" customHeight="true" outlineLevel="0" collapsed="false">
      <c r="A29" s="172" t="s">
        <v>71</v>
      </c>
      <c r="B29" s="112" t="n">
        <v>34.6</v>
      </c>
      <c r="C29" s="112" t="n">
        <v>96.6</v>
      </c>
      <c r="D29" s="112" t="n">
        <v>7.3</v>
      </c>
      <c r="E29" s="112" t="n">
        <v>98.6</v>
      </c>
      <c r="F29" s="112" t="n">
        <v>18.3</v>
      </c>
      <c r="G29" s="112" t="n">
        <v>102.8</v>
      </c>
      <c r="H29" s="112" t="n">
        <v>9</v>
      </c>
      <c r="I29" s="112" t="n">
        <v>85.7</v>
      </c>
      <c r="J29" s="201"/>
      <c r="K29" s="150"/>
    </row>
    <row r="30" customFormat="false" ht="15.95" hidden="false" customHeight="true" outlineLevel="0" collapsed="false">
      <c r="A30" s="172" t="s">
        <v>72</v>
      </c>
      <c r="B30" s="112" t="n">
        <v>323.3</v>
      </c>
      <c r="C30" s="112" t="n">
        <v>97</v>
      </c>
      <c r="D30" s="112" t="n">
        <v>16.7</v>
      </c>
      <c r="E30" s="112" t="n">
        <v>97.1</v>
      </c>
      <c r="F30" s="112" t="n">
        <v>25</v>
      </c>
      <c r="G30" s="112" t="n">
        <v>101.6</v>
      </c>
      <c r="H30" s="112" t="n">
        <v>281</v>
      </c>
      <c r="I30" s="112" t="n">
        <v>96.6</v>
      </c>
      <c r="J30" s="201"/>
      <c r="K30" s="150"/>
    </row>
    <row r="31" customFormat="false" ht="15.95" hidden="false" customHeight="true" outlineLevel="0" collapsed="false">
      <c r="A31" s="172" t="s">
        <v>73</v>
      </c>
      <c r="B31" s="112" t="n">
        <v>15.4</v>
      </c>
      <c r="C31" s="112" t="n">
        <v>97.5</v>
      </c>
      <c r="D31" s="112" t="n">
        <v>0.9</v>
      </c>
      <c r="E31" s="112" t="n">
        <v>81.8</v>
      </c>
      <c r="F31" s="112" t="n">
        <v>5.7</v>
      </c>
      <c r="G31" s="112" t="n">
        <v>114</v>
      </c>
      <c r="H31" s="112" t="n">
        <v>8.7</v>
      </c>
      <c r="I31" s="112" t="n">
        <v>89.7</v>
      </c>
      <c r="J31" s="201"/>
      <c r="K31" s="150"/>
    </row>
    <row r="32" customFormat="false" ht="15.95" hidden="false" customHeight="true" outlineLevel="0" collapsed="false">
      <c r="A32" s="180" t="s">
        <v>74</v>
      </c>
      <c r="B32" s="112" t="n">
        <v>23.4</v>
      </c>
      <c r="C32" s="112" t="n">
        <v>95.1</v>
      </c>
      <c r="D32" s="112" t="n">
        <v>12.3</v>
      </c>
      <c r="E32" s="112" t="n">
        <v>94.6</v>
      </c>
      <c r="F32" s="112" t="n">
        <v>11</v>
      </c>
      <c r="G32" s="112" t="n">
        <v>94.8</v>
      </c>
      <c r="H32" s="112" t="n">
        <v>0.1</v>
      </c>
      <c r="I32" s="112" t="s">
        <v>110</v>
      </c>
      <c r="J32" s="201"/>
      <c r="K32" s="150"/>
    </row>
    <row r="33" customFormat="false" ht="19.5" hidden="false" customHeight="true" outlineLevel="0" collapsed="false">
      <c r="A33" s="118" t="s">
        <v>78</v>
      </c>
      <c r="B33" s="118"/>
      <c r="C33" s="118"/>
      <c r="D33" s="118"/>
      <c r="E33" s="118"/>
      <c r="F33" s="118"/>
      <c r="G33" s="118"/>
      <c r="H33" s="118"/>
      <c r="I33" s="118"/>
    </row>
    <row r="34" customFormat="false" ht="18" hidden="false" customHeight="true" outlineLevel="0" collapsed="false">
      <c r="B34" s="150"/>
      <c r="C34" s="150"/>
      <c r="D34" s="150"/>
      <c r="E34" s="150"/>
      <c r="F34" s="150"/>
      <c r="G34" s="150"/>
    </row>
    <row r="35" customFormat="false" ht="18" hidden="false" customHeight="true" outlineLevel="0" collapsed="false">
      <c r="B35" s="150"/>
      <c r="C35" s="150"/>
      <c r="D35" s="150"/>
      <c r="E35" s="125"/>
    </row>
    <row r="36" customFormat="false" ht="18" hidden="false" customHeight="true" outlineLevel="0" collapsed="false">
      <c r="B36" s="150"/>
      <c r="C36" s="150"/>
      <c r="D36" s="150"/>
      <c r="E36" s="125"/>
    </row>
    <row r="37" customFormat="false" ht="18" hidden="false" customHeight="true" outlineLevel="0" collapsed="false">
      <c r="B37" s="150"/>
      <c r="C37" s="150"/>
      <c r="D37" s="150"/>
      <c r="E37" s="125"/>
    </row>
    <row r="38" customFormat="false" ht="15.75" hidden="false" customHeight="false" outlineLevel="0" collapsed="false">
      <c r="B38" s="150"/>
      <c r="C38" s="150"/>
      <c r="D38" s="150"/>
      <c r="E38" s="125"/>
    </row>
    <row r="39" customFormat="false" ht="15.75" hidden="false" customHeight="false" outlineLevel="0" collapsed="false">
      <c r="B39" s="150"/>
      <c r="C39" s="150"/>
      <c r="D39" s="150"/>
      <c r="E39" s="125"/>
    </row>
    <row r="40" customFormat="false" ht="15.75" hidden="false" customHeight="false" outlineLevel="0" collapsed="false">
      <c r="B40" s="150"/>
      <c r="C40" s="150"/>
      <c r="D40" s="150"/>
      <c r="E40" s="125"/>
    </row>
    <row r="41" customFormat="false" ht="15.75" hidden="false" customHeight="false" outlineLevel="0" collapsed="false">
      <c r="B41" s="150"/>
      <c r="C41" s="150"/>
      <c r="D41" s="150"/>
      <c r="E41" s="125"/>
    </row>
    <row r="42" customFormat="false" ht="15.75" hidden="false" customHeight="false" outlineLevel="0" collapsed="false">
      <c r="B42" s="150"/>
      <c r="C42" s="150"/>
      <c r="D42" s="150"/>
      <c r="E42" s="125"/>
    </row>
    <row r="43" customFormat="false" ht="15.75" hidden="false" customHeight="false" outlineLevel="0" collapsed="false">
      <c r="B43" s="150"/>
      <c r="C43" s="150"/>
      <c r="D43" s="150"/>
      <c r="E43" s="125"/>
    </row>
    <row r="44" customFormat="false" ht="15.75" hidden="false" customHeight="false" outlineLevel="0" collapsed="false">
      <c r="B44" s="150"/>
      <c r="C44" s="150"/>
      <c r="D44" s="150"/>
      <c r="E44" s="125"/>
    </row>
    <row r="45" customFormat="false" ht="15.75" hidden="false" customHeight="false" outlineLevel="0" collapsed="false">
      <c r="B45" s="150"/>
      <c r="C45" s="150"/>
      <c r="D45" s="150"/>
      <c r="E45" s="125"/>
    </row>
    <row r="46" customFormat="false" ht="15.75" hidden="false" customHeight="false" outlineLevel="0" collapsed="false">
      <c r="B46" s="150"/>
      <c r="C46" s="150"/>
      <c r="D46" s="150"/>
      <c r="E46" s="125"/>
    </row>
    <row r="47" customFormat="false" ht="15.75" hidden="false" customHeight="false" outlineLevel="0" collapsed="false">
      <c r="B47" s="150"/>
      <c r="C47" s="150"/>
      <c r="D47" s="150"/>
      <c r="E47" s="125"/>
    </row>
    <row r="48" customFormat="false" ht="15.75" hidden="false" customHeight="false" outlineLevel="0" collapsed="false">
      <c r="B48" s="150"/>
      <c r="C48" s="150"/>
      <c r="D48" s="150"/>
      <c r="E48" s="125"/>
    </row>
    <row r="49" customFormat="false" ht="15.75" hidden="false" customHeight="false" outlineLevel="0" collapsed="false">
      <c r="B49" s="150"/>
      <c r="C49" s="150"/>
      <c r="D49" s="150"/>
      <c r="E49" s="125"/>
    </row>
    <row r="50" customFormat="false" ht="15.75" hidden="false" customHeight="false" outlineLevel="0" collapsed="false">
      <c r="B50" s="150"/>
      <c r="C50" s="150"/>
      <c r="D50" s="150"/>
      <c r="E50" s="125"/>
    </row>
    <row r="51" customFormat="false" ht="15.75" hidden="false" customHeight="false" outlineLevel="0" collapsed="false">
      <c r="B51" s="150"/>
      <c r="C51" s="150"/>
      <c r="D51" s="150"/>
      <c r="E51" s="125"/>
    </row>
    <row r="52" customFormat="false" ht="15.75" hidden="false" customHeight="false" outlineLevel="0" collapsed="false">
      <c r="B52" s="150"/>
      <c r="C52" s="150"/>
      <c r="D52" s="150"/>
      <c r="E52" s="125"/>
    </row>
    <row r="53" customFormat="false" ht="15.75" hidden="false" customHeight="false" outlineLevel="0" collapsed="false">
      <c r="B53" s="150"/>
      <c r="C53" s="150"/>
      <c r="D53" s="150"/>
      <c r="E53" s="125"/>
    </row>
    <row r="54" customFormat="false" ht="15.75" hidden="false" customHeight="false" outlineLevel="0" collapsed="false">
      <c r="E54" s="125"/>
    </row>
    <row r="55" customFormat="false" ht="15.75" hidden="false" customHeight="false" outlineLevel="0" collapsed="false">
      <c r="E55" s="125"/>
    </row>
    <row r="56" customFormat="false" ht="15.75" hidden="false" customHeight="false" outlineLevel="0" collapsed="false">
      <c r="E56" s="125"/>
    </row>
    <row r="57" customFormat="false" ht="15.75" hidden="false" customHeight="false" outlineLevel="0" collapsed="false">
      <c r="E57" s="125"/>
    </row>
    <row r="58" customFormat="false" ht="15.75" hidden="false" customHeight="false" outlineLevel="0" collapsed="false">
      <c r="E58" s="125"/>
    </row>
    <row r="59" customFormat="false" ht="15.75" hidden="false" customHeight="false" outlineLevel="0" collapsed="false">
      <c r="E59" s="125"/>
    </row>
    <row r="60" customFormat="false" ht="15.75" hidden="false" customHeight="false" outlineLevel="0" collapsed="false">
      <c r="E60" s="125"/>
    </row>
    <row r="61" customFormat="false" ht="15.75" hidden="false" customHeight="false" outlineLevel="0" collapsed="false">
      <c r="E61" s="125"/>
    </row>
    <row r="62" customFormat="false" ht="15.75" hidden="false" customHeight="false" outlineLevel="0" collapsed="false">
      <c r="E62" s="125"/>
    </row>
    <row r="63" customFormat="false" ht="15.75" hidden="false" customHeight="false" outlineLevel="0" collapsed="false">
      <c r="E63" s="125"/>
    </row>
    <row r="64" customFormat="false" ht="15.75" hidden="false" customHeight="false" outlineLevel="0" collapsed="false">
      <c r="E64" s="125"/>
    </row>
    <row r="65" customFormat="false" ht="15.75" hidden="false" customHeight="false" outlineLevel="0" collapsed="false">
      <c r="E65" s="125"/>
    </row>
    <row r="66" customFormat="false" ht="15.75" hidden="false" customHeight="false" outlineLevel="0" collapsed="false">
      <c r="E66" s="125"/>
    </row>
    <row r="67" customFormat="false" ht="15.75" hidden="false" customHeight="false" outlineLevel="0" collapsed="false">
      <c r="E67" s="125"/>
    </row>
    <row r="68" customFormat="false" ht="15.75" hidden="false" customHeight="false" outlineLevel="0" collapsed="false">
      <c r="E68" s="125"/>
    </row>
    <row r="69" customFormat="false" ht="15.75" hidden="false" customHeight="false" outlineLevel="0" collapsed="false">
      <c r="E69" s="125"/>
    </row>
    <row r="70" customFormat="false" ht="15.75" hidden="false" customHeight="false" outlineLevel="0" collapsed="false">
      <c r="E70" s="125"/>
    </row>
    <row r="71" customFormat="false" ht="15.75" hidden="false" customHeight="false" outlineLevel="0" collapsed="false">
      <c r="E71" s="125"/>
    </row>
    <row r="72" customFormat="false" ht="15.75" hidden="false" customHeight="false" outlineLevel="0" collapsed="false">
      <c r="E72" s="125"/>
    </row>
    <row r="73" customFormat="false" ht="15.75" hidden="false" customHeight="false" outlineLevel="0" collapsed="false">
      <c r="E73" s="125"/>
    </row>
    <row r="74" customFormat="false" ht="15.75" hidden="false" customHeight="false" outlineLevel="0" collapsed="false">
      <c r="E74" s="125"/>
    </row>
    <row r="75" customFormat="false" ht="15.75" hidden="false" customHeight="false" outlineLevel="0" collapsed="false">
      <c r="E75" s="125"/>
    </row>
    <row r="76" customFormat="false" ht="15.75" hidden="false" customHeight="false" outlineLevel="0" collapsed="false">
      <c r="E76" s="125"/>
    </row>
    <row r="77" customFormat="false" ht="15.75" hidden="false" customHeight="false" outlineLevel="0" collapsed="false">
      <c r="E77" s="125"/>
    </row>
    <row r="78" customFormat="false" ht="15.75" hidden="false" customHeight="false" outlineLevel="0" collapsed="false">
      <c r="E78" s="125"/>
    </row>
    <row r="79" customFormat="false" ht="15.75" hidden="false" customHeight="false" outlineLevel="0" collapsed="false">
      <c r="E79" s="125"/>
    </row>
    <row r="80" customFormat="false" ht="15.75" hidden="false" customHeight="false" outlineLevel="0" collapsed="false">
      <c r="E80" s="125"/>
    </row>
    <row r="81" customFormat="false" ht="15.75" hidden="false" customHeight="false" outlineLevel="0" collapsed="false">
      <c r="E81" s="125"/>
    </row>
    <row r="82" customFormat="false" ht="15.75" hidden="false" customHeight="false" outlineLevel="0" collapsed="false">
      <c r="E82" s="125"/>
    </row>
    <row r="83" customFormat="false" ht="15.75" hidden="false" customHeight="false" outlineLevel="0" collapsed="false">
      <c r="E83" s="125"/>
    </row>
    <row r="84" customFormat="false" ht="15.75" hidden="false" customHeight="false" outlineLevel="0" collapsed="false">
      <c r="E84" s="125"/>
    </row>
    <row r="85" customFormat="false" ht="15.75" hidden="false" customHeight="false" outlineLevel="0" collapsed="false">
      <c r="E85" s="125"/>
    </row>
    <row r="86" customFormat="false" ht="15.75" hidden="false" customHeight="false" outlineLevel="0" collapsed="false">
      <c r="E86" s="125"/>
    </row>
    <row r="87" customFormat="false" ht="15.75" hidden="false" customHeight="false" outlineLevel="0" collapsed="false">
      <c r="E87" s="125"/>
    </row>
    <row r="88" customFormat="false" ht="15.75" hidden="false" customHeight="false" outlineLevel="0" collapsed="false">
      <c r="E88" s="125"/>
    </row>
    <row r="89" customFormat="false" ht="15.75" hidden="false" customHeight="false" outlineLevel="0" collapsed="false">
      <c r="E89" s="125"/>
    </row>
    <row r="90" customFormat="false" ht="15.75" hidden="false" customHeight="false" outlineLevel="0" collapsed="false">
      <c r="E90" s="125"/>
    </row>
    <row r="91" customFormat="false" ht="15.75" hidden="false" customHeight="false" outlineLevel="0" collapsed="false">
      <c r="E91" s="125"/>
    </row>
    <row r="92" customFormat="false" ht="15.75" hidden="false" customHeight="false" outlineLevel="0" collapsed="false">
      <c r="E92" s="125"/>
    </row>
    <row r="93" customFormat="false" ht="15.75" hidden="false" customHeight="false" outlineLevel="0" collapsed="false">
      <c r="E93" s="125"/>
    </row>
    <row r="94" customFormat="false" ht="15.75" hidden="false" customHeight="false" outlineLevel="0" collapsed="false">
      <c r="E94" s="125"/>
    </row>
    <row r="95" customFormat="false" ht="15.75" hidden="false" customHeight="false" outlineLevel="0" collapsed="false">
      <c r="E95" s="125"/>
    </row>
    <row r="96" customFormat="false" ht="15.75" hidden="false" customHeight="false" outlineLevel="0" collapsed="false">
      <c r="E96" s="125"/>
    </row>
    <row r="97" customFormat="false" ht="15.75" hidden="false" customHeight="false" outlineLevel="0" collapsed="false">
      <c r="E97" s="125"/>
    </row>
    <row r="98" customFormat="false" ht="15.75" hidden="false" customHeight="false" outlineLevel="0" collapsed="false">
      <c r="E98" s="125"/>
    </row>
    <row r="99" customFormat="false" ht="15.75" hidden="false" customHeight="false" outlineLevel="0" collapsed="false">
      <c r="E99" s="125"/>
    </row>
    <row r="100" customFormat="false" ht="15.75" hidden="false" customHeight="false" outlineLevel="0" collapsed="false">
      <c r="E100" s="125"/>
    </row>
    <row r="101" customFormat="false" ht="15.75" hidden="false" customHeight="false" outlineLevel="0" collapsed="false">
      <c r="E101" s="125"/>
    </row>
    <row r="102" customFormat="false" ht="15.75" hidden="false" customHeight="false" outlineLevel="0" collapsed="false">
      <c r="E102" s="125"/>
    </row>
    <row r="103" customFormat="false" ht="15.75" hidden="false" customHeight="false" outlineLevel="0" collapsed="false">
      <c r="E103" s="125"/>
    </row>
    <row r="104" customFormat="false" ht="15.75" hidden="false" customHeight="false" outlineLevel="0" collapsed="false">
      <c r="E104" s="125"/>
    </row>
    <row r="105" customFormat="false" ht="15.75" hidden="false" customHeight="false" outlineLevel="0" collapsed="false">
      <c r="E105" s="125"/>
    </row>
    <row r="106" customFormat="false" ht="15.75" hidden="false" customHeight="false" outlineLevel="0" collapsed="false">
      <c r="E106" s="125"/>
    </row>
    <row r="107" customFormat="false" ht="15.75" hidden="false" customHeight="false" outlineLevel="0" collapsed="false">
      <c r="E107" s="125"/>
    </row>
    <row r="108" customFormat="false" ht="15.75" hidden="false" customHeight="false" outlineLevel="0" collapsed="false">
      <c r="E108" s="125"/>
    </row>
    <row r="109" customFormat="false" ht="15.75" hidden="false" customHeight="false" outlineLevel="0" collapsed="false">
      <c r="E109" s="125"/>
    </row>
    <row r="110" customFormat="false" ht="15.75" hidden="false" customHeight="false" outlineLevel="0" collapsed="false">
      <c r="E110" s="125"/>
    </row>
    <row r="111" customFormat="false" ht="15.75" hidden="false" customHeight="false" outlineLevel="0" collapsed="false">
      <c r="E111" s="125"/>
    </row>
    <row r="112" customFormat="false" ht="15.75" hidden="false" customHeight="false" outlineLevel="0" collapsed="false">
      <c r="E112" s="125"/>
    </row>
    <row r="113" customFormat="false" ht="15.75" hidden="false" customHeight="false" outlineLevel="0" collapsed="false">
      <c r="E113" s="125"/>
    </row>
    <row r="114" customFormat="false" ht="15.75" hidden="false" customHeight="false" outlineLevel="0" collapsed="false">
      <c r="E114" s="125"/>
    </row>
    <row r="115" customFormat="false" ht="15.75" hidden="false" customHeight="false" outlineLevel="0" collapsed="false">
      <c r="E115" s="125"/>
    </row>
    <row r="116" customFormat="false" ht="15.75" hidden="false" customHeight="false" outlineLevel="0" collapsed="false">
      <c r="E116" s="125"/>
    </row>
    <row r="117" customFormat="false" ht="15.75" hidden="false" customHeight="false" outlineLevel="0" collapsed="false">
      <c r="E117" s="125"/>
    </row>
    <row r="118" customFormat="false" ht="15.75" hidden="false" customHeight="false" outlineLevel="0" collapsed="false">
      <c r="E118" s="125"/>
    </row>
    <row r="119" customFormat="false" ht="15.75" hidden="false" customHeight="false" outlineLevel="0" collapsed="false">
      <c r="E119" s="125"/>
    </row>
    <row r="120" customFormat="false" ht="15.75" hidden="false" customHeight="false" outlineLevel="0" collapsed="false">
      <c r="E120" s="125"/>
    </row>
    <row r="121" customFormat="false" ht="15.75" hidden="false" customHeight="false" outlineLevel="0" collapsed="false">
      <c r="E121" s="125"/>
    </row>
    <row r="122" customFormat="false" ht="15.75" hidden="false" customHeight="false" outlineLevel="0" collapsed="false">
      <c r="E122" s="125"/>
    </row>
    <row r="123" customFormat="false" ht="15.75" hidden="false" customHeight="false" outlineLevel="0" collapsed="false">
      <c r="E123" s="125"/>
    </row>
    <row r="124" customFormat="false" ht="15.75" hidden="false" customHeight="false" outlineLevel="0" collapsed="false">
      <c r="E124" s="125"/>
    </row>
    <row r="125" customFormat="false" ht="15.75" hidden="false" customHeight="false" outlineLevel="0" collapsed="false">
      <c r="E125" s="125"/>
    </row>
    <row r="126" customFormat="false" ht="15.75" hidden="false" customHeight="false" outlineLevel="0" collapsed="false">
      <c r="E126" s="125"/>
    </row>
    <row r="127" customFormat="false" ht="15.75" hidden="false" customHeight="false" outlineLevel="0" collapsed="false">
      <c r="E127" s="125"/>
    </row>
    <row r="128" customFormat="false" ht="15.75" hidden="false" customHeight="false" outlineLevel="0" collapsed="false">
      <c r="E128" s="125"/>
    </row>
    <row r="129" customFormat="false" ht="15.75" hidden="false" customHeight="false" outlineLevel="0" collapsed="false">
      <c r="E129" s="125"/>
    </row>
    <row r="130" customFormat="false" ht="15.75" hidden="false" customHeight="false" outlineLevel="0" collapsed="false">
      <c r="E130" s="125"/>
    </row>
    <row r="131" customFormat="false" ht="15.75" hidden="false" customHeight="false" outlineLevel="0" collapsed="false">
      <c r="E131" s="125"/>
    </row>
    <row r="132" customFormat="false" ht="15.75" hidden="false" customHeight="false" outlineLevel="0" collapsed="false">
      <c r="E132" s="125"/>
    </row>
    <row r="133" customFormat="false" ht="15.75" hidden="false" customHeight="false" outlineLevel="0" collapsed="false">
      <c r="E133" s="125"/>
    </row>
    <row r="134" customFormat="false" ht="15.75" hidden="false" customHeight="false" outlineLevel="0" collapsed="false">
      <c r="E134" s="125"/>
    </row>
    <row r="135" customFormat="false" ht="15.75" hidden="false" customHeight="false" outlineLevel="0" collapsed="false">
      <c r="E135" s="125"/>
    </row>
    <row r="136" customFormat="false" ht="15.75" hidden="false" customHeight="false" outlineLevel="0" collapsed="false">
      <c r="E136" s="125"/>
    </row>
    <row r="137" customFormat="false" ht="15.75" hidden="false" customHeight="false" outlineLevel="0" collapsed="false">
      <c r="E137" s="125"/>
    </row>
    <row r="138" customFormat="false" ht="15.75" hidden="false" customHeight="false" outlineLevel="0" collapsed="false">
      <c r="E138" s="125"/>
    </row>
    <row r="139" customFormat="false" ht="15.75" hidden="false" customHeight="false" outlineLevel="0" collapsed="false">
      <c r="E139" s="125"/>
    </row>
    <row r="140" customFormat="false" ht="15.75" hidden="false" customHeight="false" outlineLevel="0" collapsed="false">
      <c r="E140" s="125"/>
    </row>
    <row r="141" customFormat="false" ht="15.75" hidden="false" customHeight="false" outlineLevel="0" collapsed="false">
      <c r="E141" s="125"/>
    </row>
    <row r="142" customFormat="false" ht="15.75" hidden="false" customHeight="false" outlineLevel="0" collapsed="false">
      <c r="E142" s="125"/>
    </row>
    <row r="143" customFormat="false" ht="15.75" hidden="false" customHeight="false" outlineLevel="0" collapsed="false">
      <c r="E143" s="125"/>
    </row>
    <row r="144" customFormat="false" ht="15.75" hidden="false" customHeight="false" outlineLevel="0" collapsed="false">
      <c r="E144" s="125"/>
    </row>
    <row r="145" customFormat="false" ht="15.75" hidden="false" customHeight="false" outlineLevel="0" collapsed="false">
      <c r="E145" s="125"/>
    </row>
    <row r="146" customFormat="false" ht="15.75" hidden="false" customHeight="false" outlineLevel="0" collapsed="false">
      <c r="E146" s="125"/>
    </row>
    <row r="147" customFormat="false" ht="15.75" hidden="false" customHeight="false" outlineLevel="0" collapsed="false">
      <c r="E147" s="125"/>
    </row>
    <row r="148" customFormat="false" ht="15.75" hidden="false" customHeight="false" outlineLevel="0" collapsed="false">
      <c r="E148" s="125"/>
    </row>
    <row r="149" customFormat="false" ht="15.75" hidden="false" customHeight="false" outlineLevel="0" collapsed="false">
      <c r="E149" s="125"/>
    </row>
    <row r="150" customFormat="false" ht="15.75" hidden="false" customHeight="false" outlineLevel="0" collapsed="false">
      <c r="E150" s="125"/>
    </row>
    <row r="151" customFormat="false" ht="15.75" hidden="false" customHeight="false" outlineLevel="0" collapsed="false">
      <c r="E151" s="125"/>
    </row>
    <row r="152" customFormat="false" ht="15.75" hidden="false" customHeight="false" outlineLevel="0" collapsed="false">
      <c r="E152" s="125"/>
    </row>
    <row r="153" customFormat="false" ht="15.75" hidden="false" customHeight="false" outlineLevel="0" collapsed="false">
      <c r="E153" s="125"/>
    </row>
    <row r="154" customFormat="false" ht="15.75" hidden="false" customHeight="false" outlineLevel="0" collapsed="false">
      <c r="E154" s="125"/>
    </row>
    <row r="155" customFormat="false" ht="15.75" hidden="false" customHeight="false" outlineLevel="0" collapsed="false">
      <c r="E155" s="125"/>
    </row>
    <row r="156" customFormat="false" ht="15.75" hidden="false" customHeight="false" outlineLevel="0" collapsed="false">
      <c r="E156" s="125"/>
    </row>
    <row r="157" customFormat="false" ht="15.75" hidden="false" customHeight="false" outlineLevel="0" collapsed="false">
      <c r="E157" s="125"/>
    </row>
    <row r="158" customFormat="false" ht="15.75" hidden="false" customHeight="false" outlineLevel="0" collapsed="false">
      <c r="E158" s="125"/>
    </row>
    <row r="159" customFormat="false" ht="15.75" hidden="false" customHeight="false" outlineLevel="0" collapsed="false">
      <c r="E159" s="125"/>
    </row>
    <row r="160" customFormat="false" ht="15.75" hidden="false" customHeight="false" outlineLevel="0" collapsed="false">
      <c r="E160" s="125"/>
    </row>
    <row r="161" customFormat="false" ht="15.75" hidden="false" customHeight="false" outlineLevel="0" collapsed="false">
      <c r="E161" s="125"/>
    </row>
    <row r="162" customFormat="false" ht="15.75" hidden="false" customHeight="false" outlineLevel="0" collapsed="false">
      <c r="E162" s="125"/>
    </row>
    <row r="163" customFormat="false" ht="15.75" hidden="false" customHeight="false" outlineLevel="0" collapsed="false">
      <c r="E163" s="125"/>
    </row>
    <row r="164" customFormat="false" ht="15.75" hidden="false" customHeight="false" outlineLevel="0" collapsed="false">
      <c r="E164" s="125"/>
    </row>
    <row r="165" customFormat="false" ht="15.75" hidden="false" customHeight="false" outlineLevel="0" collapsed="false">
      <c r="E165" s="125"/>
    </row>
    <row r="166" customFormat="false" ht="15.75" hidden="false" customHeight="false" outlineLevel="0" collapsed="false">
      <c r="E166" s="125"/>
    </row>
    <row r="167" customFormat="false" ht="15.75" hidden="false" customHeight="false" outlineLevel="0" collapsed="false">
      <c r="E167" s="125"/>
    </row>
    <row r="168" customFormat="false" ht="15.75" hidden="false" customHeight="false" outlineLevel="0" collapsed="false">
      <c r="E168" s="125"/>
    </row>
    <row r="169" customFormat="false" ht="15.75" hidden="false" customHeight="false" outlineLevel="0" collapsed="false">
      <c r="E169" s="125"/>
    </row>
    <row r="170" customFormat="false" ht="15.75" hidden="false" customHeight="false" outlineLevel="0" collapsed="false">
      <c r="E170" s="125"/>
    </row>
    <row r="171" customFormat="false" ht="15.75" hidden="false" customHeight="false" outlineLevel="0" collapsed="false">
      <c r="E171" s="125"/>
    </row>
    <row r="172" customFormat="false" ht="15.75" hidden="false" customHeight="false" outlineLevel="0" collapsed="false">
      <c r="E172" s="125"/>
    </row>
    <row r="173" customFormat="false" ht="15.75" hidden="false" customHeight="false" outlineLevel="0" collapsed="false">
      <c r="E173" s="125"/>
    </row>
    <row r="174" customFormat="false" ht="15.75" hidden="false" customHeight="false" outlineLevel="0" collapsed="false">
      <c r="E174" s="125"/>
    </row>
    <row r="175" customFormat="false" ht="15.75" hidden="false" customHeight="false" outlineLevel="0" collapsed="false">
      <c r="E175" s="125"/>
    </row>
    <row r="176" customFormat="false" ht="15.75" hidden="false" customHeight="false" outlineLevel="0" collapsed="false">
      <c r="E176" s="125"/>
    </row>
    <row r="177" customFormat="false" ht="15.75" hidden="false" customHeight="false" outlineLevel="0" collapsed="false">
      <c r="E177" s="125"/>
    </row>
    <row r="178" customFormat="false" ht="15.75" hidden="false" customHeight="false" outlineLevel="0" collapsed="false">
      <c r="E178" s="125"/>
    </row>
    <row r="179" customFormat="false" ht="15.75" hidden="false" customHeight="false" outlineLevel="0" collapsed="false">
      <c r="E179" s="125"/>
    </row>
    <row r="180" customFormat="false" ht="15.75" hidden="false" customHeight="false" outlineLevel="0" collapsed="false">
      <c r="E180" s="125"/>
    </row>
    <row r="181" customFormat="false" ht="15.75" hidden="false" customHeight="false" outlineLevel="0" collapsed="false">
      <c r="E181" s="125"/>
    </row>
    <row r="182" customFormat="false" ht="15.75" hidden="false" customHeight="false" outlineLevel="0" collapsed="false">
      <c r="E182" s="125"/>
    </row>
    <row r="183" customFormat="false" ht="15.75" hidden="false" customHeight="false" outlineLevel="0" collapsed="false">
      <c r="E183" s="125"/>
    </row>
    <row r="184" customFormat="false" ht="15.75" hidden="false" customHeight="false" outlineLevel="0" collapsed="false">
      <c r="E184" s="125"/>
    </row>
    <row r="185" customFormat="false" ht="15.75" hidden="false" customHeight="false" outlineLevel="0" collapsed="false">
      <c r="E185" s="125"/>
    </row>
    <row r="186" customFormat="false" ht="15.75" hidden="false" customHeight="false" outlineLevel="0" collapsed="false">
      <c r="E186" s="125"/>
    </row>
    <row r="187" customFormat="false" ht="15.75" hidden="false" customHeight="false" outlineLevel="0" collapsed="false">
      <c r="E187" s="125"/>
    </row>
    <row r="188" customFormat="false" ht="15.75" hidden="false" customHeight="false" outlineLevel="0" collapsed="false">
      <c r="E188" s="125"/>
    </row>
    <row r="189" customFormat="false" ht="15.75" hidden="false" customHeight="false" outlineLevel="0" collapsed="false">
      <c r="E189" s="125"/>
    </row>
    <row r="190" customFormat="false" ht="15.75" hidden="false" customHeight="false" outlineLevel="0" collapsed="false">
      <c r="E190" s="125"/>
    </row>
    <row r="191" customFormat="false" ht="15.75" hidden="false" customHeight="false" outlineLevel="0" collapsed="false">
      <c r="E191" s="125"/>
    </row>
    <row r="192" customFormat="false" ht="15.75" hidden="false" customHeight="false" outlineLevel="0" collapsed="false">
      <c r="E192" s="125"/>
    </row>
    <row r="193" customFormat="false" ht="15.75" hidden="false" customHeight="false" outlineLevel="0" collapsed="false">
      <c r="E193" s="125"/>
    </row>
    <row r="194" customFormat="false" ht="15.75" hidden="false" customHeight="false" outlineLevel="0" collapsed="false">
      <c r="E194" s="125"/>
    </row>
    <row r="195" customFormat="false" ht="15.75" hidden="false" customHeight="false" outlineLevel="0" collapsed="false">
      <c r="E195" s="125"/>
    </row>
    <row r="196" customFormat="false" ht="15.75" hidden="false" customHeight="false" outlineLevel="0" collapsed="false">
      <c r="E196" s="125"/>
    </row>
    <row r="197" customFormat="false" ht="15.75" hidden="false" customHeight="false" outlineLevel="0" collapsed="false">
      <c r="E197" s="125"/>
    </row>
    <row r="198" customFormat="false" ht="15.75" hidden="false" customHeight="false" outlineLevel="0" collapsed="false">
      <c r="E198" s="125"/>
    </row>
    <row r="199" customFormat="false" ht="15.75" hidden="false" customHeight="false" outlineLevel="0" collapsed="false">
      <c r="E199" s="125"/>
    </row>
    <row r="200" customFormat="false" ht="15.75" hidden="false" customHeight="false" outlineLevel="0" collapsed="false">
      <c r="E200" s="125"/>
    </row>
    <row r="201" customFormat="false" ht="15.75" hidden="false" customHeight="false" outlineLevel="0" collapsed="false">
      <c r="E201" s="125"/>
    </row>
    <row r="202" customFormat="false" ht="15.75" hidden="false" customHeight="false" outlineLevel="0" collapsed="false">
      <c r="E202" s="125"/>
    </row>
    <row r="203" customFormat="false" ht="15.75" hidden="false" customHeight="false" outlineLevel="0" collapsed="false">
      <c r="E203" s="125"/>
    </row>
    <row r="204" customFormat="false" ht="15.75" hidden="false" customHeight="false" outlineLevel="0" collapsed="false">
      <c r="E204" s="125"/>
    </row>
    <row r="205" customFormat="false" ht="15.75" hidden="false" customHeight="false" outlineLevel="0" collapsed="false">
      <c r="E205" s="125"/>
    </row>
    <row r="206" customFormat="false" ht="15.75" hidden="false" customHeight="false" outlineLevel="0" collapsed="false">
      <c r="E206" s="125"/>
    </row>
    <row r="207" customFormat="false" ht="15.75" hidden="false" customHeight="false" outlineLevel="0" collapsed="false">
      <c r="E207" s="125"/>
    </row>
    <row r="208" customFormat="false" ht="15.75" hidden="false" customHeight="false" outlineLevel="0" collapsed="false">
      <c r="E208" s="125"/>
    </row>
    <row r="209" customFormat="false" ht="15.75" hidden="false" customHeight="false" outlineLevel="0" collapsed="false">
      <c r="E209" s="125"/>
    </row>
    <row r="210" customFormat="false" ht="15.75" hidden="false" customHeight="false" outlineLevel="0" collapsed="false">
      <c r="E210" s="125"/>
    </row>
    <row r="211" customFormat="false" ht="15.75" hidden="false" customHeight="false" outlineLevel="0" collapsed="false">
      <c r="E211" s="125"/>
    </row>
    <row r="212" customFormat="false" ht="15.75" hidden="false" customHeight="false" outlineLevel="0" collapsed="false">
      <c r="E212" s="125"/>
    </row>
    <row r="213" customFormat="false" ht="15.75" hidden="false" customHeight="false" outlineLevel="0" collapsed="false">
      <c r="E213" s="125"/>
    </row>
    <row r="214" customFormat="false" ht="15.75" hidden="false" customHeight="false" outlineLevel="0" collapsed="false">
      <c r="E214" s="125"/>
    </row>
    <row r="215" customFormat="false" ht="15.75" hidden="false" customHeight="false" outlineLevel="0" collapsed="false">
      <c r="E215" s="125"/>
    </row>
    <row r="216" customFormat="false" ht="15.75" hidden="false" customHeight="false" outlineLevel="0" collapsed="false">
      <c r="E216" s="125"/>
    </row>
    <row r="217" customFormat="false" ht="15.75" hidden="false" customHeight="false" outlineLevel="0" collapsed="false">
      <c r="E217" s="125"/>
    </row>
    <row r="218" customFormat="false" ht="15.75" hidden="false" customHeight="false" outlineLevel="0" collapsed="false">
      <c r="E218" s="125"/>
    </row>
    <row r="219" customFormat="false" ht="15.75" hidden="false" customHeight="false" outlineLevel="0" collapsed="false">
      <c r="E219" s="125"/>
    </row>
    <row r="220" customFormat="false" ht="15.75" hidden="false" customHeight="false" outlineLevel="0" collapsed="false">
      <c r="E220" s="125"/>
    </row>
    <row r="221" customFormat="false" ht="15.75" hidden="false" customHeight="false" outlineLevel="0" collapsed="false">
      <c r="E221" s="125"/>
    </row>
    <row r="222" customFormat="false" ht="15.75" hidden="false" customHeight="false" outlineLevel="0" collapsed="false">
      <c r="E222" s="125"/>
    </row>
    <row r="223" customFormat="false" ht="15.75" hidden="false" customHeight="false" outlineLevel="0" collapsed="false">
      <c r="E223" s="125"/>
    </row>
    <row r="224" customFormat="false" ht="15.75" hidden="false" customHeight="false" outlineLevel="0" collapsed="false">
      <c r="E224" s="125"/>
    </row>
    <row r="225" customFormat="false" ht="15.75" hidden="false" customHeight="false" outlineLevel="0" collapsed="false">
      <c r="E225" s="125"/>
    </row>
    <row r="226" customFormat="false" ht="15.75" hidden="false" customHeight="false" outlineLevel="0" collapsed="false">
      <c r="E226" s="125"/>
    </row>
    <row r="227" customFormat="false" ht="15.75" hidden="false" customHeight="false" outlineLevel="0" collapsed="false">
      <c r="E227" s="125"/>
    </row>
    <row r="228" customFormat="false" ht="15.75" hidden="false" customHeight="false" outlineLevel="0" collapsed="false">
      <c r="E228" s="125"/>
    </row>
    <row r="229" customFormat="false" ht="15.75" hidden="false" customHeight="false" outlineLevel="0" collapsed="false">
      <c r="E229" s="125"/>
    </row>
    <row r="230" customFormat="false" ht="15.75" hidden="false" customHeight="false" outlineLevel="0" collapsed="false">
      <c r="E230" s="125"/>
    </row>
    <row r="231" customFormat="false" ht="15.75" hidden="false" customHeight="false" outlineLevel="0" collapsed="false">
      <c r="E231" s="125"/>
    </row>
    <row r="232" customFormat="false" ht="15.75" hidden="false" customHeight="false" outlineLevel="0" collapsed="false">
      <c r="E232" s="125"/>
    </row>
    <row r="233" customFormat="false" ht="15.75" hidden="false" customHeight="false" outlineLevel="0" collapsed="false">
      <c r="E233" s="125"/>
    </row>
    <row r="234" customFormat="false" ht="15.75" hidden="false" customHeight="false" outlineLevel="0" collapsed="false">
      <c r="E234" s="125"/>
    </row>
    <row r="235" customFormat="false" ht="15.75" hidden="false" customHeight="false" outlineLevel="0" collapsed="false">
      <c r="E235" s="125"/>
    </row>
    <row r="236" customFormat="false" ht="15.75" hidden="false" customHeight="false" outlineLevel="0" collapsed="false">
      <c r="E236" s="125"/>
    </row>
    <row r="237" customFormat="false" ht="15.75" hidden="false" customHeight="false" outlineLevel="0" collapsed="false">
      <c r="E237" s="125"/>
    </row>
    <row r="238" customFormat="false" ht="15.75" hidden="false" customHeight="false" outlineLevel="0" collapsed="false">
      <c r="E238" s="125"/>
    </row>
    <row r="239" customFormat="false" ht="15.75" hidden="false" customHeight="false" outlineLevel="0" collapsed="false">
      <c r="E239" s="125"/>
    </row>
    <row r="240" customFormat="false" ht="15.75" hidden="false" customHeight="false" outlineLevel="0" collapsed="false">
      <c r="E240" s="125"/>
    </row>
    <row r="241" customFormat="false" ht="15.75" hidden="false" customHeight="false" outlineLevel="0" collapsed="false">
      <c r="E241" s="125"/>
    </row>
    <row r="242" customFormat="false" ht="15.75" hidden="false" customHeight="false" outlineLevel="0" collapsed="false">
      <c r="E242" s="125"/>
    </row>
    <row r="243" customFormat="false" ht="15.75" hidden="false" customHeight="false" outlineLevel="0" collapsed="false">
      <c r="E243" s="125"/>
    </row>
    <row r="244" customFormat="false" ht="15.75" hidden="false" customHeight="false" outlineLevel="0" collapsed="false">
      <c r="E244" s="125"/>
    </row>
    <row r="245" customFormat="false" ht="15.75" hidden="false" customHeight="false" outlineLevel="0" collapsed="false">
      <c r="E245" s="125"/>
    </row>
    <row r="246" customFormat="false" ht="15.75" hidden="false" customHeight="false" outlineLevel="0" collapsed="false">
      <c r="E246" s="125"/>
    </row>
    <row r="247" customFormat="false" ht="15.75" hidden="false" customHeight="false" outlineLevel="0" collapsed="false">
      <c r="E247" s="125"/>
    </row>
    <row r="248" customFormat="false" ht="15.75" hidden="false" customHeight="false" outlineLevel="0" collapsed="false">
      <c r="E248" s="125"/>
    </row>
    <row r="249" customFormat="false" ht="15.75" hidden="false" customHeight="false" outlineLevel="0" collapsed="false">
      <c r="E249" s="125"/>
    </row>
    <row r="250" customFormat="false" ht="15.75" hidden="false" customHeight="false" outlineLevel="0" collapsed="false">
      <c r="E250" s="125"/>
    </row>
    <row r="251" customFormat="false" ht="15.75" hidden="false" customHeight="false" outlineLevel="0" collapsed="false">
      <c r="E251" s="125"/>
    </row>
    <row r="252" customFormat="false" ht="15.75" hidden="false" customHeight="false" outlineLevel="0" collapsed="false">
      <c r="E252" s="125"/>
    </row>
    <row r="253" customFormat="false" ht="15.75" hidden="false" customHeight="false" outlineLevel="0" collapsed="false">
      <c r="E253" s="125"/>
    </row>
    <row r="254" customFormat="false" ht="15.75" hidden="false" customHeight="false" outlineLevel="0" collapsed="false">
      <c r="E254" s="125"/>
    </row>
    <row r="255" customFormat="false" ht="15.75" hidden="false" customHeight="false" outlineLevel="0" collapsed="false">
      <c r="E255" s="125"/>
    </row>
    <row r="256" customFormat="false" ht="15.75" hidden="false" customHeight="false" outlineLevel="0" collapsed="false">
      <c r="E256" s="125"/>
    </row>
    <row r="257" customFormat="false" ht="15.75" hidden="false" customHeight="false" outlineLevel="0" collapsed="false">
      <c r="E257" s="125"/>
    </row>
    <row r="258" customFormat="false" ht="15.75" hidden="false" customHeight="false" outlineLevel="0" collapsed="false">
      <c r="E258" s="125"/>
    </row>
    <row r="259" customFormat="false" ht="15.75" hidden="false" customHeight="false" outlineLevel="0" collapsed="false">
      <c r="E259" s="125"/>
    </row>
    <row r="260" customFormat="false" ht="15.75" hidden="false" customHeight="false" outlineLevel="0" collapsed="false">
      <c r="E260" s="125"/>
    </row>
    <row r="261" customFormat="false" ht="15.75" hidden="false" customHeight="false" outlineLevel="0" collapsed="false">
      <c r="E261" s="125"/>
    </row>
    <row r="262" customFormat="false" ht="15.75" hidden="false" customHeight="false" outlineLevel="0" collapsed="false">
      <c r="E262" s="125"/>
    </row>
    <row r="263" customFormat="false" ht="15.75" hidden="false" customHeight="false" outlineLevel="0" collapsed="false">
      <c r="E263" s="125"/>
    </row>
    <row r="264" customFormat="false" ht="15.75" hidden="false" customHeight="false" outlineLevel="0" collapsed="false">
      <c r="E264" s="125"/>
    </row>
    <row r="265" customFormat="false" ht="15.75" hidden="false" customHeight="false" outlineLevel="0" collapsed="false">
      <c r="E265" s="125"/>
    </row>
    <row r="266" customFormat="false" ht="15.75" hidden="false" customHeight="false" outlineLevel="0" collapsed="false">
      <c r="E266" s="125"/>
    </row>
    <row r="267" customFormat="false" ht="15.75" hidden="false" customHeight="false" outlineLevel="0" collapsed="false">
      <c r="E267" s="125"/>
    </row>
    <row r="268" customFormat="false" ht="15.75" hidden="false" customHeight="false" outlineLevel="0" collapsed="false">
      <c r="E268" s="125"/>
    </row>
    <row r="269" customFormat="false" ht="15.75" hidden="false" customHeight="false" outlineLevel="0" collapsed="false">
      <c r="E269" s="125"/>
    </row>
    <row r="270" customFormat="false" ht="15.75" hidden="false" customHeight="false" outlineLevel="0" collapsed="false">
      <c r="E270" s="125"/>
    </row>
    <row r="271" customFormat="false" ht="15.75" hidden="false" customHeight="false" outlineLevel="0" collapsed="false">
      <c r="E271" s="125"/>
    </row>
    <row r="272" customFormat="false" ht="15.75" hidden="false" customHeight="false" outlineLevel="0" collapsed="false">
      <c r="E272" s="125"/>
    </row>
    <row r="273" customFormat="false" ht="15.75" hidden="false" customHeight="false" outlineLevel="0" collapsed="false">
      <c r="E273" s="125"/>
    </row>
    <row r="274" customFormat="false" ht="15.75" hidden="false" customHeight="false" outlineLevel="0" collapsed="false">
      <c r="E274" s="125"/>
    </row>
    <row r="275" customFormat="false" ht="15.75" hidden="false" customHeight="false" outlineLevel="0" collapsed="false">
      <c r="E275" s="125"/>
    </row>
    <row r="276" customFormat="false" ht="15.75" hidden="false" customHeight="false" outlineLevel="0" collapsed="false">
      <c r="E276" s="125"/>
    </row>
    <row r="277" customFormat="false" ht="15.75" hidden="false" customHeight="false" outlineLevel="0" collapsed="false">
      <c r="E277" s="125"/>
    </row>
    <row r="278" customFormat="false" ht="15.75" hidden="false" customHeight="false" outlineLevel="0" collapsed="false">
      <c r="E278" s="125"/>
    </row>
    <row r="279" customFormat="false" ht="15.75" hidden="false" customHeight="false" outlineLevel="0" collapsed="false">
      <c r="E279" s="125"/>
    </row>
    <row r="280" customFormat="false" ht="15.75" hidden="false" customHeight="false" outlineLevel="0" collapsed="false">
      <c r="E280" s="125"/>
    </row>
    <row r="281" customFormat="false" ht="15.75" hidden="false" customHeight="false" outlineLevel="0" collapsed="false">
      <c r="E281" s="125"/>
    </row>
    <row r="282" customFormat="false" ht="15.75" hidden="false" customHeight="false" outlineLevel="0" collapsed="false">
      <c r="E282" s="125"/>
    </row>
    <row r="283" customFormat="false" ht="15.75" hidden="false" customHeight="false" outlineLevel="0" collapsed="false">
      <c r="E283" s="125"/>
    </row>
    <row r="284" customFormat="false" ht="15.75" hidden="false" customHeight="false" outlineLevel="0" collapsed="false">
      <c r="E284" s="125"/>
    </row>
    <row r="285" customFormat="false" ht="15.75" hidden="false" customHeight="false" outlineLevel="0" collapsed="false">
      <c r="E285" s="125"/>
    </row>
    <row r="286" customFormat="false" ht="15.75" hidden="false" customHeight="false" outlineLevel="0" collapsed="false">
      <c r="E286" s="125"/>
    </row>
    <row r="287" customFormat="false" ht="15.75" hidden="false" customHeight="false" outlineLevel="0" collapsed="false">
      <c r="E287" s="125"/>
    </row>
    <row r="288" customFormat="false" ht="15.75" hidden="false" customHeight="false" outlineLevel="0" collapsed="false">
      <c r="E288" s="125"/>
    </row>
    <row r="289" customFormat="false" ht="15.75" hidden="false" customHeight="false" outlineLevel="0" collapsed="false">
      <c r="E289" s="125"/>
    </row>
    <row r="290" customFormat="false" ht="15.75" hidden="false" customHeight="false" outlineLevel="0" collapsed="false">
      <c r="E290" s="125"/>
    </row>
    <row r="291" customFormat="false" ht="15.75" hidden="false" customHeight="false" outlineLevel="0" collapsed="false">
      <c r="E291" s="125"/>
    </row>
    <row r="292" customFormat="false" ht="15.75" hidden="false" customHeight="false" outlineLevel="0" collapsed="false">
      <c r="E292" s="125"/>
    </row>
    <row r="293" customFormat="false" ht="15.75" hidden="false" customHeight="false" outlineLevel="0" collapsed="false">
      <c r="E293" s="125"/>
    </row>
    <row r="294" customFormat="false" ht="15.75" hidden="false" customHeight="false" outlineLevel="0" collapsed="false">
      <c r="E294" s="125"/>
    </row>
    <row r="295" customFormat="false" ht="15.75" hidden="false" customHeight="false" outlineLevel="0" collapsed="false">
      <c r="E295" s="125"/>
    </row>
    <row r="296" customFormat="false" ht="15.75" hidden="false" customHeight="false" outlineLevel="0" collapsed="false">
      <c r="E296" s="125"/>
    </row>
    <row r="297" customFormat="false" ht="15.75" hidden="false" customHeight="false" outlineLevel="0" collapsed="false">
      <c r="E297" s="125"/>
    </row>
    <row r="298" customFormat="false" ht="15.75" hidden="false" customHeight="false" outlineLevel="0" collapsed="false">
      <c r="E298" s="125"/>
    </row>
    <row r="299" customFormat="false" ht="15.75" hidden="false" customHeight="false" outlineLevel="0" collapsed="false">
      <c r="E299" s="125"/>
    </row>
    <row r="300" customFormat="false" ht="15.75" hidden="false" customHeight="false" outlineLevel="0" collapsed="false">
      <c r="E300" s="125"/>
    </row>
    <row r="301" customFormat="false" ht="15.75" hidden="false" customHeight="false" outlineLevel="0" collapsed="false">
      <c r="E301" s="125"/>
    </row>
    <row r="302" customFormat="false" ht="15.75" hidden="false" customHeight="false" outlineLevel="0" collapsed="false">
      <c r="E302" s="125"/>
    </row>
    <row r="303" customFormat="false" ht="15.75" hidden="false" customHeight="false" outlineLevel="0" collapsed="false">
      <c r="E303" s="125"/>
    </row>
    <row r="304" customFormat="false" ht="15.75" hidden="false" customHeight="false" outlineLevel="0" collapsed="false">
      <c r="E304" s="125"/>
    </row>
    <row r="305" customFormat="false" ht="15.75" hidden="false" customHeight="false" outlineLevel="0" collapsed="false">
      <c r="E305" s="125"/>
    </row>
    <row r="306" customFormat="false" ht="15.75" hidden="false" customHeight="false" outlineLevel="0" collapsed="false">
      <c r="E306" s="125"/>
    </row>
    <row r="307" customFormat="false" ht="15.75" hidden="false" customHeight="false" outlineLevel="0" collapsed="false">
      <c r="E307" s="125"/>
    </row>
    <row r="308" customFormat="false" ht="15.75" hidden="false" customHeight="false" outlineLevel="0" collapsed="false">
      <c r="E308" s="125"/>
    </row>
    <row r="309" customFormat="false" ht="15.75" hidden="false" customHeight="false" outlineLevel="0" collapsed="false">
      <c r="E309" s="125"/>
    </row>
    <row r="310" customFormat="false" ht="15.75" hidden="false" customHeight="false" outlineLevel="0" collapsed="false">
      <c r="E310" s="125"/>
    </row>
    <row r="311" customFormat="false" ht="15.75" hidden="false" customHeight="false" outlineLevel="0" collapsed="false">
      <c r="E311" s="125"/>
    </row>
    <row r="312" customFormat="false" ht="15.75" hidden="false" customHeight="false" outlineLevel="0" collapsed="false">
      <c r="E312" s="125"/>
    </row>
    <row r="313" customFormat="false" ht="15.75" hidden="false" customHeight="false" outlineLevel="0" collapsed="false">
      <c r="E313" s="125"/>
    </row>
    <row r="314" customFormat="false" ht="15.75" hidden="false" customHeight="false" outlineLevel="0" collapsed="false">
      <c r="E314" s="125"/>
    </row>
    <row r="315" customFormat="false" ht="15.75" hidden="false" customHeight="false" outlineLevel="0" collapsed="false">
      <c r="E315" s="125"/>
    </row>
    <row r="316" customFormat="false" ht="15.75" hidden="false" customHeight="false" outlineLevel="0" collapsed="false">
      <c r="E316" s="125"/>
    </row>
    <row r="317" customFormat="false" ht="15.75" hidden="false" customHeight="false" outlineLevel="0" collapsed="false">
      <c r="E317" s="125"/>
    </row>
    <row r="318" customFormat="false" ht="15.75" hidden="false" customHeight="false" outlineLevel="0" collapsed="false">
      <c r="E318" s="125"/>
    </row>
    <row r="319" customFormat="false" ht="15.75" hidden="false" customHeight="false" outlineLevel="0" collapsed="false">
      <c r="E319" s="125"/>
    </row>
    <row r="320" customFormat="false" ht="15.75" hidden="false" customHeight="false" outlineLevel="0" collapsed="false">
      <c r="E320" s="125"/>
    </row>
    <row r="321" customFormat="false" ht="15.75" hidden="false" customHeight="false" outlineLevel="0" collapsed="false">
      <c r="E321" s="125"/>
    </row>
    <row r="322" customFormat="false" ht="15.75" hidden="false" customHeight="false" outlineLevel="0" collapsed="false">
      <c r="E322" s="125"/>
    </row>
    <row r="323" customFormat="false" ht="15.75" hidden="false" customHeight="false" outlineLevel="0" collapsed="false">
      <c r="E323" s="125"/>
    </row>
    <row r="324" customFormat="false" ht="15.75" hidden="false" customHeight="false" outlineLevel="0" collapsed="false">
      <c r="E324" s="125"/>
    </row>
    <row r="325" customFormat="false" ht="15.75" hidden="false" customHeight="false" outlineLevel="0" collapsed="false">
      <c r="E325" s="125"/>
    </row>
    <row r="326" customFormat="false" ht="15.75" hidden="false" customHeight="false" outlineLevel="0" collapsed="false">
      <c r="E326" s="125"/>
    </row>
    <row r="327" customFormat="false" ht="15.75" hidden="false" customHeight="false" outlineLevel="0" collapsed="false">
      <c r="E327" s="125"/>
    </row>
    <row r="328" customFormat="false" ht="15.75" hidden="false" customHeight="false" outlineLevel="0" collapsed="false">
      <c r="E328" s="125"/>
    </row>
    <row r="329" customFormat="false" ht="15.75" hidden="false" customHeight="false" outlineLevel="0" collapsed="false">
      <c r="E329" s="125"/>
    </row>
    <row r="330" customFormat="false" ht="15.75" hidden="false" customHeight="false" outlineLevel="0" collapsed="false">
      <c r="E330" s="125"/>
    </row>
    <row r="331" customFormat="false" ht="15.75" hidden="false" customHeight="false" outlineLevel="0" collapsed="false">
      <c r="E331" s="125"/>
    </row>
    <row r="332" customFormat="false" ht="15.75" hidden="false" customHeight="false" outlineLevel="0" collapsed="false">
      <c r="E332" s="125"/>
    </row>
    <row r="333" customFormat="false" ht="15.75" hidden="false" customHeight="false" outlineLevel="0" collapsed="false">
      <c r="E333" s="125"/>
    </row>
    <row r="334" customFormat="false" ht="15.75" hidden="false" customHeight="false" outlineLevel="0" collapsed="false">
      <c r="E334" s="125"/>
    </row>
    <row r="335" customFormat="false" ht="15.75" hidden="false" customHeight="false" outlineLevel="0" collapsed="false">
      <c r="E335" s="125"/>
    </row>
    <row r="336" customFormat="false" ht="15.75" hidden="false" customHeight="false" outlineLevel="0" collapsed="false">
      <c r="E336" s="125"/>
    </row>
    <row r="337" customFormat="false" ht="15.75" hidden="false" customHeight="false" outlineLevel="0" collapsed="false">
      <c r="E337" s="125"/>
    </row>
    <row r="338" customFormat="false" ht="15.75" hidden="false" customHeight="false" outlineLevel="0" collapsed="false">
      <c r="E338" s="125"/>
    </row>
    <row r="339" customFormat="false" ht="15.75" hidden="false" customHeight="false" outlineLevel="0" collapsed="false">
      <c r="E339" s="125"/>
    </row>
    <row r="340" customFormat="false" ht="15.75" hidden="false" customHeight="false" outlineLevel="0" collapsed="false">
      <c r="E340" s="125"/>
    </row>
    <row r="341" customFormat="false" ht="15.75" hidden="false" customHeight="false" outlineLevel="0" collapsed="false">
      <c r="E341" s="125"/>
    </row>
    <row r="342" customFormat="false" ht="15.75" hidden="false" customHeight="false" outlineLevel="0" collapsed="false">
      <c r="E342" s="125"/>
    </row>
    <row r="343" customFormat="false" ht="15.75" hidden="false" customHeight="false" outlineLevel="0" collapsed="false">
      <c r="E343" s="125"/>
    </row>
    <row r="344" customFormat="false" ht="15.75" hidden="false" customHeight="false" outlineLevel="0" collapsed="false">
      <c r="E344" s="125"/>
    </row>
    <row r="345" customFormat="false" ht="15.75" hidden="false" customHeight="false" outlineLevel="0" collapsed="false">
      <c r="E345" s="125"/>
    </row>
    <row r="346" customFormat="false" ht="15.75" hidden="false" customHeight="false" outlineLevel="0" collapsed="false">
      <c r="E346" s="125"/>
    </row>
    <row r="347" customFormat="false" ht="15.75" hidden="false" customHeight="false" outlineLevel="0" collapsed="false">
      <c r="E347" s="125"/>
    </row>
    <row r="348" customFormat="false" ht="15.75" hidden="false" customHeight="false" outlineLevel="0" collapsed="false">
      <c r="E348" s="125"/>
    </row>
    <row r="349" customFormat="false" ht="15.75" hidden="false" customHeight="false" outlineLevel="0" collapsed="false">
      <c r="E349" s="125"/>
    </row>
    <row r="350" customFormat="false" ht="15.75" hidden="false" customHeight="false" outlineLevel="0" collapsed="false">
      <c r="E350" s="125"/>
    </row>
    <row r="351" customFormat="false" ht="15.75" hidden="false" customHeight="false" outlineLevel="0" collapsed="false">
      <c r="E351" s="125"/>
    </row>
    <row r="352" customFormat="false" ht="15.75" hidden="false" customHeight="false" outlineLevel="0" collapsed="false">
      <c r="E352" s="125"/>
    </row>
    <row r="353" customFormat="false" ht="15.75" hidden="false" customHeight="false" outlineLevel="0" collapsed="false">
      <c r="E353" s="125"/>
    </row>
    <row r="354" customFormat="false" ht="15.75" hidden="false" customHeight="false" outlineLevel="0" collapsed="false">
      <c r="E354" s="125"/>
    </row>
    <row r="355" customFormat="false" ht="15.75" hidden="false" customHeight="false" outlineLevel="0" collapsed="false">
      <c r="E355" s="125"/>
    </row>
    <row r="356" customFormat="false" ht="15.75" hidden="false" customHeight="false" outlineLevel="0" collapsed="false">
      <c r="E356" s="125"/>
    </row>
    <row r="357" customFormat="false" ht="15.75" hidden="false" customHeight="false" outlineLevel="0" collapsed="false">
      <c r="E357" s="125"/>
    </row>
    <row r="358" customFormat="false" ht="15.75" hidden="false" customHeight="false" outlineLevel="0" collapsed="false">
      <c r="E358" s="125"/>
    </row>
    <row r="359" customFormat="false" ht="15.75" hidden="false" customHeight="false" outlineLevel="0" collapsed="false">
      <c r="E359" s="125"/>
    </row>
    <row r="360" customFormat="false" ht="15.75" hidden="false" customHeight="false" outlineLevel="0" collapsed="false">
      <c r="E360" s="125"/>
    </row>
    <row r="361" customFormat="false" ht="15.75" hidden="false" customHeight="false" outlineLevel="0" collapsed="false">
      <c r="E361" s="125"/>
    </row>
    <row r="362" customFormat="false" ht="15.75" hidden="false" customHeight="false" outlineLevel="0" collapsed="false">
      <c r="E362" s="125"/>
    </row>
    <row r="363" customFormat="false" ht="15.75" hidden="false" customHeight="false" outlineLevel="0" collapsed="false">
      <c r="E363" s="125"/>
    </row>
    <row r="364" customFormat="false" ht="15.75" hidden="false" customHeight="false" outlineLevel="0" collapsed="false">
      <c r="E364" s="125"/>
    </row>
    <row r="365" customFormat="false" ht="15.75" hidden="false" customHeight="false" outlineLevel="0" collapsed="false">
      <c r="E365" s="125"/>
    </row>
    <row r="366" customFormat="false" ht="15.75" hidden="false" customHeight="false" outlineLevel="0" collapsed="false">
      <c r="E366" s="125"/>
    </row>
    <row r="367" customFormat="false" ht="15.75" hidden="false" customHeight="false" outlineLevel="0" collapsed="false">
      <c r="E367" s="125"/>
    </row>
    <row r="368" customFormat="false" ht="15.75" hidden="false" customHeight="false" outlineLevel="0" collapsed="false">
      <c r="E368" s="125"/>
    </row>
    <row r="369" customFormat="false" ht="15.75" hidden="false" customHeight="false" outlineLevel="0" collapsed="false">
      <c r="E369" s="125"/>
    </row>
    <row r="370" customFormat="false" ht="15.75" hidden="false" customHeight="false" outlineLevel="0" collapsed="false">
      <c r="E370" s="125"/>
    </row>
    <row r="371" customFormat="false" ht="15.75" hidden="false" customHeight="false" outlineLevel="0" collapsed="false">
      <c r="E371" s="125"/>
    </row>
    <row r="372" customFormat="false" ht="15.75" hidden="false" customHeight="false" outlineLevel="0" collapsed="false">
      <c r="E372" s="125"/>
    </row>
    <row r="373" customFormat="false" ht="15.75" hidden="false" customHeight="false" outlineLevel="0" collapsed="false">
      <c r="E373" s="125"/>
    </row>
    <row r="374" customFormat="false" ht="15.75" hidden="false" customHeight="false" outlineLevel="0" collapsed="false">
      <c r="E374" s="125"/>
    </row>
    <row r="375" customFormat="false" ht="15.75" hidden="false" customHeight="false" outlineLevel="0" collapsed="false">
      <c r="E375" s="125"/>
    </row>
    <row r="376" customFormat="false" ht="15.75" hidden="false" customHeight="false" outlineLevel="0" collapsed="false">
      <c r="E376" s="125"/>
    </row>
    <row r="377" customFormat="false" ht="15.75" hidden="false" customHeight="false" outlineLevel="0" collapsed="false">
      <c r="E377" s="125"/>
    </row>
    <row r="378" customFormat="false" ht="15.75" hidden="false" customHeight="false" outlineLevel="0" collapsed="false">
      <c r="E378" s="125"/>
    </row>
    <row r="379" customFormat="false" ht="15.75" hidden="false" customHeight="false" outlineLevel="0" collapsed="false">
      <c r="E379" s="125"/>
    </row>
    <row r="380" customFormat="false" ht="15.75" hidden="false" customHeight="false" outlineLevel="0" collapsed="false">
      <c r="E380" s="125"/>
    </row>
    <row r="381" customFormat="false" ht="15.75" hidden="false" customHeight="false" outlineLevel="0" collapsed="false">
      <c r="E381" s="125"/>
    </row>
    <row r="382" customFormat="false" ht="15.75" hidden="false" customHeight="false" outlineLevel="0" collapsed="false">
      <c r="E382" s="125"/>
    </row>
    <row r="383" customFormat="false" ht="15.75" hidden="false" customHeight="false" outlineLevel="0" collapsed="false">
      <c r="E383" s="125"/>
    </row>
    <row r="384" customFormat="false" ht="15.75" hidden="false" customHeight="false" outlineLevel="0" collapsed="false">
      <c r="E384" s="125"/>
    </row>
    <row r="385" customFormat="false" ht="15.75" hidden="false" customHeight="false" outlineLevel="0" collapsed="false">
      <c r="E385" s="125"/>
    </row>
    <row r="386" customFormat="false" ht="15.75" hidden="false" customHeight="false" outlineLevel="0" collapsed="false">
      <c r="E386" s="125"/>
    </row>
    <row r="387" customFormat="false" ht="15.75" hidden="false" customHeight="false" outlineLevel="0" collapsed="false">
      <c r="E387" s="125"/>
    </row>
    <row r="388" customFormat="false" ht="15.75" hidden="false" customHeight="false" outlineLevel="0" collapsed="false">
      <c r="E388" s="125"/>
    </row>
    <row r="389" customFormat="false" ht="15.75" hidden="false" customHeight="false" outlineLevel="0" collapsed="false">
      <c r="E389" s="125"/>
    </row>
    <row r="390" customFormat="false" ht="15.75" hidden="false" customHeight="false" outlineLevel="0" collapsed="false">
      <c r="E390" s="125"/>
    </row>
    <row r="391" customFormat="false" ht="15.75" hidden="false" customHeight="false" outlineLevel="0" collapsed="false">
      <c r="E391" s="125"/>
    </row>
    <row r="392" customFormat="false" ht="15.75" hidden="false" customHeight="false" outlineLevel="0" collapsed="false">
      <c r="E392" s="125"/>
    </row>
    <row r="393" customFormat="false" ht="15.75" hidden="false" customHeight="false" outlineLevel="0" collapsed="false">
      <c r="E393" s="125"/>
    </row>
    <row r="394" customFormat="false" ht="15.75" hidden="false" customHeight="false" outlineLevel="0" collapsed="false">
      <c r="E394" s="125"/>
    </row>
    <row r="395" customFormat="false" ht="15.75" hidden="false" customHeight="false" outlineLevel="0" collapsed="false">
      <c r="E395" s="125"/>
    </row>
    <row r="396" customFormat="false" ht="15.75" hidden="false" customHeight="false" outlineLevel="0" collapsed="false">
      <c r="E396" s="125"/>
    </row>
    <row r="397" customFormat="false" ht="15.75" hidden="false" customHeight="false" outlineLevel="0" collapsed="false">
      <c r="E397" s="125"/>
    </row>
    <row r="398" customFormat="false" ht="15.75" hidden="false" customHeight="false" outlineLevel="0" collapsed="false">
      <c r="E398" s="125"/>
    </row>
    <row r="399" customFormat="false" ht="15.75" hidden="false" customHeight="false" outlineLevel="0" collapsed="false">
      <c r="E399" s="125"/>
    </row>
    <row r="400" customFormat="false" ht="15.75" hidden="false" customHeight="false" outlineLevel="0" collapsed="false">
      <c r="E400" s="125"/>
    </row>
    <row r="401" customFormat="false" ht="15.75" hidden="false" customHeight="false" outlineLevel="0" collapsed="false">
      <c r="E401" s="125"/>
    </row>
    <row r="402" customFormat="false" ht="15.75" hidden="false" customHeight="false" outlineLevel="0" collapsed="false">
      <c r="E402" s="125"/>
    </row>
    <row r="403" customFormat="false" ht="15.75" hidden="false" customHeight="false" outlineLevel="0" collapsed="false">
      <c r="E403" s="125"/>
    </row>
    <row r="404" customFormat="false" ht="15.75" hidden="false" customHeight="false" outlineLevel="0" collapsed="false">
      <c r="E404" s="125"/>
    </row>
    <row r="405" customFormat="false" ht="15.75" hidden="false" customHeight="false" outlineLevel="0" collapsed="false">
      <c r="E405" s="125"/>
    </row>
    <row r="406" customFormat="false" ht="15.75" hidden="false" customHeight="false" outlineLevel="0" collapsed="false">
      <c r="E406" s="125"/>
    </row>
    <row r="407" customFormat="false" ht="15.75" hidden="false" customHeight="false" outlineLevel="0" collapsed="false">
      <c r="E407" s="125"/>
    </row>
    <row r="408" customFormat="false" ht="15.75" hidden="false" customHeight="false" outlineLevel="0" collapsed="false">
      <c r="E408" s="125"/>
    </row>
    <row r="409" customFormat="false" ht="15.75" hidden="false" customHeight="false" outlineLevel="0" collapsed="false">
      <c r="E409" s="125"/>
    </row>
    <row r="410" customFormat="false" ht="15.75" hidden="false" customHeight="false" outlineLevel="0" collapsed="false">
      <c r="E410" s="125"/>
    </row>
    <row r="411" customFormat="false" ht="15.75" hidden="false" customHeight="false" outlineLevel="0" collapsed="false">
      <c r="E411" s="125"/>
    </row>
    <row r="412" customFormat="false" ht="15.75" hidden="false" customHeight="false" outlineLevel="0" collapsed="false">
      <c r="E412" s="125"/>
    </row>
    <row r="413" customFormat="false" ht="15.75" hidden="false" customHeight="false" outlineLevel="0" collapsed="false">
      <c r="E413" s="125"/>
    </row>
    <row r="414" customFormat="false" ht="15.75" hidden="false" customHeight="false" outlineLevel="0" collapsed="false">
      <c r="E414" s="125"/>
    </row>
    <row r="415" customFormat="false" ht="15.75" hidden="false" customHeight="false" outlineLevel="0" collapsed="false">
      <c r="E415" s="125"/>
    </row>
    <row r="416" customFormat="false" ht="15.75" hidden="false" customHeight="false" outlineLevel="0" collapsed="false">
      <c r="E416" s="125"/>
    </row>
    <row r="417" customFormat="false" ht="15.75" hidden="false" customHeight="false" outlineLevel="0" collapsed="false">
      <c r="E417" s="125"/>
    </row>
    <row r="418" customFormat="false" ht="15.75" hidden="false" customHeight="false" outlineLevel="0" collapsed="false">
      <c r="E418" s="125"/>
    </row>
    <row r="419" customFormat="false" ht="15.75" hidden="false" customHeight="false" outlineLevel="0" collapsed="false">
      <c r="E419" s="125"/>
    </row>
    <row r="420" customFormat="false" ht="15.75" hidden="false" customHeight="false" outlineLevel="0" collapsed="false">
      <c r="E420" s="125"/>
    </row>
    <row r="421" customFormat="false" ht="15.75" hidden="false" customHeight="false" outlineLevel="0" collapsed="false">
      <c r="E421" s="125"/>
    </row>
    <row r="422" customFormat="false" ht="15.75" hidden="false" customHeight="false" outlineLevel="0" collapsed="false">
      <c r="E422" s="125"/>
    </row>
    <row r="423" customFormat="false" ht="15.75" hidden="false" customHeight="false" outlineLevel="0" collapsed="false">
      <c r="E423" s="125"/>
    </row>
    <row r="424" customFormat="false" ht="15.75" hidden="false" customHeight="false" outlineLevel="0" collapsed="false">
      <c r="E424" s="125"/>
    </row>
    <row r="425" customFormat="false" ht="15.75" hidden="false" customHeight="false" outlineLevel="0" collapsed="false">
      <c r="E425" s="125"/>
    </row>
    <row r="426" customFormat="false" ht="15.75" hidden="false" customHeight="false" outlineLevel="0" collapsed="false">
      <c r="E426" s="125"/>
    </row>
    <row r="427" customFormat="false" ht="15.75" hidden="false" customHeight="false" outlineLevel="0" collapsed="false">
      <c r="E427" s="125"/>
    </row>
    <row r="428" customFormat="false" ht="15.75" hidden="false" customHeight="false" outlineLevel="0" collapsed="false">
      <c r="E428" s="125"/>
    </row>
    <row r="429" customFormat="false" ht="15.75" hidden="false" customHeight="false" outlineLevel="0" collapsed="false">
      <c r="E429" s="125"/>
    </row>
    <row r="430" customFormat="false" ht="15.75" hidden="false" customHeight="false" outlineLevel="0" collapsed="false">
      <c r="E430" s="125"/>
    </row>
    <row r="431" customFormat="false" ht="15.75" hidden="false" customHeight="false" outlineLevel="0" collapsed="false">
      <c r="E431" s="125"/>
    </row>
    <row r="432" customFormat="false" ht="15.75" hidden="false" customHeight="false" outlineLevel="0" collapsed="false">
      <c r="E432" s="125"/>
    </row>
    <row r="433" customFormat="false" ht="15.75" hidden="false" customHeight="false" outlineLevel="0" collapsed="false">
      <c r="E433" s="125"/>
    </row>
    <row r="434" customFormat="false" ht="15.75" hidden="false" customHeight="false" outlineLevel="0" collapsed="false">
      <c r="E434" s="125"/>
    </row>
    <row r="435" customFormat="false" ht="15.75" hidden="false" customHeight="false" outlineLevel="0" collapsed="false">
      <c r="E435" s="125"/>
    </row>
    <row r="436" customFormat="false" ht="15.75" hidden="false" customHeight="false" outlineLevel="0" collapsed="false">
      <c r="E436" s="125"/>
    </row>
    <row r="437" customFormat="false" ht="15.75" hidden="false" customHeight="false" outlineLevel="0" collapsed="false">
      <c r="E437" s="125"/>
    </row>
    <row r="438" customFormat="false" ht="15.75" hidden="false" customHeight="false" outlineLevel="0" collapsed="false">
      <c r="E438" s="125"/>
    </row>
    <row r="439" customFormat="false" ht="15.75" hidden="false" customHeight="false" outlineLevel="0" collapsed="false">
      <c r="E439" s="125"/>
    </row>
    <row r="440" customFormat="false" ht="15.75" hidden="false" customHeight="false" outlineLevel="0" collapsed="false">
      <c r="E440" s="125"/>
    </row>
    <row r="441" customFormat="false" ht="15.75" hidden="false" customHeight="false" outlineLevel="0" collapsed="false">
      <c r="E441" s="125"/>
    </row>
    <row r="442" customFormat="false" ht="15.75" hidden="false" customHeight="false" outlineLevel="0" collapsed="false">
      <c r="E442" s="125"/>
    </row>
    <row r="443" customFormat="false" ht="15.75" hidden="false" customHeight="false" outlineLevel="0" collapsed="false">
      <c r="E443" s="125"/>
    </row>
    <row r="444" customFormat="false" ht="15.75" hidden="false" customHeight="false" outlineLevel="0" collapsed="false">
      <c r="E444" s="125"/>
    </row>
    <row r="445" customFormat="false" ht="15.75" hidden="false" customHeight="false" outlineLevel="0" collapsed="false">
      <c r="E445" s="125"/>
    </row>
    <row r="446" customFormat="false" ht="15.75" hidden="false" customHeight="false" outlineLevel="0" collapsed="false">
      <c r="E446" s="125"/>
    </row>
    <row r="447" customFormat="false" ht="15.75" hidden="false" customHeight="false" outlineLevel="0" collapsed="false">
      <c r="E447" s="125"/>
    </row>
    <row r="448" customFormat="false" ht="15.75" hidden="false" customHeight="false" outlineLevel="0" collapsed="false">
      <c r="E448" s="125"/>
    </row>
    <row r="449" customFormat="false" ht="15.75" hidden="false" customHeight="false" outlineLevel="0" collapsed="false">
      <c r="E449" s="125"/>
    </row>
    <row r="450" customFormat="false" ht="15.75" hidden="false" customHeight="false" outlineLevel="0" collapsed="false">
      <c r="E450" s="125"/>
    </row>
    <row r="451" customFormat="false" ht="15.75" hidden="false" customHeight="false" outlineLevel="0" collapsed="false">
      <c r="E451" s="125"/>
    </row>
    <row r="452" customFormat="false" ht="15.75" hidden="false" customHeight="false" outlineLevel="0" collapsed="false">
      <c r="E452" s="125"/>
    </row>
    <row r="453" customFormat="false" ht="15.75" hidden="false" customHeight="false" outlineLevel="0" collapsed="false">
      <c r="E453" s="125"/>
    </row>
    <row r="454" customFormat="false" ht="15.75" hidden="false" customHeight="false" outlineLevel="0" collapsed="false">
      <c r="E454" s="125"/>
    </row>
    <row r="455" customFormat="false" ht="15.75" hidden="false" customHeight="false" outlineLevel="0" collapsed="false">
      <c r="E455" s="125"/>
    </row>
    <row r="456" customFormat="false" ht="15.75" hidden="false" customHeight="false" outlineLevel="0" collapsed="false">
      <c r="E456" s="125"/>
    </row>
    <row r="457" customFormat="false" ht="15.75" hidden="false" customHeight="false" outlineLevel="0" collapsed="false">
      <c r="E457" s="125"/>
    </row>
    <row r="458" customFormat="false" ht="15.75" hidden="false" customHeight="false" outlineLevel="0" collapsed="false">
      <c r="E458" s="125"/>
    </row>
    <row r="459" customFormat="false" ht="15.75" hidden="false" customHeight="false" outlineLevel="0" collapsed="false">
      <c r="E459" s="125"/>
    </row>
    <row r="460" customFormat="false" ht="15.75" hidden="false" customHeight="false" outlineLevel="0" collapsed="false">
      <c r="E460" s="125"/>
    </row>
    <row r="461" customFormat="false" ht="15.75" hidden="false" customHeight="false" outlineLevel="0" collapsed="false">
      <c r="E461" s="125"/>
    </row>
    <row r="462" customFormat="false" ht="15.75" hidden="false" customHeight="false" outlineLevel="0" collapsed="false">
      <c r="E462" s="125"/>
    </row>
    <row r="463" customFormat="false" ht="15.75" hidden="false" customHeight="false" outlineLevel="0" collapsed="false">
      <c r="E463" s="125"/>
    </row>
    <row r="464" customFormat="false" ht="15.75" hidden="false" customHeight="false" outlineLevel="0" collapsed="false">
      <c r="E464" s="125"/>
    </row>
    <row r="465" customFormat="false" ht="15.75" hidden="false" customHeight="false" outlineLevel="0" collapsed="false">
      <c r="E465" s="125"/>
    </row>
    <row r="466" customFormat="false" ht="15.75" hidden="false" customHeight="false" outlineLevel="0" collapsed="false">
      <c r="E466" s="125"/>
    </row>
    <row r="467" customFormat="false" ht="15.75" hidden="false" customHeight="false" outlineLevel="0" collapsed="false">
      <c r="E467" s="125"/>
    </row>
    <row r="468" customFormat="false" ht="15.75" hidden="false" customHeight="false" outlineLevel="0" collapsed="false">
      <c r="E468" s="125"/>
    </row>
    <row r="469" customFormat="false" ht="15.75" hidden="false" customHeight="false" outlineLevel="0" collapsed="false">
      <c r="E469" s="125"/>
    </row>
    <row r="470" customFormat="false" ht="15.75" hidden="false" customHeight="false" outlineLevel="0" collapsed="false">
      <c r="E470" s="125"/>
    </row>
    <row r="471" customFormat="false" ht="15.75" hidden="false" customHeight="false" outlineLevel="0" collapsed="false">
      <c r="E471" s="125"/>
    </row>
    <row r="472" customFormat="false" ht="15.75" hidden="false" customHeight="false" outlineLevel="0" collapsed="false">
      <c r="E472" s="125"/>
    </row>
    <row r="473" customFormat="false" ht="15.75" hidden="false" customHeight="false" outlineLevel="0" collapsed="false">
      <c r="E473" s="125"/>
    </row>
    <row r="474" customFormat="false" ht="15.75" hidden="false" customHeight="false" outlineLevel="0" collapsed="false">
      <c r="E474" s="125"/>
    </row>
    <row r="475" customFormat="false" ht="15.75" hidden="false" customHeight="false" outlineLevel="0" collapsed="false">
      <c r="E475" s="125"/>
    </row>
    <row r="476" customFormat="false" ht="15.75" hidden="false" customHeight="false" outlineLevel="0" collapsed="false">
      <c r="E476" s="125"/>
    </row>
    <row r="477" customFormat="false" ht="15.75" hidden="false" customHeight="false" outlineLevel="0" collapsed="false">
      <c r="E477" s="125"/>
    </row>
    <row r="478" customFormat="false" ht="15.75" hidden="false" customHeight="false" outlineLevel="0" collapsed="false">
      <c r="E478" s="125"/>
    </row>
    <row r="479" customFormat="false" ht="15.75" hidden="false" customHeight="false" outlineLevel="0" collapsed="false">
      <c r="E479" s="125"/>
    </row>
    <row r="480" customFormat="false" ht="15.75" hidden="false" customHeight="false" outlineLevel="0" collapsed="false">
      <c r="E480" s="125"/>
    </row>
    <row r="481" customFormat="false" ht="15.75" hidden="false" customHeight="false" outlineLevel="0" collapsed="false">
      <c r="E481" s="125"/>
    </row>
    <row r="482" customFormat="false" ht="15.75" hidden="false" customHeight="false" outlineLevel="0" collapsed="false">
      <c r="E482" s="125"/>
    </row>
    <row r="483" customFormat="false" ht="15.75" hidden="false" customHeight="false" outlineLevel="0" collapsed="false">
      <c r="E483" s="125"/>
    </row>
    <row r="484" customFormat="false" ht="15.75" hidden="false" customHeight="false" outlineLevel="0" collapsed="false">
      <c r="E484" s="125"/>
    </row>
    <row r="485" customFormat="false" ht="15.75" hidden="false" customHeight="false" outlineLevel="0" collapsed="false">
      <c r="E485" s="125"/>
    </row>
    <row r="486" customFormat="false" ht="15.75" hidden="false" customHeight="false" outlineLevel="0" collapsed="false">
      <c r="E486" s="125"/>
    </row>
    <row r="487" customFormat="false" ht="15.75" hidden="false" customHeight="false" outlineLevel="0" collapsed="false">
      <c r="E487" s="125"/>
    </row>
    <row r="488" customFormat="false" ht="15.75" hidden="false" customHeight="false" outlineLevel="0" collapsed="false">
      <c r="E488" s="125"/>
    </row>
    <row r="489" customFormat="false" ht="15.75" hidden="false" customHeight="false" outlineLevel="0" collapsed="false">
      <c r="E489" s="125"/>
    </row>
    <row r="490" customFormat="false" ht="15.75" hidden="false" customHeight="false" outlineLevel="0" collapsed="false">
      <c r="E490" s="125"/>
    </row>
    <row r="491" customFormat="false" ht="15.75" hidden="false" customHeight="false" outlineLevel="0" collapsed="false">
      <c r="E491" s="125"/>
    </row>
    <row r="492" customFormat="false" ht="15.75" hidden="false" customHeight="false" outlineLevel="0" collapsed="false">
      <c r="E492" s="125"/>
    </row>
    <row r="493" customFormat="false" ht="15.75" hidden="false" customHeight="false" outlineLevel="0" collapsed="false">
      <c r="E493" s="125"/>
    </row>
    <row r="494" customFormat="false" ht="15.75" hidden="false" customHeight="false" outlineLevel="0" collapsed="false">
      <c r="E494" s="125"/>
    </row>
    <row r="495" customFormat="false" ht="15.75" hidden="false" customHeight="false" outlineLevel="0" collapsed="false">
      <c r="E495" s="125"/>
    </row>
    <row r="496" customFormat="false" ht="15.75" hidden="false" customHeight="false" outlineLevel="0" collapsed="false">
      <c r="E496" s="125"/>
    </row>
    <row r="497" customFormat="false" ht="15.75" hidden="false" customHeight="false" outlineLevel="0" collapsed="false">
      <c r="E497" s="125"/>
    </row>
    <row r="498" customFormat="false" ht="15.75" hidden="false" customHeight="false" outlineLevel="0" collapsed="false">
      <c r="E498" s="125"/>
    </row>
    <row r="499" customFormat="false" ht="15.75" hidden="false" customHeight="false" outlineLevel="0" collapsed="false">
      <c r="E499" s="125"/>
    </row>
    <row r="500" customFormat="false" ht="15.75" hidden="false" customHeight="false" outlineLevel="0" collapsed="false">
      <c r="E500" s="125"/>
    </row>
    <row r="501" customFormat="false" ht="15.75" hidden="false" customHeight="false" outlineLevel="0" collapsed="false">
      <c r="E501" s="125"/>
    </row>
    <row r="502" customFormat="false" ht="15.75" hidden="false" customHeight="false" outlineLevel="0" collapsed="false">
      <c r="E502" s="125"/>
    </row>
    <row r="503" customFormat="false" ht="15.75" hidden="false" customHeight="false" outlineLevel="0" collapsed="false">
      <c r="E503" s="125"/>
    </row>
    <row r="504" customFormat="false" ht="15.75" hidden="false" customHeight="false" outlineLevel="0" collapsed="false">
      <c r="E504" s="125"/>
    </row>
    <row r="505" customFormat="false" ht="15.75" hidden="false" customHeight="false" outlineLevel="0" collapsed="false">
      <c r="E505" s="125"/>
    </row>
    <row r="506" customFormat="false" ht="15.75" hidden="false" customHeight="false" outlineLevel="0" collapsed="false">
      <c r="E506" s="125"/>
    </row>
    <row r="507" customFormat="false" ht="15.75" hidden="false" customHeight="false" outlineLevel="0" collapsed="false">
      <c r="E507" s="125"/>
    </row>
    <row r="508" customFormat="false" ht="15.75" hidden="false" customHeight="false" outlineLevel="0" collapsed="false">
      <c r="E508" s="125"/>
    </row>
    <row r="509" customFormat="false" ht="15.75" hidden="false" customHeight="false" outlineLevel="0" collapsed="false">
      <c r="E509" s="125"/>
    </row>
    <row r="510" customFormat="false" ht="15.75" hidden="false" customHeight="false" outlineLevel="0" collapsed="false">
      <c r="E510" s="125"/>
    </row>
    <row r="511" customFormat="false" ht="15.75" hidden="false" customHeight="false" outlineLevel="0" collapsed="false">
      <c r="E511" s="125"/>
    </row>
    <row r="512" customFormat="false" ht="15.75" hidden="false" customHeight="false" outlineLevel="0" collapsed="false">
      <c r="E512" s="125"/>
    </row>
    <row r="513" customFormat="false" ht="15.75" hidden="false" customHeight="false" outlineLevel="0" collapsed="false">
      <c r="E513" s="125"/>
    </row>
    <row r="514" customFormat="false" ht="15.75" hidden="false" customHeight="false" outlineLevel="0" collapsed="false">
      <c r="E514" s="125"/>
    </row>
    <row r="515" customFormat="false" ht="15.75" hidden="false" customHeight="false" outlineLevel="0" collapsed="false">
      <c r="E515" s="125"/>
    </row>
    <row r="516" customFormat="false" ht="15.75" hidden="false" customHeight="false" outlineLevel="0" collapsed="false">
      <c r="E516" s="125"/>
    </row>
    <row r="517" customFormat="false" ht="15.75" hidden="false" customHeight="false" outlineLevel="0" collapsed="false">
      <c r="E517" s="125"/>
    </row>
    <row r="518" customFormat="false" ht="15.75" hidden="false" customHeight="false" outlineLevel="0" collapsed="false">
      <c r="E518" s="125"/>
    </row>
    <row r="519" customFormat="false" ht="15.75" hidden="false" customHeight="false" outlineLevel="0" collapsed="false">
      <c r="E519" s="125"/>
    </row>
    <row r="520" customFormat="false" ht="15.75" hidden="false" customHeight="false" outlineLevel="0" collapsed="false">
      <c r="E520" s="125"/>
    </row>
    <row r="521" customFormat="false" ht="15.75" hidden="false" customHeight="false" outlineLevel="0" collapsed="false">
      <c r="E521" s="125"/>
    </row>
    <row r="522" customFormat="false" ht="15.75" hidden="false" customHeight="false" outlineLevel="0" collapsed="false">
      <c r="E522" s="125"/>
    </row>
    <row r="523" customFormat="false" ht="15.75" hidden="false" customHeight="false" outlineLevel="0" collapsed="false">
      <c r="E523" s="125"/>
    </row>
    <row r="524" customFormat="false" ht="15.75" hidden="false" customHeight="false" outlineLevel="0" collapsed="false">
      <c r="E524" s="125"/>
    </row>
    <row r="525" customFormat="false" ht="15.75" hidden="false" customHeight="false" outlineLevel="0" collapsed="false">
      <c r="E525" s="125"/>
    </row>
    <row r="526" customFormat="false" ht="15.75" hidden="false" customHeight="false" outlineLevel="0" collapsed="false">
      <c r="E526" s="125"/>
    </row>
    <row r="527" customFormat="false" ht="15.75" hidden="false" customHeight="false" outlineLevel="0" collapsed="false">
      <c r="E527" s="125"/>
    </row>
    <row r="528" customFormat="false" ht="15.75" hidden="false" customHeight="false" outlineLevel="0" collapsed="false">
      <c r="E528" s="125"/>
    </row>
    <row r="529" customFormat="false" ht="15.75" hidden="false" customHeight="false" outlineLevel="0" collapsed="false">
      <c r="E529" s="125"/>
    </row>
    <row r="530" customFormat="false" ht="15.75" hidden="false" customHeight="false" outlineLevel="0" collapsed="false">
      <c r="E530" s="125"/>
    </row>
    <row r="531" customFormat="false" ht="15.75" hidden="false" customHeight="false" outlineLevel="0" collapsed="false">
      <c r="E531" s="125"/>
    </row>
    <row r="532" customFormat="false" ht="15.75" hidden="false" customHeight="false" outlineLevel="0" collapsed="false">
      <c r="E532" s="125"/>
    </row>
    <row r="533" customFormat="false" ht="15.75" hidden="false" customHeight="false" outlineLevel="0" collapsed="false">
      <c r="E533" s="125"/>
    </row>
    <row r="534" customFormat="false" ht="15.75" hidden="false" customHeight="false" outlineLevel="0" collapsed="false">
      <c r="E534" s="125"/>
    </row>
    <row r="535" customFormat="false" ht="15.75" hidden="false" customHeight="false" outlineLevel="0" collapsed="false">
      <c r="E535" s="125"/>
    </row>
    <row r="536" customFormat="false" ht="15.75" hidden="false" customHeight="false" outlineLevel="0" collapsed="false">
      <c r="E536" s="125"/>
    </row>
    <row r="537" customFormat="false" ht="15.75" hidden="false" customHeight="false" outlineLevel="0" collapsed="false">
      <c r="E537" s="125"/>
    </row>
    <row r="538" customFormat="false" ht="15.75" hidden="false" customHeight="false" outlineLevel="0" collapsed="false">
      <c r="E538" s="125"/>
    </row>
    <row r="539" customFormat="false" ht="15.75" hidden="false" customHeight="false" outlineLevel="0" collapsed="false">
      <c r="E539" s="125"/>
    </row>
    <row r="540" customFormat="false" ht="15.75" hidden="false" customHeight="false" outlineLevel="0" collapsed="false">
      <c r="E540" s="125"/>
    </row>
    <row r="541" customFormat="false" ht="15.75" hidden="false" customHeight="false" outlineLevel="0" collapsed="false">
      <c r="E541" s="125"/>
    </row>
    <row r="542" customFormat="false" ht="15.75" hidden="false" customHeight="false" outlineLevel="0" collapsed="false">
      <c r="E542" s="125"/>
    </row>
    <row r="543" customFormat="false" ht="15.75" hidden="false" customHeight="false" outlineLevel="0" collapsed="false">
      <c r="E543" s="125"/>
    </row>
    <row r="544" customFormat="false" ht="15.75" hidden="false" customHeight="false" outlineLevel="0" collapsed="false">
      <c r="E544" s="125"/>
    </row>
    <row r="545" customFormat="false" ht="15.75" hidden="false" customHeight="false" outlineLevel="0" collapsed="false">
      <c r="E545" s="125"/>
    </row>
    <row r="546" customFormat="false" ht="15.75" hidden="false" customHeight="false" outlineLevel="0" collapsed="false">
      <c r="E546" s="125"/>
    </row>
    <row r="547" customFormat="false" ht="15.75" hidden="false" customHeight="false" outlineLevel="0" collapsed="false">
      <c r="E547" s="125"/>
    </row>
    <row r="548" customFormat="false" ht="15.75" hidden="false" customHeight="false" outlineLevel="0" collapsed="false">
      <c r="E548" s="125"/>
    </row>
    <row r="549" customFormat="false" ht="15.75" hidden="false" customHeight="false" outlineLevel="0" collapsed="false">
      <c r="E549" s="125"/>
    </row>
    <row r="550" customFormat="false" ht="15.75" hidden="false" customHeight="false" outlineLevel="0" collapsed="false">
      <c r="E550" s="125"/>
    </row>
    <row r="551" customFormat="false" ht="15.75" hidden="false" customHeight="false" outlineLevel="0" collapsed="false">
      <c r="E551" s="125"/>
    </row>
    <row r="552" customFormat="false" ht="15.75" hidden="false" customHeight="false" outlineLevel="0" collapsed="false">
      <c r="E552" s="125"/>
    </row>
    <row r="553" customFormat="false" ht="15.75" hidden="false" customHeight="false" outlineLevel="0" collapsed="false">
      <c r="E553" s="125"/>
    </row>
    <row r="554" customFormat="false" ht="15.75" hidden="false" customHeight="false" outlineLevel="0" collapsed="false">
      <c r="E554" s="125"/>
    </row>
    <row r="555" customFormat="false" ht="15.75" hidden="false" customHeight="false" outlineLevel="0" collapsed="false">
      <c r="E555" s="125"/>
    </row>
    <row r="556" customFormat="false" ht="15.75" hidden="false" customHeight="false" outlineLevel="0" collapsed="false">
      <c r="E556" s="125"/>
    </row>
    <row r="557" customFormat="false" ht="15.75" hidden="false" customHeight="false" outlineLevel="0" collapsed="false">
      <c r="E557" s="125"/>
    </row>
    <row r="558" customFormat="false" ht="15.75" hidden="false" customHeight="false" outlineLevel="0" collapsed="false">
      <c r="E558" s="125"/>
    </row>
    <row r="559" customFormat="false" ht="15.75" hidden="false" customHeight="false" outlineLevel="0" collapsed="false">
      <c r="E559" s="125"/>
    </row>
    <row r="560" customFormat="false" ht="15.75" hidden="false" customHeight="false" outlineLevel="0" collapsed="false">
      <c r="E560" s="125"/>
    </row>
    <row r="561" customFormat="false" ht="15.75" hidden="false" customHeight="false" outlineLevel="0" collapsed="false">
      <c r="E561" s="125"/>
    </row>
    <row r="562" customFormat="false" ht="15.75" hidden="false" customHeight="false" outlineLevel="0" collapsed="false">
      <c r="E562" s="125"/>
    </row>
    <row r="563" customFormat="false" ht="15.75" hidden="false" customHeight="false" outlineLevel="0" collapsed="false">
      <c r="E563" s="125"/>
    </row>
    <row r="564" customFormat="false" ht="15.75" hidden="false" customHeight="false" outlineLevel="0" collapsed="false">
      <c r="E564" s="125"/>
    </row>
    <row r="565" customFormat="false" ht="15.75" hidden="false" customHeight="false" outlineLevel="0" collapsed="false">
      <c r="E565" s="125"/>
    </row>
    <row r="566" customFormat="false" ht="15.75" hidden="false" customHeight="false" outlineLevel="0" collapsed="false">
      <c r="E566" s="125"/>
    </row>
    <row r="567" customFormat="false" ht="15.75" hidden="false" customHeight="false" outlineLevel="0" collapsed="false">
      <c r="E567" s="125"/>
    </row>
    <row r="568" customFormat="false" ht="15.75" hidden="false" customHeight="false" outlineLevel="0" collapsed="false">
      <c r="E568" s="125"/>
    </row>
    <row r="569" customFormat="false" ht="15.75" hidden="false" customHeight="false" outlineLevel="0" collapsed="false">
      <c r="E569" s="125"/>
    </row>
    <row r="570" customFormat="false" ht="15.75" hidden="false" customHeight="false" outlineLevel="0" collapsed="false">
      <c r="E570" s="125"/>
    </row>
    <row r="571" customFormat="false" ht="15.75" hidden="false" customHeight="false" outlineLevel="0" collapsed="false">
      <c r="E571" s="125"/>
    </row>
    <row r="572" customFormat="false" ht="15.75" hidden="false" customHeight="false" outlineLevel="0" collapsed="false">
      <c r="E572" s="125"/>
    </row>
    <row r="573" customFormat="false" ht="15.75" hidden="false" customHeight="false" outlineLevel="0" collapsed="false">
      <c r="E573" s="125"/>
    </row>
    <row r="574" customFormat="false" ht="15.75" hidden="false" customHeight="false" outlineLevel="0" collapsed="false">
      <c r="E574" s="125"/>
    </row>
    <row r="575" customFormat="false" ht="15.75" hidden="false" customHeight="false" outlineLevel="0" collapsed="false">
      <c r="E575" s="125"/>
    </row>
    <row r="576" customFormat="false" ht="15.75" hidden="false" customHeight="false" outlineLevel="0" collapsed="false">
      <c r="E576" s="125"/>
    </row>
    <row r="577" customFormat="false" ht="15.75" hidden="false" customHeight="false" outlineLevel="0" collapsed="false">
      <c r="E577" s="125"/>
    </row>
    <row r="578" customFormat="false" ht="15.75" hidden="false" customHeight="false" outlineLevel="0" collapsed="false">
      <c r="E578" s="125"/>
    </row>
    <row r="579" customFormat="false" ht="15.75" hidden="false" customHeight="false" outlineLevel="0" collapsed="false">
      <c r="E579" s="125"/>
    </row>
    <row r="580" customFormat="false" ht="15.75" hidden="false" customHeight="false" outlineLevel="0" collapsed="false">
      <c r="E580" s="125"/>
    </row>
    <row r="581" customFormat="false" ht="15.75" hidden="false" customHeight="false" outlineLevel="0" collapsed="false">
      <c r="E581" s="125"/>
    </row>
    <row r="582" customFormat="false" ht="15.75" hidden="false" customHeight="false" outlineLevel="0" collapsed="false">
      <c r="E582" s="125"/>
    </row>
    <row r="583" customFormat="false" ht="15.75" hidden="false" customHeight="false" outlineLevel="0" collapsed="false">
      <c r="E583" s="125"/>
    </row>
    <row r="584" customFormat="false" ht="15.75" hidden="false" customHeight="false" outlineLevel="0" collapsed="false">
      <c r="E584" s="125"/>
    </row>
    <row r="585" customFormat="false" ht="15.75" hidden="false" customHeight="false" outlineLevel="0" collapsed="false">
      <c r="E585" s="125"/>
    </row>
    <row r="586" customFormat="false" ht="15.75" hidden="false" customHeight="false" outlineLevel="0" collapsed="false">
      <c r="E586" s="125"/>
    </row>
    <row r="587" customFormat="false" ht="15.75" hidden="false" customHeight="false" outlineLevel="0" collapsed="false">
      <c r="E587" s="125"/>
    </row>
    <row r="588" customFormat="false" ht="15.75" hidden="false" customHeight="false" outlineLevel="0" collapsed="false">
      <c r="E588" s="125"/>
    </row>
    <row r="589" customFormat="false" ht="15.75" hidden="false" customHeight="false" outlineLevel="0" collapsed="false">
      <c r="E589" s="125"/>
    </row>
    <row r="590" customFormat="false" ht="15.75" hidden="false" customHeight="false" outlineLevel="0" collapsed="false">
      <c r="E590" s="125"/>
    </row>
    <row r="591" customFormat="false" ht="15.75" hidden="false" customHeight="false" outlineLevel="0" collapsed="false">
      <c r="E591" s="125"/>
    </row>
    <row r="592" customFormat="false" ht="15.75" hidden="false" customHeight="false" outlineLevel="0" collapsed="false">
      <c r="E592" s="125"/>
    </row>
    <row r="593" customFormat="false" ht="15.75" hidden="false" customHeight="false" outlineLevel="0" collapsed="false">
      <c r="E593" s="125"/>
    </row>
    <row r="594" customFormat="false" ht="15.75" hidden="false" customHeight="false" outlineLevel="0" collapsed="false">
      <c r="E594" s="125"/>
    </row>
    <row r="595" customFormat="false" ht="15.75" hidden="false" customHeight="false" outlineLevel="0" collapsed="false">
      <c r="E595" s="125"/>
    </row>
    <row r="596" customFormat="false" ht="15.75" hidden="false" customHeight="false" outlineLevel="0" collapsed="false">
      <c r="E596" s="125"/>
    </row>
    <row r="597" customFormat="false" ht="15.75" hidden="false" customHeight="false" outlineLevel="0" collapsed="false">
      <c r="E597" s="125"/>
    </row>
    <row r="598" customFormat="false" ht="15.75" hidden="false" customHeight="false" outlineLevel="0" collapsed="false">
      <c r="E598" s="125"/>
    </row>
    <row r="599" customFormat="false" ht="15.75" hidden="false" customHeight="false" outlineLevel="0" collapsed="false">
      <c r="E599" s="125"/>
    </row>
    <row r="600" customFormat="false" ht="15.75" hidden="false" customHeight="false" outlineLevel="0" collapsed="false">
      <c r="E600" s="125"/>
    </row>
    <row r="601" customFormat="false" ht="15.75" hidden="false" customHeight="false" outlineLevel="0" collapsed="false">
      <c r="E601" s="125"/>
    </row>
    <row r="602" customFormat="false" ht="15.75" hidden="false" customHeight="false" outlineLevel="0" collapsed="false">
      <c r="E602" s="125"/>
    </row>
    <row r="603" customFormat="false" ht="15.75" hidden="false" customHeight="false" outlineLevel="0" collapsed="false">
      <c r="E603" s="125"/>
    </row>
    <row r="604" customFormat="false" ht="15.75" hidden="false" customHeight="false" outlineLevel="0" collapsed="false">
      <c r="E604" s="125"/>
    </row>
    <row r="605" customFormat="false" ht="15.75" hidden="false" customHeight="false" outlineLevel="0" collapsed="false">
      <c r="E605" s="125"/>
    </row>
    <row r="606" customFormat="false" ht="15.75" hidden="false" customHeight="false" outlineLevel="0" collapsed="false">
      <c r="E606" s="125"/>
    </row>
    <row r="607" customFormat="false" ht="15.75" hidden="false" customHeight="false" outlineLevel="0" collapsed="false">
      <c r="E607" s="125"/>
    </row>
    <row r="608" customFormat="false" ht="15.75" hidden="false" customHeight="false" outlineLevel="0" collapsed="false">
      <c r="E608" s="125"/>
    </row>
    <row r="609" customFormat="false" ht="15.75" hidden="false" customHeight="false" outlineLevel="0" collapsed="false">
      <c r="E609" s="125"/>
    </row>
    <row r="610" customFormat="false" ht="15.75" hidden="false" customHeight="false" outlineLevel="0" collapsed="false">
      <c r="E610" s="125"/>
    </row>
    <row r="611" customFormat="false" ht="15.75" hidden="false" customHeight="false" outlineLevel="0" collapsed="false">
      <c r="E611" s="125"/>
    </row>
    <row r="612" customFormat="false" ht="15.75" hidden="false" customHeight="false" outlineLevel="0" collapsed="false">
      <c r="E612" s="125"/>
    </row>
    <row r="613" customFormat="false" ht="15.75" hidden="false" customHeight="false" outlineLevel="0" collapsed="false">
      <c r="E613" s="125"/>
    </row>
    <row r="614" customFormat="false" ht="15.75" hidden="false" customHeight="false" outlineLevel="0" collapsed="false">
      <c r="E614" s="125"/>
    </row>
    <row r="615" customFormat="false" ht="15.75" hidden="false" customHeight="false" outlineLevel="0" collapsed="false">
      <c r="E615" s="125"/>
    </row>
    <row r="616" customFormat="false" ht="15.75" hidden="false" customHeight="false" outlineLevel="0" collapsed="false">
      <c r="E616" s="125"/>
    </row>
    <row r="617" customFormat="false" ht="15.75" hidden="false" customHeight="false" outlineLevel="0" collapsed="false">
      <c r="E617" s="125"/>
    </row>
    <row r="618" customFormat="false" ht="15.75" hidden="false" customHeight="false" outlineLevel="0" collapsed="false">
      <c r="E618" s="125"/>
    </row>
    <row r="619" customFormat="false" ht="15.75" hidden="false" customHeight="false" outlineLevel="0" collapsed="false">
      <c r="E619" s="125"/>
    </row>
    <row r="620" customFormat="false" ht="15.75" hidden="false" customHeight="false" outlineLevel="0" collapsed="false">
      <c r="E620" s="125"/>
    </row>
    <row r="621" customFormat="false" ht="15.75" hidden="false" customHeight="false" outlineLevel="0" collapsed="false">
      <c r="E621" s="125"/>
    </row>
    <row r="622" customFormat="false" ht="15.75" hidden="false" customHeight="false" outlineLevel="0" collapsed="false">
      <c r="E622" s="125"/>
    </row>
    <row r="623" customFormat="false" ht="15.75" hidden="false" customHeight="false" outlineLevel="0" collapsed="false">
      <c r="E623" s="125"/>
    </row>
    <row r="624" customFormat="false" ht="15.75" hidden="false" customHeight="false" outlineLevel="0" collapsed="false">
      <c r="E624" s="125"/>
    </row>
    <row r="625" customFormat="false" ht="15.75" hidden="false" customHeight="false" outlineLevel="0" collapsed="false">
      <c r="E625" s="125"/>
    </row>
    <row r="626" customFormat="false" ht="15.75" hidden="false" customHeight="false" outlineLevel="0" collapsed="false">
      <c r="E626" s="125"/>
    </row>
    <row r="627" customFormat="false" ht="15.75" hidden="false" customHeight="false" outlineLevel="0" collapsed="false">
      <c r="E627" s="125"/>
    </row>
    <row r="628" customFormat="false" ht="15.75" hidden="false" customHeight="false" outlineLevel="0" collapsed="false">
      <c r="E628" s="125"/>
    </row>
    <row r="629" customFormat="false" ht="15.75" hidden="false" customHeight="false" outlineLevel="0" collapsed="false">
      <c r="E629" s="125"/>
    </row>
    <row r="630" customFormat="false" ht="15.75" hidden="false" customHeight="false" outlineLevel="0" collapsed="false">
      <c r="E630" s="125"/>
    </row>
    <row r="631" customFormat="false" ht="15.75" hidden="false" customHeight="false" outlineLevel="0" collapsed="false">
      <c r="E631" s="125"/>
    </row>
    <row r="632" customFormat="false" ht="15.75" hidden="false" customHeight="false" outlineLevel="0" collapsed="false">
      <c r="E632" s="125"/>
    </row>
    <row r="633" customFormat="false" ht="15.75" hidden="false" customHeight="false" outlineLevel="0" collapsed="false">
      <c r="E633" s="125"/>
    </row>
    <row r="634" customFormat="false" ht="15.75" hidden="false" customHeight="false" outlineLevel="0" collapsed="false">
      <c r="E634" s="125"/>
    </row>
    <row r="635" customFormat="false" ht="15.75" hidden="false" customHeight="false" outlineLevel="0" collapsed="false">
      <c r="E635" s="125"/>
    </row>
    <row r="636" customFormat="false" ht="15.75" hidden="false" customHeight="false" outlineLevel="0" collapsed="false">
      <c r="E636" s="125"/>
    </row>
    <row r="637" customFormat="false" ht="15.75" hidden="false" customHeight="false" outlineLevel="0" collapsed="false">
      <c r="E637" s="125"/>
    </row>
    <row r="638" customFormat="false" ht="15.75" hidden="false" customHeight="false" outlineLevel="0" collapsed="false">
      <c r="E638" s="125"/>
    </row>
    <row r="639" customFormat="false" ht="15.75" hidden="false" customHeight="false" outlineLevel="0" collapsed="false">
      <c r="E639" s="125"/>
    </row>
    <row r="640" customFormat="false" ht="15.75" hidden="false" customHeight="false" outlineLevel="0" collapsed="false">
      <c r="E640" s="125"/>
    </row>
    <row r="641" customFormat="false" ht="15.75" hidden="false" customHeight="false" outlineLevel="0" collapsed="false">
      <c r="E641" s="125"/>
    </row>
    <row r="642" customFormat="false" ht="15.75" hidden="false" customHeight="false" outlineLevel="0" collapsed="false">
      <c r="E642" s="125"/>
    </row>
    <row r="643" customFormat="false" ht="15.75" hidden="false" customHeight="false" outlineLevel="0" collapsed="false">
      <c r="E643" s="125"/>
    </row>
    <row r="644" customFormat="false" ht="15.75" hidden="false" customHeight="false" outlineLevel="0" collapsed="false">
      <c r="E644" s="125"/>
    </row>
    <row r="645" customFormat="false" ht="15.75" hidden="false" customHeight="false" outlineLevel="0" collapsed="false">
      <c r="E645" s="125"/>
    </row>
    <row r="646" customFormat="false" ht="15.75" hidden="false" customHeight="false" outlineLevel="0" collapsed="false">
      <c r="E646" s="125"/>
    </row>
    <row r="647" customFormat="false" ht="15.75" hidden="false" customHeight="false" outlineLevel="0" collapsed="false">
      <c r="E647" s="125"/>
    </row>
    <row r="648" customFormat="false" ht="15.75" hidden="false" customHeight="false" outlineLevel="0" collapsed="false">
      <c r="E648" s="125"/>
    </row>
    <row r="649" customFormat="false" ht="15.75" hidden="false" customHeight="false" outlineLevel="0" collapsed="false">
      <c r="E649" s="125"/>
    </row>
    <row r="650" customFormat="false" ht="15.75" hidden="false" customHeight="false" outlineLevel="0" collapsed="false">
      <c r="E650" s="125"/>
    </row>
    <row r="651" customFormat="false" ht="15.75" hidden="false" customHeight="false" outlineLevel="0" collapsed="false">
      <c r="E651" s="125"/>
    </row>
    <row r="652" customFormat="false" ht="15.75" hidden="false" customHeight="false" outlineLevel="0" collapsed="false">
      <c r="E652" s="125"/>
    </row>
    <row r="653" customFormat="false" ht="15.75" hidden="false" customHeight="false" outlineLevel="0" collapsed="false">
      <c r="E653" s="125"/>
    </row>
    <row r="654" customFormat="false" ht="15.75" hidden="false" customHeight="false" outlineLevel="0" collapsed="false">
      <c r="E654" s="125"/>
    </row>
    <row r="655" customFormat="false" ht="15.75" hidden="false" customHeight="false" outlineLevel="0" collapsed="false">
      <c r="E655" s="125"/>
    </row>
    <row r="656" customFormat="false" ht="15.75" hidden="false" customHeight="false" outlineLevel="0" collapsed="false">
      <c r="E656" s="125"/>
    </row>
    <row r="657" customFormat="false" ht="15.75" hidden="false" customHeight="false" outlineLevel="0" collapsed="false">
      <c r="E657" s="125"/>
    </row>
    <row r="658" customFormat="false" ht="15.75" hidden="false" customHeight="false" outlineLevel="0" collapsed="false">
      <c r="E658" s="125"/>
    </row>
    <row r="659" customFormat="false" ht="15.75" hidden="false" customHeight="false" outlineLevel="0" collapsed="false">
      <c r="E659" s="125"/>
    </row>
    <row r="660" customFormat="false" ht="15.75" hidden="false" customHeight="false" outlineLevel="0" collapsed="false">
      <c r="E660" s="125"/>
    </row>
    <row r="661" customFormat="false" ht="15.75" hidden="false" customHeight="false" outlineLevel="0" collapsed="false">
      <c r="E661" s="125"/>
    </row>
    <row r="662" customFormat="false" ht="15.75" hidden="false" customHeight="false" outlineLevel="0" collapsed="false">
      <c r="E662" s="125"/>
    </row>
    <row r="663" customFormat="false" ht="15.75" hidden="false" customHeight="false" outlineLevel="0" collapsed="false">
      <c r="E663" s="125"/>
    </row>
    <row r="664" customFormat="false" ht="15.75" hidden="false" customHeight="false" outlineLevel="0" collapsed="false">
      <c r="E664" s="125"/>
    </row>
    <row r="665" customFormat="false" ht="15.75" hidden="false" customHeight="false" outlineLevel="0" collapsed="false">
      <c r="E665" s="125"/>
    </row>
    <row r="666" customFormat="false" ht="15.75" hidden="false" customHeight="false" outlineLevel="0" collapsed="false">
      <c r="E666" s="125"/>
    </row>
    <row r="667" customFormat="false" ht="15.75" hidden="false" customHeight="false" outlineLevel="0" collapsed="false">
      <c r="E667" s="125"/>
    </row>
    <row r="668" customFormat="false" ht="15.75" hidden="false" customHeight="false" outlineLevel="0" collapsed="false">
      <c r="E668" s="125"/>
    </row>
    <row r="669" customFormat="false" ht="15.75" hidden="false" customHeight="false" outlineLevel="0" collapsed="false">
      <c r="E669" s="125"/>
    </row>
    <row r="670" customFormat="false" ht="15.75" hidden="false" customHeight="false" outlineLevel="0" collapsed="false">
      <c r="E670" s="125"/>
    </row>
    <row r="671" customFormat="false" ht="15.75" hidden="false" customHeight="false" outlineLevel="0" collapsed="false">
      <c r="E671" s="125"/>
    </row>
    <row r="672" customFormat="false" ht="15.75" hidden="false" customHeight="false" outlineLevel="0" collapsed="false">
      <c r="E672" s="125"/>
    </row>
    <row r="673" customFormat="false" ht="15.75" hidden="false" customHeight="false" outlineLevel="0" collapsed="false">
      <c r="E673" s="125"/>
    </row>
    <row r="674" customFormat="false" ht="15.75" hidden="false" customHeight="false" outlineLevel="0" collapsed="false">
      <c r="E674" s="125"/>
    </row>
    <row r="675" customFormat="false" ht="15.75" hidden="false" customHeight="false" outlineLevel="0" collapsed="false">
      <c r="E675" s="125"/>
    </row>
    <row r="676" customFormat="false" ht="15.75" hidden="false" customHeight="false" outlineLevel="0" collapsed="false">
      <c r="E676" s="125"/>
    </row>
    <row r="677" customFormat="false" ht="15.75" hidden="false" customHeight="false" outlineLevel="0" collapsed="false">
      <c r="E677" s="125"/>
    </row>
    <row r="678" customFormat="false" ht="15.75" hidden="false" customHeight="false" outlineLevel="0" collapsed="false">
      <c r="E678" s="125"/>
    </row>
    <row r="679" customFormat="false" ht="15.75" hidden="false" customHeight="false" outlineLevel="0" collapsed="false">
      <c r="E679" s="125"/>
    </row>
    <row r="680" customFormat="false" ht="15.75" hidden="false" customHeight="false" outlineLevel="0" collapsed="false">
      <c r="E680" s="125"/>
    </row>
    <row r="681" customFormat="false" ht="15.75" hidden="false" customHeight="false" outlineLevel="0" collapsed="false">
      <c r="E681" s="125"/>
    </row>
    <row r="682" customFormat="false" ht="15.75" hidden="false" customHeight="false" outlineLevel="0" collapsed="false">
      <c r="E682" s="125"/>
    </row>
    <row r="683" customFormat="false" ht="15.75" hidden="false" customHeight="false" outlineLevel="0" collapsed="false">
      <c r="E683" s="125"/>
    </row>
    <row r="684" customFormat="false" ht="15.75" hidden="false" customHeight="false" outlineLevel="0" collapsed="false">
      <c r="E684" s="125"/>
    </row>
    <row r="685" customFormat="false" ht="15.75" hidden="false" customHeight="false" outlineLevel="0" collapsed="false">
      <c r="E685" s="125"/>
    </row>
    <row r="686" customFormat="false" ht="15.75" hidden="false" customHeight="false" outlineLevel="0" collapsed="false">
      <c r="E686" s="125"/>
    </row>
    <row r="687" customFormat="false" ht="15.75" hidden="false" customHeight="false" outlineLevel="0" collapsed="false">
      <c r="E687" s="125"/>
    </row>
    <row r="688" customFormat="false" ht="15.75" hidden="false" customHeight="false" outlineLevel="0" collapsed="false">
      <c r="E688" s="125"/>
    </row>
    <row r="689" customFormat="false" ht="15.75" hidden="false" customHeight="false" outlineLevel="0" collapsed="false">
      <c r="E689" s="125"/>
    </row>
    <row r="690" customFormat="false" ht="15.75" hidden="false" customHeight="false" outlineLevel="0" collapsed="false">
      <c r="E690" s="125"/>
    </row>
    <row r="691" customFormat="false" ht="15.75" hidden="false" customHeight="false" outlineLevel="0" collapsed="false">
      <c r="E691" s="125"/>
    </row>
    <row r="692" customFormat="false" ht="15.75" hidden="false" customHeight="false" outlineLevel="0" collapsed="false">
      <c r="E692" s="125"/>
    </row>
    <row r="693" customFormat="false" ht="15.75" hidden="false" customHeight="false" outlineLevel="0" collapsed="false">
      <c r="E693" s="125"/>
    </row>
    <row r="694" customFormat="false" ht="15.75" hidden="false" customHeight="false" outlineLevel="0" collapsed="false">
      <c r="E694" s="125"/>
    </row>
    <row r="695" customFormat="false" ht="15.75" hidden="false" customHeight="false" outlineLevel="0" collapsed="false">
      <c r="E695" s="125"/>
    </row>
    <row r="696" customFormat="false" ht="15.75" hidden="false" customHeight="false" outlineLevel="0" collapsed="false">
      <c r="E696" s="125"/>
    </row>
    <row r="697" customFormat="false" ht="15.75" hidden="false" customHeight="false" outlineLevel="0" collapsed="false">
      <c r="E697" s="125"/>
    </row>
    <row r="698" customFormat="false" ht="15.75" hidden="false" customHeight="false" outlineLevel="0" collapsed="false">
      <c r="E698" s="125"/>
    </row>
    <row r="699" customFormat="false" ht="15.75" hidden="false" customHeight="false" outlineLevel="0" collapsed="false">
      <c r="E699" s="125"/>
    </row>
    <row r="700" customFormat="false" ht="15.75" hidden="false" customHeight="false" outlineLevel="0" collapsed="false">
      <c r="E700" s="125"/>
    </row>
    <row r="701" customFormat="false" ht="15.75" hidden="false" customHeight="false" outlineLevel="0" collapsed="false">
      <c r="E701" s="125"/>
    </row>
    <row r="702" customFormat="false" ht="15.75" hidden="false" customHeight="false" outlineLevel="0" collapsed="false">
      <c r="E702" s="125"/>
    </row>
    <row r="703" customFormat="false" ht="15.75" hidden="false" customHeight="false" outlineLevel="0" collapsed="false">
      <c r="E703" s="125"/>
    </row>
    <row r="704" customFormat="false" ht="15.75" hidden="false" customHeight="false" outlineLevel="0" collapsed="false">
      <c r="E704" s="125"/>
    </row>
    <row r="705" customFormat="false" ht="15.75" hidden="false" customHeight="false" outlineLevel="0" collapsed="false">
      <c r="E705" s="125"/>
    </row>
    <row r="706" customFormat="false" ht="15.75" hidden="false" customHeight="false" outlineLevel="0" collapsed="false">
      <c r="E706" s="125"/>
    </row>
    <row r="707" customFormat="false" ht="15.75" hidden="false" customHeight="false" outlineLevel="0" collapsed="false">
      <c r="E707" s="125"/>
    </row>
    <row r="708" customFormat="false" ht="15.75" hidden="false" customHeight="false" outlineLevel="0" collapsed="false">
      <c r="E708" s="125"/>
    </row>
    <row r="709" customFormat="false" ht="15.75" hidden="false" customHeight="false" outlineLevel="0" collapsed="false">
      <c r="E709" s="125"/>
    </row>
    <row r="710" customFormat="false" ht="15.75" hidden="false" customHeight="false" outlineLevel="0" collapsed="false">
      <c r="E710" s="125"/>
    </row>
    <row r="711" customFormat="false" ht="15.75" hidden="false" customHeight="false" outlineLevel="0" collapsed="false">
      <c r="E711" s="125"/>
    </row>
    <row r="712" customFormat="false" ht="15.75" hidden="false" customHeight="false" outlineLevel="0" collapsed="false">
      <c r="E712" s="125"/>
    </row>
    <row r="713" customFormat="false" ht="15.75" hidden="false" customHeight="false" outlineLevel="0" collapsed="false">
      <c r="E713" s="125"/>
    </row>
    <row r="714" customFormat="false" ht="15.75" hidden="false" customHeight="false" outlineLevel="0" collapsed="false">
      <c r="E714" s="125"/>
    </row>
    <row r="715" customFormat="false" ht="15.75" hidden="false" customHeight="false" outlineLevel="0" collapsed="false">
      <c r="E715" s="125"/>
    </row>
    <row r="716" customFormat="false" ht="15.75" hidden="false" customHeight="false" outlineLevel="0" collapsed="false">
      <c r="E716" s="125"/>
    </row>
    <row r="717" customFormat="false" ht="15.75" hidden="false" customHeight="false" outlineLevel="0" collapsed="false">
      <c r="E717" s="125"/>
    </row>
    <row r="718" customFormat="false" ht="15.75" hidden="false" customHeight="false" outlineLevel="0" collapsed="false">
      <c r="E718" s="125"/>
    </row>
    <row r="719" customFormat="false" ht="15.75" hidden="false" customHeight="false" outlineLevel="0" collapsed="false">
      <c r="E719" s="125"/>
    </row>
    <row r="720" customFormat="false" ht="15.75" hidden="false" customHeight="false" outlineLevel="0" collapsed="false">
      <c r="E720" s="125"/>
    </row>
    <row r="721" customFormat="false" ht="15.75" hidden="false" customHeight="false" outlineLevel="0" collapsed="false">
      <c r="E721" s="125"/>
    </row>
    <row r="722" customFormat="false" ht="15.75" hidden="false" customHeight="false" outlineLevel="0" collapsed="false">
      <c r="E722" s="125"/>
    </row>
    <row r="723" customFormat="false" ht="15.75" hidden="false" customHeight="false" outlineLevel="0" collapsed="false">
      <c r="E723" s="125"/>
    </row>
    <row r="724" customFormat="false" ht="15.75" hidden="false" customHeight="false" outlineLevel="0" collapsed="false">
      <c r="E724" s="125"/>
    </row>
    <row r="725" customFormat="false" ht="15.75" hidden="false" customHeight="false" outlineLevel="0" collapsed="false">
      <c r="E725" s="125"/>
    </row>
    <row r="726" customFormat="false" ht="15.75" hidden="false" customHeight="false" outlineLevel="0" collapsed="false">
      <c r="E726" s="125"/>
    </row>
    <row r="727" customFormat="false" ht="15.75" hidden="false" customHeight="false" outlineLevel="0" collapsed="false">
      <c r="E727" s="125"/>
    </row>
    <row r="728" customFormat="false" ht="15.75" hidden="false" customHeight="false" outlineLevel="0" collapsed="false">
      <c r="E728" s="125"/>
    </row>
    <row r="729" customFormat="false" ht="15.75" hidden="false" customHeight="false" outlineLevel="0" collapsed="false">
      <c r="E729" s="125"/>
    </row>
    <row r="730" customFormat="false" ht="15.75" hidden="false" customHeight="false" outlineLevel="0" collapsed="false">
      <c r="E730" s="125"/>
    </row>
    <row r="731" customFormat="false" ht="15.75" hidden="false" customHeight="false" outlineLevel="0" collapsed="false">
      <c r="E731" s="125"/>
    </row>
    <row r="732" customFormat="false" ht="15.75" hidden="false" customHeight="false" outlineLevel="0" collapsed="false">
      <c r="E732" s="125"/>
    </row>
    <row r="733" customFormat="false" ht="15.75" hidden="false" customHeight="false" outlineLevel="0" collapsed="false">
      <c r="E733" s="125"/>
    </row>
    <row r="734" customFormat="false" ht="15.75" hidden="false" customHeight="false" outlineLevel="0" collapsed="false">
      <c r="E734" s="125"/>
    </row>
    <row r="735" customFormat="false" ht="15.75" hidden="false" customHeight="false" outlineLevel="0" collapsed="false">
      <c r="E735" s="125"/>
    </row>
    <row r="736" customFormat="false" ht="15.75" hidden="false" customHeight="false" outlineLevel="0" collapsed="false">
      <c r="E736" s="125"/>
    </row>
    <row r="737" customFormat="false" ht="15.75" hidden="false" customHeight="false" outlineLevel="0" collapsed="false">
      <c r="E737" s="125"/>
    </row>
    <row r="738" customFormat="false" ht="15.75" hidden="false" customHeight="false" outlineLevel="0" collapsed="false">
      <c r="E738" s="125"/>
    </row>
    <row r="739" customFormat="false" ht="15.75" hidden="false" customHeight="false" outlineLevel="0" collapsed="false">
      <c r="E739" s="125"/>
    </row>
    <row r="740" customFormat="false" ht="15.75" hidden="false" customHeight="false" outlineLevel="0" collapsed="false">
      <c r="E740" s="125"/>
    </row>
    <row r="741" customFormat="false" ht="15.75" hidden="false" customHeight="false" outlineLevel="0" collapsed="false">
      <c r="E741" s="125"/>
    </row>
    <row r="742" customFormat="false" ht="15.75" hidden="false" customHeight="false" outlineLevel="0" collapsed="false">
      <c r="E742" s="125"/>
    </row>
    <row r="743" customFormat="false" ht="15.75" hidden="false" customHeight="false" outlineLevel="0" collapsed="false">
      <c r="E743" s="125"/>
    </row>
    <row r="744" customFormat="false" ht="15.75" hidden="false" customHeight="false" outlineLevel="0" collapsed="false">
      <c r="E744" s="125"/>
    </row>
    <row r="745" customFormat="false" ht="15.75" hidden="false" customHeight="false" outlineLevel="0" collapsed="false">
      <c r="E745" s="125"/>
    </row>
    <row r="746" customFormat="false" ht="15.75" hidden="false" customHeight="false" outlineLevel="0" collapsed="false">
      <c r="E746" s="125"/>
    </row>
    <row r="747" customFormat="false" ht="15.75" hidden="false" customHeight="false" outlineLevel="0" collapsed="false">
      <c r="E747" s="125"/>
    </row>
    <row r="748" customFormat="false" ht="15.75" hidden="false" customHeight="false" outlineLevel="0" collapsed="false">
      <c r="E748" s="125"/>
    </row>
    <row r="749" customFormat="false" ht="15.75" hidden="false" customHeight="false" outlineLevel="0" collapsed="false">
      <c r="E749" s="125"/>
    </row>
    <row r="750" customFormat="false" ht="15.75" hidden="false" customHeight="false" outlineLevel="0" collapsed="false">
      <c r="E750" s="125"/>
    </row>
    <row r="751" customFormat="false" ht="15.75" hidden="false" customHeight="false" outlineLevel="0" collapsed="false">
      <c r="E751" s="125"/>
    </row>
    <row r="752" customFormat="false" ht="15.75" hidden="false" customHeight="false" outlineLevel="0" collapsed="false">
      <c r="E752" s="125"/>
    </row>
    <row r="753" customFormat="false" ht="15.75" hidden="false" customHeight="false" outlineLevel="0" collapsed="false">
      <c r="E753" s="125"/>
    </row>
    <row r="754" customFormat="false" ht="15.75" hidden="false" customHeight="false" outlineLevel="0" collapsed="false">
      <c r="E754" s="125"/>
    </row>
    <row r="755" customFormat="false" ht="15.75" hidden="false" customHeight="false" outlineLevel="0" collapsed="false">
      <c r="E755" s="125"/>
    </row>
    <row r="756" customFormat="false" ht="15.75" hidden="false" customHeight="false" outlineLevel="0" collapsed="false">
      <c r="E756" s="125"/>
    </row>
    <row r="757" customFormat="false" ht="15.75" hidden="false" customHeight="false" outlineLevel="0" collapsed="false">
      <c r="E757" s="125"/>
    </row>
    <row r="758" customFormat="false" ht="15.75" hidden="false" customHeight="false" outlineLevel="0" collapsed="false">
      <c r="E758" s="125"/>
    </row>
    <row r="759" customFormat="false" ht="15.75" hidden="false" customHeight="false" outlineLevel="0" collapsed="false">
      <c r="E759" s="125"/>
    </row>
    <row r="760" customFormat="false" ht="15.75" hidden="false" customHeight="false" outlineLevel="0" collapsed="false">
      <c r="E760" s="125"/>
    </row>
    <row r="761" customFormat="false" ht="15.75" hidden="false" customHeight="false" outlineLevel="0" collapsed="false">
      <c r="E761" s="125"/>
    </row>
    <row r="762" customFormat="false" ht="15.75" hidden="false" customHeight="false" outlineLevel="0" collapsed="false">
      <c r="E762" s="125"/>
    </row>
    <row r="763" customFormat="false" ht="15.75" hidden="false" customHeight="false" outlineLevel="0" collapsed="false">
      <c r="E763" s="125"/>
    </row>
    <row r="764" customFormat="false" ht="15.75" hidden="false" customHeight="false" outlineLevel="0" collapsed="false">
      <c r="E764" s="125"/>
    </row>
    <row r="765" customFormat="false" ht="15.75" hidden="false" customHeight="false" outlineLevel="0" collapsed="false">
      <c r="E765" s="125"/>
    </row>
    <row r="766" customFormat="false" ht="15.75" hidden="false" customHeight="false" outlineLevel="0" collapsed="false">
      <c r="E766" s="125"/>
    </row>
    <row r="767" customFormat="false" ht="15.75" hidden="false" customHeight="false" outlineLevel="0" collapsed="false">
      <c r="E767" s="125"/>
    </row>
    <row r="768" customFormat="false" ht="15.75" hidden="false" customHeight="false" outlineLevel="0" collapsed="false">
      <c r="E768" s="125"/>
    </row>
    <row r="769" customFormat="false" ht="15.75" hidden="false" customHeight="false" outlineLevel="0" collapsed="false">
      <c r="E769" s="125"/>
    </row>
    <row r="770" customFormat="false" ht="15.75" hidden="false" customHeight="false" outlineLevel="0" collapsed="false">
      <c r="E770" s="125"/>
    </row>
    <row r="771" customFormat="false" ht="15.75" hidden="false" customHeight="false" outlineLevel="0" collapsed="false">
      <c r="E771" s="125"/>
    </row>
    <row r="772" customFormat="false" ht="15.75" hidden="false" customHeight="false" outlineLevel="0" collapsed="false">
      <c r="E772" s="125"/>
    </row>
    <row r="773" customFormat="false" ht="15.75" hidden="false" customHeight="false" outlineLevel="0" collapsed="false">
      <c r="E773" s="125"/>
    </row>
    <row r="774" customFormat="false" ht="15.75" hidden="false" customHeight="false" outlineLevel="0" collapsed="false">
      <c r="E774" s="125"/>
    </row>
    <row r="775" customFormat="false" ht="15.75" hidden="false" customHeight="false" outlineLevel="0" collapsed="false">
      <c r="E775" s="125"/>
    </row>
    <row r="776" customFormat="false" ht="15.75" hidden="false" customHeight="false" outlineLevel="0" collapsed="false">
      <c r="E776" s="125"/>
    </row>
    <row r="777" customFormat="false" ht="15.75" hidden="false" customHeight="false" outlineLevel="0" collapsed="false">
      <c r="E777" s="125"/>
    </row>
    <row r="778" customFormat="false" ht="15.75" hidden="false" customHeight="false" outlineLevel="0" collapsed="false">
      <c r="E778" s="125"/>
    </row>
    <row r="779" customFormat="false" ht="15.75" hidden="false" customHeight="false" outlineLevel="0" collapsed="false">
      <c r="E779" s="125"/>
    </row>
    <row r="780" customFormat="false" ht="15.75" hidden="false" customHeight="false" outlineLevel="0" collapsed="false">
      <c r="E780" s="125"/>
    </row>
    <row r="781" customFormat="false" ht="15.75" hidden="false" customHeight="false" outlineLevel="0" collapsed="false">
      <c r="E781" s="125"/>
    </row>
    <row r="782" customFormat="false" ht="15.75" hidden="false" customHeight="false" outlineLevel="0" collapsed="false">
      <c r="E782" s="125"/>
    </row>
    <row r="783" customFormat="false" ht="15.75" hidden="false" customHeight="false" outlineLevel="0" collapsed="false">
      <c r="E783" s="125"/>
    </row>
    <row r="784" customFormat="false" ht="15.75" hidden="false" customHeight="false" outlineLevel="0" collapsed="false">
      <c r="E784" s="125"/>
    </row>
    <row r="785" customFormat="false" ht="15.75" hidden="false" customHeight="false" outlineLevel="0" collapsed="false">
      <c r="E785" s="125"/>
    </row>
    <row r="786" customFormat="false" ht="15.75" hidden="false" customHeight="false" outlineLevel="0" collapsed="false">
      <c r="E786" s="125"/>
    </row>
    <row r="787" customFormat="false" ht="15.75" hidden="false" customHeight="false" outlineLevel="0" collapsed="false">
      <c r="E787" s="125"/>
    </row>
    <row r="788" customFormat="false" ht="15.75" hidden="false" customHeight="false" outlineLevel="0" collapsed="false">
      <c r="E788" s="125"/>
    </row>
    <row r="789" customFormat="false" ht="15.75" hidden="false" customHeight="false" outlineLevel="0" collapsed="false">
      <c r="E789" s="125"/>
    </row>
    <row r="790" customFormat="false" ht="15.75" hidden="false" customHeight="false" outlineLevel="0" collapsed="false">
      <c r="E790" s="125"/>
    </row>
    <row r="791" customFormat="false" ht="15.75" hidden="false" customHeight="false" outlineLevel="0" collapsed="false">
      <c r="E791" s="125"/>
    </row>
    <row r="792" customFormat="false" ht="15.75" hidden="false" customHeight="false" outlineLevel="0" collapsed="false">
      <c r="E792" s="125"/>
    </row>
    <row r="793" customFormat="false" ht="15.75" hidden="false" customHeight="false" outlineLevel="0" collapsed="false">
      <c r="E793" s="125"/>
    </row>
    <row r="794" customFormat="false" ht="15.75" hidden="false" customHeight="false" outlineLevel="0" collapsed="false">
      <c r="E794" s="125"/>
    </row>
    <row r="795" customFormat="false" ht="15.75" hidden="false" customHeight="false" outlineLevel="0" collapsed="false">
      <c r="E795" s="125"/>
    </row>
    <row r="796" customFormat="false" ht="15.75" hidden="false" customHeight="false" outlineLevel="0" collapsed="false">
      <c r="E796" s="125"/>
    </row>
    <row r="797" customFormat="false" ht="15.75" hidden="false" customHeight="false" outlineLevel="0" collapsed="false">
      <c r="E797" s="125"/>
    </row>
    <row r="798" customFormat="false" ht="15.75" hidden="false" customHeight="false" outlineLevel="0" collapsed="false">
      <c r="E798" s="125"/>
    </row>
    <row r="799" customFormat="false" ht="15.75" hidden="false" customHeight="false" outlineLevel="0" collapsed="false">
      <c r="E799" s="125"/>
    </row>
    <row r="800" customFormat="false" ht="15.75" hidden="false" customHeight="false" outlineLevel="0" collapsed="false">
      <c r="E800" s="125"/>
    </row>
    <row r="801" customFormat="false" ht="15.75" hidden="false" customHeight="false" outlineLevel="0" collapsed="false">
      <c r="E801" s="125"/>
    </row>
    <row r="802" customFormat="false" ht="15.75" hidden="false" customHeight="false" outlineLevel="0" collapsed="false">
      <c r="E802" s="125"/>
    </row>
    <row r="803" customFormat="false" ht="15.75" hidden="false" customHeight="false" outlineLevel="0" collapsed="false">
      <c r="E803" s="125"/>
    </row>
    <row r="804" customFormat="false" ht="15.75" hidden="false" customHeight="false" outlineLevel="0" collapsed="false">
      <c r="E804" s="125"/>
    </row>
    <row r="805" customFormat="false" ht="15.75" hidden="false" customHeight="false" outlineLevel="0" collapsed="false">
      <c r="E805" s="125"/>
    </row>
    <row r="806" customFormat="false" ht="15.75" hidden="false" customHeight="false" outlineLevel="0" collapsed="false">
      <c r="E806" s="125"/>
    </row>
    <row r="807" customFormat="false" ht="15.75" hidden="false" customHeight="false" outlineLevel="0" collapsed="false">
      <c r="E807" s="125"/>
    </row>
    <row r="808" customFormat="false" ht="15.75" hidden="false" customHeight="false" outlineLevel="0" collapsed="false">
      <c r="E808" s="125"/>
    </row>
    <row r="809" customFormat="false" ht="15.75" hidden="false" customHeight="false" outlineLevel="0" collapsed="false">
      <c r="E809" s="125"/>
    </row>
    <row r="810" customFormat="false" ht="15.75" hidden="false" customHeight="false" outlineLevel="0" collapsed="false">
      <c r="E810" s="125"/>
    </row>
    <row r="811" customFormat="false" ht="15.75" hidden="false" customHeight="false" outlineLevel="0" collapsed="false">
      <c r="E811" s="125"/>
    </row>
    <row r="812" customFormat="false" ht="15.75" hidden="false" customHeight="false" outlineLevel="0" collapsed="false">
      <c r="E812" s="125"/>
    </row>
    <row r="813" customFormat="false" ht="15.75" hidden="false" customHeight="false" outlineLevel="0" collapsed="false">
      <c r="E813" s="125"/>
    </row>
    <row r="814" customFormat="false" ht="15.75" hidden="false" customHeight="false" outlineLevel="0" collapsed="false">
      <c r="E814" s="125"/>
    </row>
    <row r="815" customFormat="false" ht="15.75" hidden="false" customHeight="false" outlineLevel="0" collapsed="false">
      <c r="E815" s="125"/>
    </row>
    <row r="816" customFormat="false" ht="15.75" hidden="false" customHeight="false" outlineLevel="0" collapsed="false">
      <c r="E816" s="125"/>
    </row>
    <row r="817" customFormat="false" ht="15.75" hidden="false" customHeight="false" outlineLevel="0" collapsed="false">
      <c r="E817" s="125"/>
    </row>
    <row r="818" customFormat="false" ht="15.75" hidden="false" customHeight="false" outlineLevel="0" collapsed="false">
      <c r="E818" s="125"/>
    </row>
    <row r="819" customFormat="false" ht="15.75" hidden="false" customHeight="false" outlineLevel="0" collapsed="false">
      <c r="E819" s="125"/>
    </row>
    <row r="820" customFormat="false" ht="15.75" hidden="false" customHeight="false" outlineLevel="0" collapsed="false">
      <c r="E820" s="125"/>
    </row>
    <row r="821" customFormat="false" ht="15.75" hidden="false" customHeight="false" outlineLevel="0" collapsed="false">
      <c r="E821" s="125"/>
    </row>
    <row r="822" customFormat="false" ht="15.75" hidden="false" customHeight="false" outlineLevel="0" collapsed="false">
      <c r="E822" s="125"/>
    </row>
    <row r="823" customFormat="false" ht="15.75" hidden="false" customHeight="false" outlineLevel="0" collapsed="false">
      <c r="E823" s="125"/>
    </row>
    <row r="824" customFormat="false" ht="15.75" hidden="false" customHeight="false" outlineLevel="0" collapsed="false">
      <c r="E824" s="125"/>
    </row>
    <row r="825" customFormat="false" ht="15.75" hidden="false" customHeight="false" outlineLevel="0" collapsed="false">
      <c r="E825" s="125"/>
    </row>
    <row r="826" customFormat="false" ht="15.75" hidden="false" customHeight="false" outlineLevel="0" collapsed="false">
      <c r="E826" s="125"/>
    </row>
    <row r="827" customFormat="false" ht="15.75" hidden="false" customHeight="false" outlineLevel="0" collapsed="false">
      <c r="E827" s="125"/>
    </row>
    <row r="828" customFormat="false" ht="15.75" hidden="false" customHeight="false" outlineLevel="0" collapsed="false">
      <c r="E828" s="125"/>
    </row>
    <row r="829" customFormat="false" ht="15.75" hidden="false" customHeight="false" outlineLevel="0" collapsed="false">
      <c r="E829" s="125"/>
    </row>
    <row r="830" customFormat="false" ht="15.75" hidden="false" customHeight="false" outlineLevel="0" collapsed="false">
      <c r="E830" s="125"/>
    </row>
    <row r="831" customFormat="false" ht="15.75" hidden="false" customHeight="false" outlineLevel="0" collapsed="false">
      <c r="E831" s="125"/>
    </row>
    <row r="832" customFormat="false" ht="15.75" hidden="false" customHeight="false" outlineLevel="0" collapsed="false">
      <c r="E832" s="125"/>
    </row>
    <row r="833" customFormat="false" ht="15.75" hidden="false" customHeight="false" outlineLevel="0" collapsed="false">
      <c r="E833" s="125"/>
    </row>
    <row r="834" customFormat="false" ht="15.75" hidden="false" customHeight="false" outlineLevel="0" collapsed="false">
      <c r="E834" s="125"/>
    </row>
    <row r="835" customFormat="false" ht="15.75" hidden="false" customHeight="false" outlineLevel="0" collapsed="false">
      <c r="E835" s="125"/>
    </row>
    <row r="836" customFormat="false" ht="15.75" hidden="false" customHeight="false" outlineLevel="0" collapsed="false">
      <c r="E836" s="125"/>
    </row>
    <row r="837" customFormat="false" ht="15.75" hidden="false" customHeight="false" outlineLevel="0" collapsed="false">
      <c r="E837" s="125"/>
    </row>
    <row r="838" customFormat="false" ht="15.75" hidden="false" customHeight="false" outlineLevel="0" collapsed="false">
      <c r="E838" s="125"/>
    </row>
    <row r="839" customFormat="false" ht="15.75" hidden="false" customHeight="false" outlineLevel="0" collapsed="false">
      <c r="E839" s="125"/>
    </row>
    <row r="840" customFormat="false" ht="15.75" hidden="false" customHeight="false" outlineLevel="0" collapsed="false">
      <c r="E840" s="125"/>
    </row>
    <row r="841" customFormat="false" ht="15.75" hidden="false" customHeight="false" outlineLevel="0" collapsed="false">
      <c r="E841" s="125"/>
    </row>
    <row r="842" customFormat="false" ht="15.75" hidden="false" customHeight="false" outlineLevel="0" collapsed="false">
      <c r="E842" s="125"/>
    </row>
    <row r="843" customFormat="false" ht="15.75" hidden="false" customHeight="false" outlineLevel="0" collapsed="false">
      <c r="E843" s="125"/>
    </row>
    <row r="844" customFormat="false" ht="15.75" hidden="false" customHeight="false" outlineLevel="0" collapsed="false">
      <c r="E844" s="125"/>
    </row>
    <row r="845" customFormat="false" ht="15.75" hidden="false" customHeight="false" outlineLevel="0" collapsed="false">
      <c r="E845" s="125"/>
    </row>
    <row r="846" customFormat="false" ht="15.75" hidden="false" customHeight="false" outlineLevel="0" collapsed="false">
      <c r="E846" s="125"/>
    </row>
    <row r="847" customFormat="false" ht="15.75" hidden="false" customHeight="false" outlineLevel="0" collapsed="false">
      <c r="E847" s="125"/>
    </row>
    <row r="848" customFormat="false" ht="15.75" hidden="false" customHeight="false" outlineLevel="0" collapsed="false">
      <c r="E848" s="125"/>
    </row>
    <row r="849" customFormat="false" ht="15.75" hidden="false" customHeight="false" outlineLevel="0" collapsed="false">
      <c r="E849" s="125"/>
    </row>
    <row r="850" customFormat="false" ht="15.75" hidden="false" customHeight="false" outlineLevel="0" collapsed="false">
      <c r="E850" s="125"/>
    </row>
    <row r="851" customFormat="false" ht="15.75" hidden="false" customHeight="false" outlineLevel="0" collapsed="false">
      <c r="E851" s="125"/>
    </row>
    <row r="852" customFormat="false" ht="15.75" hidden="false" customHeight="false" outlineLevel="0" collapsed="false">
      <c r="E852" s="125"/>
    </row>
    <row r="853" customFormat="false" ht="15.75" hidden="false" customHeight="false" outlineLevel="0" collapsed="false">
      <c r="E853" s="125"/>
    </row>
    <row r="854" customFormat="false" ht="15.75" hidden="false" customHeight="false" outlineLevel="0" collapsed="false">
      <c r="E854" s="125"/>
    </row>
    <row r="855" customFormat="false" ht="15.75" hidden="false" customHeight="false" outlineLevel="0" collapsed="false">
      <c r="E855" s="125"/>
    </row>
    <row r="856" customFormat="false" ht="15.75" hidden="false" customHeight="false" outlineLevel="0" collapsed="false">
      <c r="E856" s="125"/>
    </row>
    <row r="857" customFormat="false" ht="15.75" hidden="false" customHeight="false" outlineLevel="0" collapsed="false">
      <c r="E857" s="125"/>
    </row>
    <row r="858" customFormat="false" ht="15.75" hidden="false" customHeight="false" outlineLevel="0" collapsed="false">
      <c r="E858" s="125"/>
    </row>
    <row r="859" customFormat="false" ht="15.75" hidden="false" customHeight="false" outlineLevel="0" collapsed="false">
      <c r="E859" s="125"/>
    </row>
    <row r="860" customFormat="false" ht="15.75" hidden="false" customHeight="false" outlineLevel="0" collapsed="false">
      <c r="E860" s="125"/>
    </row>
    <row r="861" customFormat="false" ht="15.75" hidden="false" customHeight="false" outlineLevel="0" collapsed="false">
      <c r="E861" s="125"/>
    </row>
    <row r="862" customFormat="false" ht="15.75" hidden="false" customHeight="false" outlineLevel="0" collapsed="false">
      <c r="E862" s="125"/>
    </row>
    <row r="863" customFormat="false" ht="15.75" hidden="false" customHeight="false" outlineLevel="0" collapsed="false">
      <c r="E863" s="125"/>
    </row>
    <row r="864" customFormat="false" ht="15.75" hidden="false" customHeight="false" outlineLevel="0" collapsed="false">
      <c r="E864" s="125"/>
    </row>
    <row r="865" customFormat="false" ht="15.75" hidden="false" customHeight="false" outlineLevel="0" collapsed="false">
      <c r="E865" s="125"/>
    </row>
    <row r="866" customFormat="false" ht="15.75" hidden="false" customHeight="false" outlineLevel="0" collapsed="false">
      <c r="E866" s="125"/>
    </row>
    <row r="867" customFormat="false" ht="15.75" hidden="false" customHeight="false" outlineLevel="0" collapsed="false">
      <c r="E867" s="125"/>
    </row>
    <row r="868" customFormat="false" ht="15.75" hidden="false" customHeight="false" outlineLevel="0" collapsed="false">
      <c r="E868" s="125"/>
    </row>
    <row r="869" customFormat="false" ht="15.75" hidden="false" customHeight="false" outlineLevel="0" collapsed="false">
      <c r="E869" s="125"/>
    </row>
    <row r="870" customFormat="false" ht="15.75" hidden="false" customHeight="false" outlineLevel="0" collapsed="false">
      <c r="E870" s="125"/>
    </row>
    <row r="871" customFormat="false" ht="15.75" hidden="false" customHeight="false" outlineLevel="0" collapsed="false">
      <c r="E871" s="125"/>
    </row>
    <row r="872" customFormat="false" ht="15.75" hidden="false" customHeight="false" outlineLevel="0" collapsed="false">
      <c r="E872" s="125"/>
    </row>
    <row r="873" customFormat="false" ht="15.75" hidden="false" customHeight="false" outlineLevel="0" collapsed="false">
      <c r="E873" s="125"/>
    </row>
    <row r="874" customFormat="false" ht="15.75" hidden="false" customHeight="false" outlineLevel="0" collapsed="false">
      <c r="E874" s="125"/>
    </row>
    <row r="875" customFormat="false" ht="15.75" hidden="false" customHeight="false" outlineLevel="0" collapsed="false">
      <c r="E875" s="125"/>
    </row>
    <row r="876" customFormat="false" ht="15.75" hidden="false" customHeight="false" outlineLevel="0" collapsed="false">
      <c r="E876" s="125"/>
    </row>
    <row r="877" customFormat="false" ht="15.75" hidden="false" customHeight="false" outlineLevel="0" collapsed="false">
      <c r="E877" s="125"/>
    </row>
    <row r="878" customFormat="false" ht="15.75" hidden="false" customHeight="false" outlineLevel="0" collapsed="false">
      <c r="E878" s="125"/>
    </row>
    <row r="879" customFormat="false" ht="15.75" hidden="false" customHeight="false" outlineLevel="0" collapsed="false">
      <c r="E879" s="125"/>
    </row>
    <row r="880" customFormat="false" ht="15.75" hidden="false" customHeight="false" outlineLevel="0" collapsed="false">
      <c r="E880" s="125"/>
    </row>
    <row r="881" customFormat="false" ht="15.75" hidden="false" customHeight="false" outlineLevel="0" collapsed="false">
      <c r="E881" s="125"/>
    </row>
    <row r="882" customFormat="false" ht="15.75" hidden="false" customHeight="false" outlineLevel="0" collapsed="false">
      <c r="E882" s="125"/>
    </row>
    <row r="883" customFormat="false" ht="15.75" hidden="false" customHeight="false" outlineLevel="0" collapsed="false">
      <c r="E883" s="125"/>
    </row>
    <row r="884" customFormat="false" ht="15.75" hidden="false" customHeight="false" outlineLevel="0" collapsed="false">
      <c r="E884" s="125"/>
    </row>
    <row r="885" customFormat="false" ht="15.75" hidden="false" customHeight="false" outlineLevel="0" collapsed="false">
      <c r="E885" s="125"/>
    </row>
    <row r="886" customFormat="false" ht="15.75" hidden="false" customHeight="false" outlineLevel="0" collapsed="false">
      <c r="E886" s="125"/>
    </row>
    <row r="887" customFormat="false" ht="15.75" hidden="false" customHeight="false" outlineLevel="0" collapsed="false">
      <c r="E887" s="125"/>
    </row>
    <row r="888" customFormat="false" ht="15.75" hidden="false" customHeight="false" outlineLevel="0" collapsed="false">
      <c r="E888" s="125"/>
    </row>
    <row r="889" customFormat="false" ht="15.75" hidden="false" customHeight="false" outlineLevel="0" collapsed="false">
      <c r="E889" s="125"/>
    </row>
    <row r="890" customFormat="false" ht="15.75" hidden="false" customHeight="false" outlineLevel="0" collapsed="false">
      <c r="E890" s="125"/>
    </row>
    <row r="891" customFormat="false" ht="15.75" hidden="false" customHeight="false" outlineLevel="0" collapsed="false">
      <c r="E891" s="125"/>
    </row>
    <row r="892" customFormat="false" ht="15.75" hidden="false" customHeight="false" outlineLevel="0" collapsed="false">
      <c r="E892" s="125"/>
    </row>
    <row r="893" customFormat="false" ht="15.75" hidden="false" customHeight="false" outlineLevel="0" collapsed="false">
      <c r="E893" s="125"/>
    </row>
    <row r="894" customFormat="false" ht="15.75" hidden="false" customHeight="false" outlineLevel="0" collapsed="false">
      <c r="E894" s="125"/>
    </row>
    <row r="895" customFormat="false" ht="15.75" hidden="false" customHeight="false" outlineLevel="0" collapsed="false">
      <c r="E895" s="125"/>
    </row>
    <row r="896" customFormat="false" ht="15.75" hidden="false" customHeight="false" outlineLevel="0" collapsed="false">
      <c r="E896" s="125"/>
    </row>
    <row r="897" customFormat="false" ht="15.75" hidden="false" customHeight="false" outlineLevel="0" collapsed="false">
      <c r="E897" s="125"/>
    </row>
    <row r="898" customFormat="false" ht="15.75" hidden="false" customHeight="false" outlineLevel="0" collapsed="false">
      <c r="E898" s="125"/>
    </row>
    <row r="899" customFormat="false" ht="15.75" hidden="false" customHeight="false" outlineLevel="0" collapsed="false">
      <c r="E899" s="125"/>
    </row>
    <row r="900" customFormat="false" ht="15.75" hidden="false" customHeight="false" outlineLevel="0" collapsed="false">
      <c r="E900" s="125"/>
    </row>
    <row r="901" customFormat="false" ht="15.75" hidden="false" customHeight="false" outlineLevel="0" collapsed="false">
      <c r="E901" s="125"/>
    </row>
    <row r="902" customFormat="false" ht="15.75" hidden="false" customHeight="false" outlineLevel="0" collapsed="false">
      <c r="E902" s="125"/>
    </row>
    <row r="903" customFormat="false" ht="15.75" hidden="false" customHeight="false" outlineLevel="0" collapsed="false">
      <c r="E903" s="125"/>
    </row>
    <row r="904" customFormat="false" ht="15.75" hidden="false" customHeight="false" outlineLevel="0" collapsed="false">
      <c r="E904" s="125"/>
    </row>
    <row r="905" customFormat="false" ht="15.75" hidden="false" customHeight="false" outlineLevel="0" collapsed="false">
      <c r="E905" s="125"/>
    </row>
    <row r="906" customFormat="false" ht="15.75" hidden="false" customHeight="false" outlineLevel="0" collapsed="false">
      <c r="E906" s="125"/>
    </row>
    <row r="907" customFormat="false" ht="15.75" hidden="false" customHeight="false" outlineLevel="0" collapsed="false">
      <c r="E907" s="125"/>
    </row>
    <row r="908" customFormat="false" ht="15.75" hidden="false" customHeight="false" outlineLevel="0" collapsed="false">
      <c r="E908" s="125"/>
    </row>
    <row r="909" customFormat="false" ht="15.75" hidden="false" customHeight="false" outlineLevel="0" collapsed="false">
      <c r="E909" s="125"/>
    </row>
    <row r="910" customFormat="false" ht="15.75" hidden="false" customHeight="false" outlineLevel="0" collapsed="false">
      <c r="E910" s="125"/>
    </row>
    <row r="911" customFormat="false" ht="15.75" hidden="false" customHeight="false" outlineLevel="0" collapsed="false">
      <c r="E911" s="125"/>
    </row>
    <row r="912" customFormat="false" ht="15.75" hidden="false" customHeight="false" outlineLevel="0" collapsed="false">
      <c r="E912" s="125"/>
    </row>
    <row r="913" customFormat="false" ht="15.75" hidden="false" customHeight="false" outlineLevel="0" collapsed="false">
      <c r="E913" s="125"/>
    </row>
    <row r="914" customFormat="false" ht="15.75" hidden="false" customHeight="false" outlineLevel="0" collapsed="false">
      <c r="E914" s="125"/>
    </row>
    <row r="915" customFormat="false" ht="15.75" hidden="false" customHeight="false" outlineLevel="0" collapsed="false">
      <c r="E915" s="125"/>
    </row>
    <row r="916" customFormat="false" ht="15.75" hidden="false" customHeight="false" outlineLevel="0" collapsed="false">
      <c r="E916" s="125"/>
    </row>
    <row r="917" customFormat="false" ht="15.75" hidden="false" customHeight="false" outlineLevel="0" collapsed="false">
      <c r="E917" s="125"/>
    </row>
    <row r="918" customFormat="false" ht="15.75" hidden="false" customHeight="false" outlineLevel="0" collapsed="false">
      <c r="E918" s="125"/>
    </row>
    <row r="919" customFormat="false" ht="15.75" hidden="false" customHeight="false" outlineLevel="0" collapsed="false">
      <c r="E919" s="125"/>
    </row>
    <row r="920" customFormat="false" ht="15.75" hidden="false" customHeight="false" outlineLevel="0" collapsed="false">
      <c r="E920" s="125"/>
    </row>
    <row r="921" customFormat="false" ht="15.75" hidden="false" customHeight="false" outlineLevel="0" collapsed="false">
      <c r="E921" s="125"/>
    </row>
    <row r="922" customFormat="false" ht="15.75" hidden="false" customHeight="false" outlineLevel="0" collapsed="false">
      <c r="E922" s="125"/>
    </row>
    <row r="923" customFormat="false" ht="15.75" hidden="false" customHeight="false" outlineLevel="0" collapsed="false">
      <c r="E923" s="125"/>
    </row>
    <row r="924" customFormat="false" ht="15.75" hidden="false" customHeight="false" outlineLevel="0" collapsed="false">
      <c r="E924" s="125"/>
    </row>
    <row r="925" customFormat="false" ht="15.75" hidden="false" customHeight="false" outlineLevel="0" collapsed="false">
      <c r="E925" s="125"/>
    </row>
    <row r="926" customFormat="false" ht="15.75" hidden="false" customHeight="false" outlineLevel="0" collapsed="false">
      <c r="E926" s="125"/>
    </row>
    <row r="927" customFormat="false" ht="15.75" hidden="false" customHeight="false" outlineLevel="0" collapsed="false">
      <c r="E927" s="125"/>
    </row>
    <row r="928" customFormat="false" ht="15.75" hidden="false" customHeight="false" outlineLevel="0" collapsed="false">
      <c r="E928" s="125"/>
    </row>
    <row r="929" customFormat="false" ht="15.75" hidden="false" customHeight="false" outlineLevel="0" collapsed="false">
      <c r="E929" s="125"/>
    </row>
    <row r="930" customFormat="false" ht="15.75" hidden="false" customHeight="false" outlineLevel="0" collapsed="false">
      <c r="E930" s="125"/>
    </row>
    <row r="931" customFormat="false" ht="15.75" hidden="false" customHeight="false" outlineLevel="0" collapsed="false">
      <c r="E931" s="125"/>
    </row>
    <row r="932" customFormat="false" ht="15.75" hidden="false" customHeight="false" outlineLevel="0" collapsed="false">
      <c r="E932" s="125"/>
    </row>
    <row r="933" customFormat="false" ht="15.75" hidden="false" customHeight="false" outlineLevel="0" collapsed="false">
      <c r="E933" s="125"/>
    </row>
    <row r="934" customFormat="false" ht="15.75" hidden="false" customHeight="false" outlineLevel="0" collapsed="false">
      <c r="E934" s="125"/>
    </row>
    <row r="935" customFormat="false" ht="15.75" hidden="false" customHeight="false" outlineLevel="0" collapsed="false">
      <c r="E935" s="125"/>
    </row>
    <row r="936" customFormat="false" ht="15.75" hidden="false" customHeight="false" outlineLevel="0" collapsed="false">
      <c r="E936" s="125"/>
    </row>
    <row r="937" customFormat="false" ht="15.75" hidden="false" customHeight="false" outlineLevel="0" collapsed="false">
      <c r="E937" s="125"/>
    </row>
    <row r="938" customFormat="false" ht="15.75" hidden="false" customHeight="false" outlineLevel="0" collapsed="false">
      <c r="E938" s="125"/>
    </row>
    <row r="939" customFormat="false" ht="15.75" hidden="false" customHeight="false" outlineLevel="0" collapsed="false">
      <c r="E939" s="125"/>
    </row>
    <row r="940" customFormat="false" ht="15.75" hidden="false" customHeight="false" outlineLevel="0" collapsed="false">
      <c r="E940" s="125"/>
    </row>
    <row r="941" customFormat="false" ht="15.75" hidden="false" customHeight="false" outlineLevel="0" collapsed="false">
      <c r="E941" s="125"/>
    </row>
    <row r="942" customFormat="false" ht="15.75" hidden="false" customHeight="false" outlineLevel="0" collapsed="false">
      <c r="E942" s="125"/>
    </row>
    <row r="943" customFormat="false" ht="15.75" hidden="false" customHeight="false" outlineLevel="0" collapsed="false">
      <c r="E943" s="125"/>
    </row>
    <row r="944" customFormat="false" ht="15.75" hidden="false" customHeight="false" outlineLevel="0" collapsed="false">
      <c r="E944" s="125"/>
    </row>
    <row r="945" customFormat="false" ht="15.75" hidden="false" customHeight="false" outlineLevel="0" collapsed="false">
      <c r="E945" s="125"/>
    </row>
    <row r="946" customFormat="false" ht="15.75" hidden="false" customHeight="false" outlineLevel="0" collapsed="false">
      <c r="E946" s="125"/>
    </row>
    <row r="947" customFormat="false" ht="15.75" hidden="false" customHeight="false" outlineLevel="0" collapsed="false">
      <c r="E947" s="125"/>
    </row>
    <row r="948" customFormat="false" ht="15.75" hidden="false" customHeight="false" outlineLevel="0" collapsed="false">
      <c r="E948" s="125"/>
    </row>
    <row r="949" customFormat="false" ht="15.75" hidden="false" customHeight="false" outlineLevel="0" collapsed="false">
      <c r="E949" s="125"/>
    </row>
    <row r="950" customFormat="false" ht="15.75" hidden="false" customHeight="false" outlineLevel="0" collapsed="false">
      <c r="E950" s="125"/>
    </row>
    <row r="951" customFormat="false" ht="15.75" hidden="false" customHeight="false" outlineLevel="0" collapsed="false">
      <c r="E951" s="125"/>
    </row>
    <row r="952" customFormat="false" ht="15.75" hidden="false" customHeight="false" outlineLevel="0" collapsed="false">
      <c r="E952" s="125"/>
    </row>
    <row r="953" customFormat="false" ht="15.75" hidden="false" customHeight="false" outlineLevel="0" collapsed="false">
      <c r="E953" s="125"/>
    </row>
    <row r="954" customFormat="false" ht="15.75" hidden="false" customHeight="false" outlineLevel="0" collapsed="false">
      <c r="E954" s="125"/>
    </row>
    <row r="955" customFormat="false" ht="15.75" hidden="false" customHeight="false" outlineLevel="0" collapsed="false">
      <c r="E955" s="125"/>
    </row>
    <row r="956" customFormat="false" ht="15.75" hidden="false" customHeight="false" outlineLevel="0" collapsed="false">
      <c r="E956" s="125"/>
    </row>
    <row r="957" customFormat="false" ht="15.75" hidden="false" customHeight="false" outlineLevel="0" collapsed="false">
      <c r="E957" s="125"/>
    </row>
    <row r="958" customFormat="false" ht="15.75" hidden="false" customHeight="false" outlineLevel="0" collapsed="false">
      <c r="E958" s="125"/>
    </row>
    <row r="959" customFormat="false" ht="15.75" hidden="false" customHeight="false" outlineLevel="0" collapsed="false">
      <c r="E959" s="125"/>
    </row>
    <row r="960" customFormat="false" ht="15.75" hidden="false" customHeight="false" outlineLevel="0" collapsed="false">
      <c r="E960" s="125"/>
    </row>
    <row r="961" customFormat="false" ht="15.75" hidden="false" customHeight="false" outlineLevel="0" collapsed="false">
      <c r="E961" s="125"/>
    </row>
    <row r="962" customFormat="false" ht="15.75" hidden="false" customHeight="false" outlineLevel="0" collapsed="false">
      <c r="E962" s="125"/>
    </row>
    <row r="963" customFormat="false" ht="15.75" hidden="false" customHeight="false" outlineLevel="0" collapsed="false">
      <c r="E963" s="125"/>
    </row>
    <row r="964" customFormat="false" ht="15.75" hidden="false" customHeight="false" outlineLevel="0" collapsed="false">
      <c r="E964" s="125"/>
    </row>
    <row r="965" customFormat="false" ht="15.75" hidden="false" customHeight="false" outlineLevel="0" collapsed="false">
      <c r="E965" s="125"/>
    </row>
    <row r="966" customFormat="false" ht="15.75" hidden="false" customHeight="false" outlineLevel="0" collapsed="false">
      <c r="E966" s="125"/>
    </row>
    <row r="967" customFormat="false" ht="15.75" hidden="false" customHeight="false" outlineLevel="0" collapsed="false">
      <c r="E967" s="125"/>
    </row>
    <row r="968" customFormat="false" ht="15.75" hidden="false" customHeight="false" outlineLevel="0" collapsed="false">
      <c r="E968" s="125"/>
    </row>
    <row r="969" customFormat="false" ht="15.75" hidden="false" customHeight="false" outlineLevel="0" collapsed="false">
      <c r="E969" s="125"/>
    </row>
    <row r="970" customFormat="false" ht="15.75" hidden="false" customHeight="false" outlineLevel="0" collapsed="false">
      <c r="E970" s="125"/>
    </row>
    <row r="971" customFormat="false" ht="15.75" hidden="false" customHeight="false" outlineLevel="0" collapsed="false">
      <c r="E971" s="125"/>
    </row>
    <row r="972" customFormat="false" ht="15.75" hidden="false" customHeight="false" outlineLevel="0" collapsed="false">
      <c r="E972" s="125"/>
    </row>
    <row r="973" customFormat="false" ht="15.75" hidden="false" customHeight="false" outlineLevel="0" collapsed="false">
      <c r="E973" s="125"/>
    </row>
    <row r="974" customFormat="false" ht="15.75" hidden="false" customHeight="false" outlineLevel="0" collapsed="false">
      <c r="E974" s="125"/>
    </row>
    <row r="975" customFormat="false" ht="15.75" hidden="false" customHeight="false" outlineLevel="0" collapsed="false">
      <c r="E975" s="125"/>
    </row>
    <row r="976" customFormat="false" ht="15.75" hidden="false" customHeight="false" outlineLevel="0" collapsed="false">
      <c r="E976" s="125"/>
    </row>
    <row r="977" customFormat="false" ht="15.75" hidden="false" customHeight="false" outlineLevel="0" collapsed="false">
      <c r="E977" s="125"/>
    </row>
    <row r="978" customFormat="false" ht="15.75" hidden="false" customHeight="false" outlineLevel="0" collapsed="false">
      <c r="E978" s="125"/>
    </row>
    <row r="979" customFormat="false" ht="15.75" hidden="false" customHeight="false" outlineLevel="0" collapsed="false">
      <c r="E979" s="125"/>
    </row>
    <row r="980" customFormat="false" ht="15.75" hidden="false" customHeight="false" outlineLevel="0" collapsed="false">
      <c r="E980" s="125"/>
    </row>
    <row r="981" customFormat="false" ht="15.75" hidden="false" customHeight="false" outlineLevel="0" collapsed="false">
      <c r="E981" s="125"/>
    </row>
    <row r="982" customFormat="false" ht="15.75" hidden="false" customHeight="false" outlineLevel="0" collapsed="false">
      <c r="E982" s="125"/>
    </row>
    <row r="983" customFormat="false" ht="15.75" hidden="false" customHeight="false" outlineLevel="0" collapsed="false">
      <c r="E983" s="125"/>
    </row>
    <row r="984" customFormat="false" ht="15.75" hidden="false" customHeight="false" outlineLevel="0" collapsed="false">
      <c r="E984" s="125"/>
    </row>
    <row r="985" customFormat="false" ht="15.75" hidden="false" customHeight="false" outlineLevel="0" collapsed="false">
      <c r="E985" s="125"/>
    </row>
    <row r="986" customFormat="false" ht="15.75" hidden="false" customHeight="false" outlineLevel="0" collapsed="false">
      <c r="E986" s="125"/>
    </row>
    <row r="987" customFormat="false" ht="15.75" hidden="false" customHeight="false" outlineLevel="0" collapsed="false">
      <c r="E987" s="125"/>
    </row>
    <row r="988" customFormat="false" ht="15.75" hidden="false" customHeight="false" outlineLevel="0" collapsed="false">
      <c r="E988" s="125"/>
    </row>
    <row r="989" customFormat="false" ht="15.75" hidden="false" customHeight="false" outlineLevel="0" collapsed="false">
      <c r="E989" s="125"/>
    </row>
    <row r="990" customFormat="false" ht="15.75" hidden="false" customHeight="false" outlineLevel="0" collapsed="false">
      <c r="E990" s="125"/>
    </row>
    <row r="991" customFormat="false" ht="15.75" hidden="false" customHeight="false" outlineLevel="0" collapsed="false">
      <c r="E991" s="125"/>
    </row>
    <row r="992" customFormat="false" ht="15.75" hidden="false" customHeight="false" outlineLevel="0" collapsed="false">
      <c r="E992" s="125"/>
    </row>
    <row r="993" customFormat="false" ht="15.75" hidden="false" customHeight="false" outlineLevel="0" collapsed="false">
      <c r="E993" s="125"/>
    </row>
    <row r="994" customFormat="false" ht="15.75" hidden="false" customHeight="false" outlineLevel="0" collapsed="false">
      <c r="E994" s="125"/>
    </row>
    <row r="995" customFormat="false" ht="15.75" hidden="false" customHeight="false" outlineLevel="0" collapsed="false">
      <c r="E995" s="125"/>
    </row>
    <row r="996" customFormat="false" ht="15.75" hidden="false" customHeight="false" outlineLevel="0" collapsed="false">
      <c r="E996" s="125"/>
    </row>
    <row r="997" customFormat="false" ht="15.75" hidden="false" customHeight="false" outlineLevel="0" collapsed="false">
      <c r="E997" s="125"/>
    </row>
    <row r="998" customFormat="false" ht="15.75" hidden="false" customHeight="false" outlineLevel="0" collapsed="false">
      <c r="E998" s="125"/>
    </row>
    <row r="999" customFormat="false" ht="15.75" hidden="false" customHeight="false" outlineLevel="0" collapsed="false">
      <c r="E999" s="125"/>
    </row>
    <row r="1000" customFormat="false" ht="15.75" hidden="false" customHeight="false" outlineLevel="0" collapsed="false">
      <c r="E1000" s="125"/>
    </row>
    <row r="1001" customFormat="false" ht="15.75" hidden="false" customHeight="false" outlineLevel="0" collapsed="false">
      <c r="E1001" s="125"/>
    </row>
    <row r="1002" customFormat="false" ht="15.75" hidden="false" customHeight="false" outlineLevel="0" collapsed="false">
      <c r="E1002" s="125"/>
    </row>
    <row r="1003" customFormat="false" ht="15.75" hidden="false" customHeight="false" outlineLevel="0" collapsed="false">
      <c r="E1003" s="125"/>
    </row>
    <row r="1004" customFormat="false" ht="15.75" hidden="false" customHeight="false" outlineLevel="0" collapsed="false">
      <c r="E1004" s="125"/>
    </row>
    <row r="1005" customFormat="false" ht="15.75" hidden="false" customHeight="false" outlineLevel="0" collapsed="false">
      <c r="E1005" s="125"/>
    </row>
    <row r="1006" customFormat="false" ht="15.75" hidden="false" customHeight="false" outlineLevel="0" collapsed="false">
      <c r="E1006" s="125"/>
    </row>
    <row r="1007" customFormat="false" ht="15.75" hidden="false" customHeight="false" outlineLevel="0" collapsed="false">
      <c r="E1007" s="125"/>
    </row>
    <row r="1008" customFormat="false" ht="15.75" hidden="false" customHeight="false" outlineLevel="0" collapsed="false">
      <c r="E1008" s="125"/>
    </row>
    <row r="1009" customFormat="false" ht="15.75" hidden="false" customHeight="false" outlineLevel="0" collapsed="false">
      <c r="E1009" s="125"/>
    </row>
    <row r="1010" customFormat="false" ht="15.75" hidden="false" customHeight="false" outlineLevel="0" collapsed="false">
      <c r="E1010" s="125"/>
    </row>
    <row r="1011" customFormat="false" ht="15.75" hidden="false" customHeight="false" outlineLevel="0" collapsed="false">
      <c r="E1011" s="125"/>
    </row>
    <row r="1012" customFormat="false" ht="15.75" hidden="false" customHeight="false" outlineLevel="0" collapsed="false">
      <c r="E1012" s="125"/>
    </row>
    <row r="1013" customFormat="false" ht="15.75" hidden="false" customHeight="false" outlineLevel="0" collapsed="false">
      <c r="E1013" s="125"/>
    </row>
    <row r="1014" customFormat="false" ht="15.75" hidden="false" customHeight="false" outlineLevel="0" collapsed="false">
      <c r="E1014" s="125"/>
    </row>
    <row r="1015" customFormat="false" ht="15.75" hidden="false" customHeight="false" outlineLevel="0" collapsed="false">
      <c r="E1015" s="125"/>
    </row>
  </sheetData>
  <mergeCells count="10">
    <mergeCell ref="A2:I2"/>
    <mergeCell ref="A3:I3"/>
    <mergeCell ref="A4:I4"/>
    <mergeCell ref="A5:A7"/>
    <mergeCell ref="B5:C6"/>
    <mergeCell ref="D5:I5"/>
    <mergeCell ref="D6:E6"/>
    <mergeCell ref="F6:G6"/>
    <mergeCell ref="H6:I6"/>
    <mergeCell ref="A33:I33"/>
  </mergeCells>
  <conditionalFormatting sqref="I23">
    <cfRule type="cellIs" priority="2" operator="greaterThanOrEqual" aboveAverage="0" equalAverage="0" bottom="0" percent="0" rank="0" text="" dxfId="17">
      <formula>150</formula>
    </cfRule>
  </conditionalFormatting>
  <conditionalFormatting sqref="E19">
    <cfRule type="cellIs" priority="3" operator="greaterThanOrEqual" aboveAverage="0" equalAverage="0" bottom="0" percent="0" rank="0" text="" dxfId="18">
      <formula>150</formula>
    </cfRule>
  </conditionalFormatting>
  <conditionalFormatting sqref="E14">
    <cfRule type="cellIs" priority="4" operator="greaterThanOrEqual" aboveAverage="0" equalAverage="0" bottom="0" percent="0" rank="0" text="" dxfId="19">
      <formula>150</formula>
    </cfRule>
  </conditionalFormatting>
  <conditionalFormatting sqref="H14:I14">
    <cfRule type="cellIs" priority="5" operator="greaterThanOrEqual" aboveAverage="0" equalAverage="0" bottom="0" percent="0" rank="0" text="" dxfId="20">
      <formula>150</formula>
    </cfRule>
  </conditionalFormatting>
  <conditionalFormatting sqref="H19:I19">
    <cfRule type="cellIs" priority="6" operator="greaterThanOrEqual" aboveAverage="0" equalAverage="0" bottom="0" percent="0" rank="0" text="" dxfId="21">
      <formula>150</formula>
    </cfRule>
  </conditionalFormatting>
  <conditionalFormatting sqref="I18">
    <cfRule type="cellIs" priority="7" operator="greaterThanOrEqual" aboveAverage="0" equalAverage="0" bottom="0" percent="0" rank="0" text="" dxfId="22">
      <formula>150</formula>
    </cfRule>
  </conditionalFormatting>
  <conditionalFormatting sqref="I22">
    <cfRule type="cellIs" priority="8" operator="greaterThanOrEqual" aboveAverage="0" equalAverage="0" bottom="0" percent="0" rank="0" text="" dxfId="23">
      <formula>150</formula>
    </cfRule>
  </conditionalFormatting>
  <conditionalFormatting sqref="I32">
    <cfRule type="cellIs" priority="9" operator="greaterThanOrEqual" aboveAverage="0" equalAverage="0" bottom="0" percent="0" rank="0" text="" dxfId="24">
      <formula>150</formula>
    </cfRule>
  </conditionalFormatting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4" activeCellId="0" sqref="R2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61" width="25.65"/>
    <col collapsed="false" customWidth="true" hidden="false" outlineLevel="0" max="9" min="2" style="161" width="15.82"/>
    <col collapsed="false" customWidth="false" hidden="false" outlineLevel="0" max="11" min="10" style="161" width="11.65"/>
    <col collapsed="false" customWidth="true" hidden="false" outlineLevel="0" max="12" min="12" style="161" width="14.15"/>
    <col collapsed="false" customWidth="false" hidden="false" outlineLevel="0" max="257" min="13" style="161" width="11.65"/>
  </cols>
  <sheetData>
    <row r="1" customFormat="false" ht="12" hidden="false" customHeight="true" outlineLevel="0" collapsed="false">
      <c r="A1" s="169"/>
      <c r="B1" s="169"/>
      <c r="C1" s="169"/>
      <c r="D1" s="169"/>
      <c r="E1" s="169"/>
    </row>
    <row r="2" s="184" customFormat="true" ht="40.5" hidden="false" customHeight="true" outlineLevel="0" collapsed="false">
      <c r="A2" s="202" t="s">
        <v>114</v>
      </c>
      <c r="B2" s="202"/>
      <c r="C2" s="202"/>
      <c r="D2" s="202"/>
      <c r="E2" s="202"/>
      <c r="F2" s="202"/>
      <c r="G2" s="202"/>
      <c r="H2" s="202"/>
      <c r="I2" s="202"/>
    </row>
    <row r="3" s="184" customFormat="true" ht="17.25" hidden="false" customHeight="true" outlineLevel="0" collapsed="false">
      <c r="A3" s="163" t="s">
        <v>2</v>
      </c>
      <c r="B3" s="163"/>
      <c r="C3" s="163"/>
      <c r="D3" s="163"/>
      <c r="E3" s="163"/>
      <c r="F3" s="163"/>
      <c r="G3" s="163"/>
      <c r="H3" s="163"/>
      <c r="I3" s="163"/>
    </row>
    <row r="4" s="184" customFormat="true" ht="13.5" hidden="false" customHeight="true" outlineLevel="0" collapsed="false">
      <c r="A4" s="203"/>
      <c r="B4" s="203"/>
      <c r="C4" s="203"/>
      <c r="J4" s="204"/>
    </row>
    <row r="5" s="184" customFormat="true" ht="15.75" hidden="false" customHeight="true" outlineLevel="0" collapsed="false">
      <c r="A5" s="165"/>
      <c r="B5" s="205" t="s">
        <v>42</v>
      </c>
      <c r="C5" s="205"/>
      <c r="D5" s="205" t="s">
        <v>44</v>
      </c>
      <c r="E5" s="205"/>
      <c r="F5" s="166" t="s">
        <v>45</v>
      </c>
      <c r="G5" s="166"/>
      <c r="H5" s="206" t="s">
        <v>115</v>
      </c>
      <c r="I5" s="206"/>
      <c r="J5" s="204"/>
    </row>
    <row r="6" customFormat="false" ht="16.5" hidden="false" customHeight="true" outlineLevel="0" collapsed="false">
      <c r="A6" s="165"/>
      <c r="B6" s="207" t="s">
        <v>116</v>
      </c>
      <c r="C6" s="207" t="s">
        <v>117</v>
      </c>
      <c r="D6" s="207" t="s">
        <v>116</v>
      </c>
      <c r="E6" s="207" t="s">
        <v>117</v>
      </c>
      <c r="F6" s="207" t="s">
        <v>116</v>
      </c>
      <c r="G6" s="207" t="s">
        <v>117</v>
      </c>
      <c r="H6" s="207" t="s">
        <v>116</v>
      </c>
      <c r="I6" s="208" t="s">
        <v>117</v>
      </c>
      <c r="J6" s="169"/>
    </row>
    <row r="7" customFormat="false" ht="36.75" hidden="false" customHeight="true" outlineLevel="0" collapsed="false">
      <c r="A7" s="165"/>
      <c r="B7" s="207"/>
      <c r="C7" s="207"/>
      <c r="D7" s="207"/>
      <c r="E7" s="207"/>
      <c r="F7" s="207"/>
      <c r="G7" s="207"/>
      <c r="H7" s="207"/>
      <c r="I7" s="208"/>
      <c r="J7" s="169"/>
    </row>
    <row r="8" customFormat="false" ht="15.95" hidden="false" customHeight="true" outlineLevel="0" collapsed="false">
      <c r="A8" s="170" t="s">
        <v>50</v>
      </c>
      <c r="B8" s="91" t="n">
        <v>356.4</v>
      </c>
      <c r="C8" s="209" t="n">
        <v>367</v>
      </c>
      <c r="D8" s="91" t="n">
        <v>4039.2</v>
      </c>
      <c r="E8" s="209" t="n">
        <v>106</v>
      </c>
      <c r="F8" s="91" t="n">
        <v>45.6</v>
      </c>
      <c r="G8" s="210" t="n">
        <v>36</v>
      </c>
      <c r="H8" s="91" t="n">
        <v>466796.6</v>
      </c>
      <c r="I8" s="111" t="n">
        <v>2.4</v>
      </c>
      <c r="J8" s="150"/>
      <c r="K8" s="150"/>
    </row>
    <row r="9" customFormat="false" ht="15.95" hidden="false" customHeight="true" outlineLevel="0" collapsed="false">
      <c r="A9" s="172" t="s">
        <v>51</v>
      </c>
      <c r="B9" s="112" t="n">
        <v>25.6</v>
      </c>
      <c r="C9" s="211" t="n">
        <v>406</v>
      </c>
      <c r="D9" s="112" t="n">
        <v>102.3</v>
      </c>
      <c r="E9" s="211" t="n">
        <v>105</v>
      </c>
      <c r="F9" s="112" t="n">
        <v>1.4</v>
      </c>
      <c r="G9" s="211" t="n">
        <v>43</v>
      </c>
      <c r="H9" s="112" t="n">
        <v>127276</v>
      </c>
      <c r="I9" s="112" t="n">
        <v>2.3</v>
      </c>
      <c r="J9" s="150"/>
      <c r="K9" s="150"/>
    </row>
    <row r="10" customFormat="false" ht="15.95" hidden="false" customHeight="true" outlineLevel="0" collapsed="false">
      <c r="A10" s="172" t="s">
        <v>52</v>
      </c>
      <c r="B10" s="112" t="n">
        <v>12.4</v>
      </c>
      <c r="C10" s="211" t="n">
        <v>355</v>
      </c>
      <c r="D10" s="112" t="n">
        <v>106.8</v>
      </c>
      <c r="E10" s="211" t="n">
        <v>114</v>
      </c>
      <c r="F10" s="112" t="n">
        <v>0.1</v>
      </c>
      <c r="G10" s="211" t="n">
        <v>37</v>
      </c>
      <c r="H10" s="112" t="n">
        <v>31037.3</v>
      </c>
      <c r="I10" s="112" t="n">
        <v>2.2</v>
      </c>
      <c r="J10" s="150"/>
      <c r="K10" s="150"/>
    </row>
    <row r="11" customFormat="false" ht="15.95" hidden="false" customHeight="true" outlineLevel="0" collapsed="false">
      <c r="A11" s="172" t="s">
        <v>53</v>
      </c>
      <c r="B11" s="112" t="n">
        <v>7</v>
      </c>
      <c r="C11" s="211" t="n">
        <v>419</v>
      </c>
      <c r="D11" s="112" t="n">
        <v>339.5</v>
      </c>
      <c r="E11" s="211" t="n">
        <v>99</v>
      </c>
      <c r="F11" s="112" t="n">
        <v>2.2</v>
      </c>
      <c r="G11" s="211" t="n">
        <v>37</v>
      </c>
      <c r="H11" s="112" t="n">
        <v>83565.8</v>
      </c>
      <c r="I11" s="112" t="n">
        <v>2.4</v>
      </c>
      <c r="J11" s="150"/>
      <c r="K11" s="150"/>
    </row>
    <row r="12" customFormat="false" ht="15.95" hidden="false" customHeight="true" outlineLevel="0" collapsed="false">
      <c r="A12" s="172" t="s">
        <v>54</v>
      </c>
      <c r="B12" s="112" t="n">
        <v>9.1</v>
      </c>
      <c r="C12" s="211" t="n">
        <v>384</v>
      </c>
      <c r="D12" s="112" t="n">
        <v>612.1</v>
      </c>
      <c r="E12" s="211" t="n">
        <v>101</v>
      </c>
      <c r="F12" s="112" t="n">
        <v>1.7</v>
      </c>
      <c r="G12" s="211" t="n">
        <v>31</v>
      </c>
      <c r="H12" s="112" t="n">
        <v>1994.9</v>
      </c>
      <c r="I12" s="112" t="n">
        <v>2</v>
      </c>
      <c r="J12" s="150"/>
      <c r="K12" s="150"/>
    </row>
    <row r="13" customFormat="false" ht="15.95" hidden="false" customHeight="true" outlineLevel="0" collapsed="false">
      <c r="A13" s="172" t="s">
        <v>55</v>
      </c>
      <c r="B13" s="112" t="n">
        <v>17.3</v>
      </c>
      <c r="C13" s="211" t="n">
        <v>315</v>
      </c>
      <c r="D13" s="112" t="n">
        <v>50.9</v>
      </c>
      <c r="E13" s="211" t="n">
        <v>105</v>
      </c>
      <c r="F13" s="112" t="n">
        <v>1.1</v>
      </c>
      <c r="G13" s="211" t="n">
        <v>27</v>
      </c>
      <c r="H13" s="112" t="n">
        <v>672.4</v>
      </c>
      <c r="I13" s="112" t="n">
        <v>2.5</v>
      </c>
      <c r="J13" s="150"/>
      <c r="K13" s="150"/>
    </row>
    <row r="14" customFormat="false" ht="15.95" hidden="false" customHeight="true" outlineLevel="0" collapsed="false">
      <c r="A14" s="172" t="s">
        <v>56</v>
      </c>
      <c r="B14" s="177" t="n">
        <v>0.6</v>
      </c>
      <c r="C14" s="114" t="n">
        <v>395</v>
      </c>
      <c r="D14" s="112" t="n">
        <v>30.9</v>
      </c>
      <c r="E14" s="211" t="n">
        <v>80</v>
      </c>
      <c r="F14" s="112" t="n">
        <v>1.3</v>
      </c>
      <c r="G14" s="211" t="n">
        <v>26</v>
      </c>
      <c r="H14" s="114" t="s">
        <v>77</v>
      </c>
      <c r="I14" s="114" t="s">
        <v>77</v>
      </c>
      <c r="J14" s="150"/>
      <c r="K14" s="150"/>
    </row>
    <row r="15" customFormat="false" ht="15.95" hidden="false" customHeight="true" outlineLevel="0" collapsed="false">
      <c r="A15" s="172" t="s">
        <v>57</v>
      </c>
      <c r="B15" s="112" t="n">
        <v>5.2</v>
      </c>
      <c r="C15" s="211" t="n">
        <v>401</v>
      </c>
      <c r="D15" s="112" t="n">
        <v>147.1</v>
      </c>
      <c r="E15" s="211" t="n">
        <v>98</v>
      </c>
      <c r="F15" s="112" t="n">
        <v>8.4</v>
      </c>
      <c r="G15" s="211" t="n">
        <v>45</v>
      </c>
      <c r="H15" s="112" t="n">
        <v>3528.5</v>
      </c>
      <c r="I15" s="112" t="n">
        <v>1.9</v>
      </c>
      <c r="J15" s="150"/>
      <c r="K15" s="150"/>
    </row>
    <row r="16" customFormat="false" ht="15.95" hidden="false" customHeight="true" outlineLevel="0" collapsed="false">
      <c r="A16" s="172" t="s">
        <v>58</v>
      </c>
      <c r="B16" s="112" t="n">
        <v>7.4</v>
      </c>
      <c r="C16" s="211" t="n">
        <v>411</v>
      </c>
      <c r="D16" s="112" t="n">
        <v>310</v>
      </c>
      <c r="E16" s="211" t="n">
        <v>116</v>
      </c>
      <c r="F16" s="112" t="n">
        <v>0.6</v>
      </c>
      <c r="G16" s="211" t="n">
        <v>57</v>
      </c>
      <c r="H16" s="112" t="n">
        <v>691.5</v>
      </c>
      <c r="I16" s="112" t="n">
        <v>6</v>
      </c>
      <c r="J16" s="150"/>
      <c r="K16" s="150"/>
    </row>
    <row r="17" customFormat="false" ht="15.95" hidden="false" customHeight="true" outlineLevel="0" collapsed="false">
      <c r="A17" s="172" t="s">
        <v>59</v>
      </c>
      <c r="B17" s="112" t="n">
        <v>26.1</v>
      </c>
      <c r="C17" s="211" t="n">
        <v>361</v>
      </c>
      <c r="D17" s="112" t="n">
        <v>391.1</v>
      </c>
      <c r="E17" s="211" t="n">
        <v>112</v>
      </c>
      <c r="F17" s="112" t="n">
        <v>1.6</v>
      </c>
      <c r="G17" s="211" t="n">
        <v>37</v>
      </c>
      <c r="H17" s="112" t="n">
        <v>51320.7</v>
      </c>
      <c r="I17" s="112" t="n">
        <v>2.6</v>
      </c>
      <c r="J17" s="150"/>
      <c r="K17" s="150"/>
    </row>
    <row r="18" customFormat="false" ht="15.95" hidden="false" customHeight="true" outlineLevel="0" collapsed="false">
      <c r="A18" s="172" t="s">
        <v>60</v>
      </c>
      <c r="B18" s="112" t="n">
        <v>7.8</v>
      </c>
      <c r="C18" s="211" t="n">
        <v>361</v>
      </c>
      <c r="D18" s="112" t="n">
        <v>144.8</v>
      </c>
      <c r="E18" s="211" t="n">
        <v>100</v>
      </c>
      <c r="F18" s="112" t="n">
        <v>1.8</v>
      </c>
      <c r="G18" s="211" t="n">
        <v>30</v>
      </c>
      <c r="H18" s="112" t="n">
        <v>16.8</v>
      </c>
      <c r="I18" s="112" t="n">
        <v>1.1</v>
      </c>
      <c r="J18" s="150"/>
      <c r="K18" s="150"/>
    </row>
    <row r="19" customFormat="false" ht="15.95" hidden="false" customHeight="true" outlineLevel="0" collapsed="false">
      <c r="A19" s="172" t="s">
        <v>61</v>
      </c>
      <c r="B19" s="177" t="n">
        <v>4.7</v>
      </c>
      <c r="C19" s="114" t="n">
        <v>414</v>
      </c>
      <c r="D19" s="112" t="n">
        <v>20.1</v>
      </c>
      <c r="E19" s="211" t="n">
        <v>103</v>
      </c>
      <c r="F19" s="112" t="n">
        <v>1.1</v>
      </c>
      <c r="G19" s="211" t="n">
        <v>33</v>
      </c>
      <c r="H19" s="114" t="s">
        <v>77</v>
      </c>
      <c r="I19" s="114" t="s">
        <v>77</v>
      </c>
      <c r="J19" s="150"/>
      <c r="K19" s="150"/>
    </row>
    <row r="20" customFormat="false" ht="15.95" hidden="false" customHeight="true" outlineLevel="0" collapsed="false">
      <c r="A20" s="172" t="s">
        <v>62</v>
      </c>
      <c r="B20" s="112" t="n">
        <v>7.4</v>
      </c>
      <c r="C20" s="211" t="n">
        <v>443</v>
      </c>
      <c r="D20" s="112" t="n">
        <v>306</v>
      </c>
      <c r="E20" s="211" t="n">
        <v>110</v>
      </c>
      <c r="F20" s="177" t="n">
        <v>0.3</v>
      </c>
      <c r="G20" s="114" t="n">
        <v>19</v>
      </c>
      <c r="H20" s="112" t="n">
        <v>17001</v>
      </c>
      <c r="I20" s="112" t="n">
        <v>2.2</v>
      </c>
      <c r="J20" s="150"/>
      <c r="K20" s="150"/>
    </row>
    <row r="21" customFormat="false" ht="15.95" hidden="false" customHeight="true" outlineLevel="0" collapsed="false">
      <c r="A21" s="172" t="s">
        <v>63</v>
      </c>
      <c r="B21" s="112" t="n">
        <v>4.7</v>
      </c>
      <c r="C21" s="211" t="n">
        <v>333</v>
      </c>
      <c r="D21" s="112" t="n">
        <v>20.8</v>
      </c>
      <c r="E21" s="211" t="n">
        <v>100</v>
      </c>
      <c r="F21" s="112" t="n">
        <v>1.3</v>
      </c>
      <c r="G21" s="211" t="n">
        <v>37</v>
      </c>
      <c r="H21" s="112" t="n">
        <v>447.4</v>
      </c>
      <c r="I21" s="112" t="n">
        <v>1.6</v>
      </c>
      <c r="J21" s="150"/>
      <c r="K21" s="150"/>
    </row>
    <row r="22" customFormat="false" ht="15.95" hidden="false" customHeight="true" outlineLevel="0" collapsed="false">
      <c r="A22" s="172" t="s">
        <v>64</v>
      </c>
      <c r="B22" s="112" t="n">
        <v>7.7</v>
      </c>
      <c r="C22" s="211" t="n">
        <v>295</v>
      </c>
      <c r="D22" s="112" t="n">
        <v>63.7</v>
      </c>
      <c r="E22" s="211" t="n">
        <v>106</v>
      </c>
      <c r="F22" s="112" t="n">
        <v>11.4</v>
      </c>
      <c r="G22" s="211" t="n">
        <v>31</v>
      </c>
      <c r="H22" s="112" t="n">
        <v>61.4</v>
      </c>
      <c r="I22" s="112" t="n">
        <v>1.9</v>
      </c>
      <c r="J22" s="150"/>
      <c r="K22" s="150"/>
    </row>
    <row r="23" customFormat="false" ht="15.95" hidden="false" customHeight="true" outlineLevel="0" collapsed="false">
      <c r="A23" s="172" t="s">
        <v>65</v>
      </c>
      <c r="B23" s="112" t="n">
        <v>45.1</v>
      </c>
      <c r="C23" s="211" t="n">
        <v>351</v>
      </c>
      <c r="D23" s="112" t="n">
        <v>391.4</v>
      </c>
      <c r="E23" s="211" t="n">
        <v>101</v>
      </c>
      <c r="F23" s="112" t="n">
        <v>2.4</v>
      </c>
      <c r="G23" s="211" t="n">
        <v>37</v>
      </c>
      <c r="H23" s="112" t="n">
        <v>136.7</v>
      </c>
      <c r="I23" s="112" t="n">
        <v>2</v>
      </c>
      <c r="J23" s="150"/>
      <c r="K23" s="150"/>
    </row>
    <row r="24" customFormat="false" ht="15.95" hidden="false" customHeight="true" outlineLevel="0" collapsed="false">
      <c r="A24" s="172" t="s">
        <v>66</v>
      </c>
      <c r="B24" s="112" t="n">
        <v>9.2</v>
      </c>
      <c r="C24" s="211" t="n">
        <v>284</v>
      </c>
      <c r="D24" s="112" t="n">
        <v>27.8</v>
      </c>
      <c r="E24" s="211" t="n">
        <v>105</v>
      </c>
      <c r="F24" s="177" t="n">
        <v>0.1</v>
      </c>
      <c r="G24" s="114" t="n">
        <v>26</v>
      </c>
      <c r="H24" s="112" t="n">
        <v>5916.9</v>
      </c>
      <c r="I24" s="112" t="n">
        <v>2.4</v>
      </c>
      <c r="J24" s="150"/>
      <c r="K24" s="150"/>
    </row>
    <row r="25" customFormat="false" ht="15.95" hidden="false" customHeight="true" outlineLevel="0" collapsed="false">
      <c r="A25" s="172" t="s">
        <v>67</v>
      </c>
      <c r="B25" s="112" t="n">
        <v>22.4</v>
      </c>
      <c r="C25" s="211" t="n">
        <v>365</v>
      </c>
      <c r="D25" s="112" t="n">
        <v>44.5</v>
      </c>
      <c r="E25" s="211" t="n">
        <v>111</v>
      </c>
      <c r="F25" s="112" t="n">
        <v>1.1</v>
      </c>
      <c r="G25" s="211" t="n">
        <v>35</v>
      </c>
      <c r="H25" s="112" t="n">
        <v>1210.7</v>
      </c>
      <c r="I25" s="112" t="n">
        <v>4.2</v>
      </c>
      <c r="J25" s="150"/>
      <c r="K25" s="150"/>
    </row>
    <row r="26" customFormat="false" ht="15.95" hidden="false" customHeight="true" outlineLevel="0" collapsed="false">
      <c r="A26" s="172" t="s">
        <v>68</v>
      </c>
      <c r="B26" s="112" t="n">
        <v>7.6</v>
      </c>
      <c r="C26" s="211" t="n">
        <v>396</v>
      </c>
      <c r="D26" s="112" t="n">
        <v>173</v>
      </c>
      <c r="E26" s="211" t="n">
        <v>104</v>
      </c>
      <c r="F26" s="177" t="n">
        <v>0.2</v>
      </c>
      <c r="G26" s="114" t="n">
        <v>33</v>
      </c>
      <c r="H26" s="112" t="n">
        <v>2079.3</v>
      </c>
      <c r="I26" s="112" t="n">
        <v>2.2</v>
      </c>
      <c r="J26" s="150"/>
      <c r="K26" s="150"/>
    </row>
    <row r="27" customFormat="false" ht="15.95" hidden="false" customHeight="true" outlineLevel="0" collapsed="false">
      <c r="A27" s="172" t="s">
        <v>69</v>
      </c>
      <c r="B27" s="112" t="n">
        <v>23.7</v>
      </c>
      <c r="C27" s="211" t="n">
        <v>380</v>
      </c>
      <c r="D27" s="112" t="n">
        <v>113.2</v>
      </c>
      <c r="E27" s="211" t="n">
        <v>113</v>
      </c>
      <c r="F27" s="112" t="n">
        <v>1.2</v>
      </c>
      <c r="G27" s="211" t="n">
        <v>43</v>
      </c>
      <c r="H27" s="112" t="n">
        <v>9581.7</v>
      </c>
      <c r="I27" s="112" t="n">
        <v>2.4</v>
      </c>
      <c r="J27" s="150"/>
      <c r="K27" s="150"/>
    </row>
    <row r="28" customFormat="false" ht="15.95" hidden="false" customHeight="true" outlineLevel="0" collapsed="false">
      <c r="A28" s="172" t="s">
        <v>70</v>
      </c>
      <c r="B28" s="112" t="n">
        <v>4.6</v>
      </c>
      <c r="C28" s="211" t="n">
        <v>376</v>
      </c>
      <c r="D28" s="112" t="n">
        <v>81.4</v>
      </c>
      <c r="E28" s="211" t="n">
        <v>110</v>
      </c>
      <c r="F28" s="112" t="n">
        <v>4.5</v>
      </c>
      <c r="G28" s="211" t="n">
        <v>35</v>
      </c>
      <c r="H28" s="112" t="n">
        <v>668.1</v>
      </c>
      <c r="I28" s="112" t="n">
        <v>1.4</v>
      </c>
      <c r="J28" s="150"/>
      <c r="K28" s="150"/>
    </row>
    <row r="29" customFormat="false" ht="15.95" hidden="false" customHeight="true" outlineLevel="0" collapsed="false">
      <c r="A29" s="172" t="s">
        <v>71</v>
      </c>
      <c r="B29" s="112" t="n">
        <v>19.9</v>
      </c>
      <c r="C29" s="211" t="n">
        <v>367</v>
      </c>
      <c r="D29" s="112" t="n">
        <v>165.7</v>
      </c>
      <c r="E29" s="211" t="n">
        <v>110</v>
      </c>
      <c r="F29" s="112" t="n">
        <v>0.5</v>
      </c>
      <c r="G29" s="211" t="n">
        <v>42</v>
      </c>
      <c r="H29" s="112" t="n">
        <v>4275.2</v>
      </c>
      <c r="I29" s="112" t="n">
        <v>2.1</v>
      </c>
      <c r="J29" s="150"/>
      <c r="K29" s="150"/>
    </row>
    <row r="30" customFormat="false" ht="15.95" hidden="false" customHeight="true" outlineLevel="0" collapsed="false">
      <c r="A30" s="172" t="s">
        <v>72</v>
      </c>
      <c r="B30" s="112" t="n">
        <v>43.2</v>
      </c>
      <c r="C30" s="211" t="n">
        <v>386</v>
      </c>
      <c r="D30" s="112" t="n">
        <v>238.2</v>
      </c>
      <c r="E30" s="211" t="n">
        <v>105</v>
      </c>
      <c r="F30" s="112" t="n">
        <v>0.4</v>
      </c>
      <c r="G30" s="211" t="n">
        <v>34</v>
      </c>
      <c r="H30" s="112" t="n">
        <v>124206.9</v>
      </c>
      <c r="I30" s="112" t="n">
        <v>2.3</v>
      </c>
      <c r="J30" s="150"/>
      <c r="K30" s="150"/>
    </row>
    <row r="31" customFormat="false" ht="15.95" hidden="false" customHeight="true" outlineLevel="0" collapsed="false">
      <c r="A31" s="172" t="s">
        <v>73</v>
      </c>
      <c r="B31" s="112" t="n">
        <v>2.5</v>
      </c>
      <c r="C31" s="211" t="n">
        <v>374</v>
      </c>
      <c r="D31" s="112" t="n">
        <v>54.3</v>
      </c>
      <c r="E31" s="211" t="n">
        <v>105</v>
      </c>
      <c r="F31" s="177" t="n">
        <v>0.7</v>
      </c>
      <c r="G31" s="114" t="n">
        <v>37</v>
      </c>
      <c r="H31" s="112" t="n">
        <v>822.9</v>
      </c>
      <c r="I31" s="112" t="n">
        <v>10.6</v>
      </c>
      <c r="J31" s="150"/>
      <c r="K31" s="150"/>
    </row>
    <row r="32" customFormat="false" ht="15.95" hidden="false" customHeight="true" outlineLevel="0" collapsed="false">
      <c r="A32" s="180" t="s">
        <v>74</v>
      </c>
      <c r="B32" s="112" t="n">
        <v>35.2</v>
      </c>
      <c r="C32" s="211" t="n">
        <v>349</v>
      </c>
      <c r="D32" s="112" t="n">
        <v>103.6</v>
      </c>
      <c r="E32" s="211" t="n">
        <v>106</v>
      </c>
      <c r="F32" s="112" t="n">
        <v>0.2</v>
      </c>
      <c r="G32" s="211" t="n">
        <v>33</v>
      </c>
      <c r="H32" s="112" t="n">
        <v>39.8</v>
      </c>
      <c r="I32" s="112" t="n">
        <v>1.5</v>
      </c>
      <c r="J32" s="150"/>
      <c r="K32" s="150"/>
    </row>
    <row r="33" customFormat="false" ht="18" hidden="false" customHeight="true" outlineLevel="0" collapsed="false">
      <c r="A33" s="118" t="s">
        <v>78</v>
      </c>
      <c r="B33" s="118"/>
      <c r="C33" s="118"/>
      <c r="D33" s="118"/>
      <c r="E33" s="118"/>
      <c r="F33" s="118"/>
      <c r="G33" s="118"/>
      <c r="H33" s="118"/>
      <c r="I33" s="118"/>
      <c r="J33" s="140"/>
      <c r="K33" s="140"/>
      <c r="L33" s="140"/>
    </row>
    <row r="34" customFormat="false" ht="18" hidden="false" customHeight="true" outlineLevel="0" collapsed="false">
      <c r="B34" s="150"/>
      <c r="C34" s="150"/>
    </row>
    <row r="35" customFormat="false" ht="18" hidden="false" customHeight="true" outlineLevel="0" collapsed="false">
      <c r="B35" s="150"/>
      <c r="C35" s="150"/>
      <c r="G35" s="150"/>
    </row>
    <row r="36" customFormat="false" ht="35.25" hidden="false" customHeight="true" outlineLevel="0" collapsed="false">
      <c r="A36" s="212"/>
      <c r="B36" s="150"/>
      <c r="C36" s="150"/>
      <c r="E36" s="212"/>
    </row>
    <row r="37" customFormat="false" ht="30" hidden="false" customHeight="true" outlineLevel="0" collapsed="false">
      <c r="A37" s="212"/>
      <c r="B37" s="150"/>
      <c r="C37" s="150"/>
    </row>
    <row r="38" customFormat="false" ht="15.75" hidden="false" customHeight="false" outlineLevel="0" collapsed="false">
      <c r="B38" s="150"/>
      <c r="C38" s="150"/>
    </row>
    <row r="39" customFormat="false" ht="15.75" hidden="false" customHeight="false" outlineLevel="0" collapsed="false">
      <c r="B39" s="150"/>
      <c r="C39" s="150"/>
    </row>
    <row r="40" customFormat="false" ht="15.75" hidden="false" customHeight="false" outlineLevel="0" collapsed="false">
      <c r="B40" s="150"/>
      <c r="C40" s="150"/>
    </row>
    <row r="41" customFormat="false" ht="15.75" hidden="false" customHeight="false" outlineLevel="0" collapsed="false">
      <c r="B41" s="150"/>
      <c r="C41" s="150"/>
    </row>
    <row r="42" customFormat="false" ht="15.75" hidden="false" customHeight="false" outlineLevel="0" collapsed="false">
      <c r="B42" s="150"/>
      <c r="C42" s="150"/>
    </row>
    <row r="43" customFormat="false" ht="15.75" hidden="false" customHeight="false" outlineLevel="0" collapsed="false">
      <c r="B43" s="150"/>
      <c r="C43" s="150"/>
    </row>
    <row r="44" customFormat="false" ht="15.75" hidden="false" customHeight="false" outlineLevel="0" collapsed="false">
      <c r="B44" s="150"/>
      <c r="C44" s="150"/>
    </row>
    <row r="45" customFormat="false" ht="15.75" hidden="false" customHeight="false" outlineLevel="0" collapsed="false">
      <c r="B45" s="150"/>
      <c r="C45" s="150"/>
    </row>
    <row r="46" customFormat="false" ht="15.75" hidden="false" customHeight="false" outlineLevel="0" collapsed="false">
      <c r="B46" s="150"/>
      <c r="C46" s="150"/>
    </row>
    <row r="47" customFormat="false" ht="15.75" hidden="false" customHeight="false" outlineLevel="0" collapsed="false">
      <c r="B47" s="150"/>
      <c r="C47" s="150"/>
    </row>
    <row r="48" customFormat="false" ht="15.75" hidden="false" customHeight="false" outlineLevel="0" collapsed="false">
      <c r="B48" s="150"/>
      <c r="C48" s="150"/>
    </row>
    <row r="49" customFormat="false" ht="15.75" hidden="false" customHeight="false" outlineLevel="0" collapsed="false">
      <c r="B49" s="150"/>
      <c r="C49" s="150"/>
    </row>
    <row r="50" customFormat="false" ht="15.75" hidden="false" customHeight="false" outlineLevel="0" collapsed="false">
      <c r="B50" s="150"/>
      <c r="C50" s="150"/>
    </row>
    <row r="51" customFormat="false" ht="15.75" hidden="false" customHeight="false" outlineLevel="0" collapsed="false">
      <c r="B51" s="150"/>
      <c r="C51" s="150"/>
    </row>
    <row r="52" customFormat="false" ht="15.75" hidden="false" customHeight="false" outlineLevel="0" collapsed="false">
      <c r="B52" s="150"/>
      <c r="C52" s="150"/>
    </row>
    <row r="53" customFormat="false" ht="15.75" hidden="false" customHeight="false" outlineLevel="0" collapsed="false">
      <c r="B53" s="150"/>
      <c r="C53" s="150"/>
    </row>
  </sheetData>
  <mergeCells count="18">
    <mergeCell ref="A1:E1"/>
    <mergeCell ref="A2:I2"/>
    <mergeCell ref="A3:I3"/>
    <mergeCell ref="A4:C4"/>
    <mergeCell ref="A5:A7"/>
    <mergeCell ref="B5:C5"/>
    <mergeCell ref="D5:E5"/>
    <mergeCell ref="F5:G5"/>
    <mergeCell ref="H5:I5"/>
    <mergeCell ref="B6:B7"/>
    <mergeCell ref="C6:C7"/>
    <mergeCell ref="D6:D7"/>
    <mergeCell ref="E6:E7"/>
    <mergeCell ref="F6:F7"/>
    <mergeCell ref="G6:G7"/>
    <mergeCell ref="H6:H7"/>
    <mergeCell ref="I6:I7"/>
    <mergeCell ref="A33:I33"/>
  </mergeCells>
  <conditionalFormatting sqref="H14:I14">
    <cfRule type="cellIs" priority="2" operator="greaterThanOrEqual" aboveAverage="0" equalAverage="0" bottom="0" percent="0" rank="0" text="" dxfId="25">
      <formula>150</formula>
    </cfRule>
  </conditionalFormatting>
  <conditionalFormatting sqref="H19:I19">
    <cfRule type="cellIs" priority="3" operator="greaterThanOrEqual" aboveAverage="0" equalAverage="0" bottom="0" percent="0" rank="0" text="" dxfId="26">
      <formula>150</formula>
    </cfRule>
  </conditionalFormatting>
  <printOptions headings="false" gridLines="false" gridLinesSet="true" horizontalCentered="false" verticalCentered="false"/>
  <pageMargins left="0.39375" right="0.354166666666667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3" activeCellId="0" sqref="N23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61" width="27.65"/>
    <col collapsed="false" customWidth="true" hidden="false" outlineLevel="0" max="2" min="2" style="161" width="17.15"/>
    <col collapsed="false" customWidth="true" hidden="false" outlineLevel="0" max="3" min="3" style="161" width="19.15"/>
    <col collapsed="false" customWidth="true" hidden="false" outlineLevel="0" max="4" min="4" style="161" width="17.82"/>
    <col collapsed="false" customWidth="true" hidden="false" outlineLevel="0" max="5" min="5" style="161" width="19.15"/>
    <col collapsed="false" customWidth="true" hidden="false" outlineLevel="0" max="6" min="6" style="161" width="21.65"/>
    <col collapsed="false" customWidth="true" hidden="false" outlineLevel="0" max="7" min="7" style="161" width="20.49"/>
    <col collapsed="false" customWidth="false" hidden="false" outlineLevel="0" max="8" min="8" style="161" width="11.99"/>
    <col collapsed="false" customWidth="true" hidden="false" outlineLevel="0" max="9" min="9" style="161" width="15.65"/>
    <col collapsed="false" customWidth="false" hidden="false" outlineLevel="0" max="10" min="10" style="161" width="11.99"/>
    <col collapsed="false" customWidth="true" hidden="false" outlineLevel="0" max="12" min="11" style="161" width="15.65"/>
    <col collapsed="false" customWidth="false" hidden="false" outlineLevel="0" max="257" min="13" style="161" width="11.99"/>
  </cols>
  <sheetData>
    <row r="2" customFormat="false" ht="18.75" hidden="false" customHeight="true" outlineLevel="0" collapsed="false">
      <c r="A2" s="213" t="s">
        <v>118</v>
      </c>
      <c r="B2" s="213"/>
      <c r="C2" s="213"/>
      <c r="D2" s="213"/>
      <c r="E2" s="213"/>
      <c r="F2" s="213"/>
      <c r="G2" s="213"/>
    </row>
    <row r="3" customFormat="false" ht="17.25" hidden="false" customHeight="true" outlineLevel="0" collapsed="false">
      <c r="A3" s="214" t="s">
        <v>30</v>
      </c>
      <c r="B3" s="214"/>
      <c r="C3" s="214"/>
      <c r="D3" s="214"/>
      <c r="E3" s="214"/>
      <c r="F3" s="214"/>
      <c r="G3" s="214"/>
    </row>
    <row r="4" customFormat="false" ht="9.75" hidden="false" customHeight="true" outlineLevel="0" collapsed="false">
      <c r="G4" s="215"/>
    </row>
    <row r="5" customFormat="false" ht="17.25" hidden="false" customHeight="true" outlineLevel="0" collapsed="false">
      <c r="A5" s="165"/>
      <c r="B5" s="185" t="s">
        <v>119</v>
      </c>
      <c r="C5" s="185"/>
      <c r="D5" s="185"/>
      <c r="E5" s="185"/>
      <c r="F5" s="216" t="s">
        <v>120</v>
      </c>
      <c r="G5" s="216"/>
      <c r="H5" s="169"/>
    </row>
    <row r="6" customFormat="false" ht="32.25" hidden="false" customHeight="true" outlineLevel="0" collapsed="false">
      <c r="A6" s="165"/>
      <c r="B6" s="185" t="s">
        <v>121</v>
      </c>
      <c r="C6" s="185"/>
      <c r="D6" s="185" t="s">
        <v>122</v>
      </c>
      <c r="E6" s="185"/>
      <c r="F6" s="216"/>
      <c r="G6" s="216"/>
      <c r="H6" s="169"/>
    </row>
    <row r="7" customFormat="false" ht="48.75" hidden="false" customHeight="true" outlineLevel="0" collapsed="false">
      <c r="A7" s="165"/>
      <c r="B7" s="198" t="n">
        <v>2017</v>
      </c>
      <c r="C7" s="66" t="s">
        <v>34</v>
      </c>
      <c r="D7" s="198" t="n">
        <v>2017</v>
      </c>
      <c r="E7" s="66" t="s">
        <v>34</v>
      </c>
      <c r="F7" s="198" t="n">
        <v>2017</v>
      </c>
      <c r="G7" s="67" t="s">
        <v>34</v>
      </c>
      <c r="H7" s="169"/>
    </row>
    <row r="8" customFormat="false" ht="15.95" hidden="false" customHeight="true" outlineLevel="0" collapsed="false">
      <c r="A8" s="170" t="s">
        <v>50</v>
      </c>
      <c r="B8" s="91" t="n">
        <v>2333.3</v>
      </c>
      <c r="C8" s="200" t="n">
        <v>102</v>
      </c>
      <c r="D8" s="91" t="n">
        <v>2331.2</v>
      </c>
      <c r="E8" s="200" t="n">
        <v>102.1</v>
      </c>
      <c r="F8" s="217" t="n">
        <v>5109</v>
      </c>
      <c r="G8" s="200" t="n">
        <v>106.4</v>
      </c>
      <c r="H8" s="150"/>
      <c r="I8" s="218"/>
      <c r="J8" s="150"/>
      <c r="L8" s="150"/>
    </row>
    <row r="9" customFormat="false" ht="15.95" hidden="false" customHeight="true" outlineLevel="0" collapsed="false">
      <c r="A9" s="172" t="s">
        <v>51</v>
      </c>
      <c r="B9" s="96" t="n">
        <v>167</v>
      </c>
      <c r="C9" s="173" t="n">
        <v>101.6</v>
      </c>
      <c r="D9" s="99" t="n">
        <v>166.8</v>
      </c>
      <c r="E9" s="219" t="n">
        <v>101.6</v>
      </c>
      <c r="F9" s="220" t="n">
        <v>5141</v>
      </c>
      <c r="G9" s="221" t="n">
        <v>104.9</v>
      </c>
      <c r="H9" s="150"/>
      <c r="I9" s="150"/>
      <c r="J9" s="150"/>
      <c r="K9" s="150"/>
    </row>
    <row r="10" customFormat="false" ht="15.95" hidden="false" customHeight="true" outlineLevel="0" collapsed="false">
      <c r="A10" s="172" t="s">
        <v>52</v>
      </c>
      <c r="B10" s="96" t="n">
        <v>70.7</v>
      </c>
      <c r="C10" s="173" t="n">
        <v>107.3</v>
      </c>
      <c r="D10" s="96" t="n">
        <v>70.7</v>
      </c>
      <c r="E10" s="221" t="n">
        <v>107.3</v>
      </c>
      <c r="F10" s="220" t="n">
        <v>5112</v>
      </c>
      <c r="G10" s="221" t="n">
        <v>111.3</v>
      </c>
      <c r="H10" s="150"/>
      <c r="J10" s="150"/>
    </row>
    <row r="11" customFormat="false" ht="15.95" hidden="false" customHeight="true" outlineLevel="0" collapsed="false">
      <c r="A11" s="172" t="s">
        <v>53</v>
      </c>
      <c r="B11" s="96" t="n">
        <v>59</v>
      </c>
      <c r="C11" s="173" t="n">
        <v>90.4</v>
      </c>
      <c r="D11" s="96" t="n">
        <v>59</v>
      </c>
      <c r="E11" s="221" t="n">
        <v>90.4</v>
      </c>
      <c r="F11" s="220" t="n">
        <v>4445</v>
      </c>
      <c r="G11" s="221" t="n">
        <v>97.9</v>
      </c>
      <c r="H11" s="159"/>
      <c r="J11" s="150"/>
    </row>
    <row r="12" customFormat="false" ht="15.95" hidden="false" customHeight="true" outlineLevel="0" collapsed="false">
      <c r="A12" s="172" t="s">
        <v>54</v>
      </c>
      <c r="B12" s="96" t="n">
        <v>65.6</v>
      </c>
      <c r="C12" s="173" t="n">
        <v>96.8</v>
      </c>
      <c r="D12" s="96" t="n">
        <v>65.6</v>
      </c>
      <c r="E12" s="221" t="n">
        <v>96.8</v>
      </c>
      <c r="F12" s="220" t="n">
        <v>4828</v>
      </c>
      <c r="G12" s="221" t="n">
        <v>106.1</v>
      </c>
      <c r="H12" s="150"/>
      <c r="J12" s="150"/>
    </row>
    <row r="13" customFormat="false" ht="15.95" hidden="false" customHeight="true" outlineLevel="0" collapsed="false">
      <c r="A13" s="172" t="s">
        <v>55</v>
      </c>
      <c r="B13" s="96" t="n">
        <v>95.1</v>
      </c>
      <c r="C13" s="173" t="n">
        <v>107.3</v>
      </c>
      <c r="D13" s="96" t="n">
        <v>94.9</v>
      </c>
      <c r="E13" s="221" t="n">
        <v>107.4</v>
      </c>
      <c r="F13" s="220" t="n">
        <v>4194</v>
      </c>
      <c r="G13" s="221" t="n">
        <v>107.8</v>
      </c>
      <c r="H13" s="150"/>
      <c r="J13" s="150"/>
    </row>
    <row r="14" customFormat="false" ht="15.95" hidden="false" customHeight="true" outlineLevel="0" collapsed="false">
      <c r="A14" s="172" t="s">
        <v>56</v>
      </c>
      <c r="B14" s="96" t="n">
        <v>1.6</v>
      </c>
      <c r="C14" s="173" t="n">
        <v>61.5</v>
      </c>
      <c r="D14" s="96" t="n">
        <v>1.5</v>
      </c>
      <c r="E14" s="221" t="n">
        <v>60</v>
      </c>
      <c r="F14" s="220" t="n">
        <v>3994</v>
      </c>
      <c r="G14" s="221" t="n">
        <v>162.6</v>
      </c>
      <c r="H14" s="150"/>
      <c r="J14" s="150"/>
    </row>
    <row r="15" customFormat="false" ht="15.95" hidden="false" customHeight="true" outlineLevel="0" collapsed="false">
      <c r="A15" s="172" t="s">
        <v>57</v>
      </c>
      <c r="B15" s="96" t="n">
        <v>30.8</v>
      </c>
      <c r="C15" s="173" t="n">
        <v>108.1</v>
      </c>
      <c r="D15" s="96" t="n">
        <v>30.8</v>
      </c>
      <c r="E15" s="221" t="n">
        <v>108.1</v>
      </c>
      <c r="F15" s="220" t="n">
        <v>4347</v>
      </c>
      <c r="G15" s="221" t="n">
        <v>108.5</v>
      </c>
      <c r="H15" s="150"/>
      <c r="J15" s="150"/>
    </row>
    <row r="16" customFormat="false" ht="15.95" hidden="false" customHeight="true" outlineLevel="0" collapsed="false">
      <c r="A16" s="172" t="s">
        <v>58</v>
      </c>
      <c r="B16" s="96" t="n">
        <v>14.7</v>
      </c>
      <c r="C16" s="173" t="n">
        <v>106.5</v>
      </c>
      <c r="D16" s="96" t="n">
        <v>14.7</v>
      </c>
      <c r="E16" s="221" t="n">
        <v>108.1</v>
      </c>
      <c r="F16" s="220" t="n">
        <v>4585</v>
      </c>
      <c r="G16" s="221" t="n">
        <v>109.3</v>
      </c>
      <c r="H16" s="150"/>
      <c r="J16" s="150"/>
    </row>
    <row r="17" customFormat="false" ht="15.95" hidden="false" customHeight="true" outlineLevel="0" collapsed="false">
      <c r="A17" s="172" t="s">
        <v>59</v>
      </c>
      <c r="B17" s="96" t="n">
        <v>187.1</v>
      </c>
      <c r="C17" s="173" t="n">
        <v>106</v>
      </c>
      <c r="D17" s="96" t="n">
        <v>186.7</v>
      </c>
      <c r="E17" s="221" t="n">
        <v>106.4</v>
      </c>
      <c r="F17" s="220" t="n">
        <v>5857</v>
      </c>
      <c r="G17" s="221" t="n">
        <v>112.2</v>
      </c>
      <c r="H17" s="150"/>
      <c r="J17" s="150"/>
    </row>
    <row r="18" customFormat="false" ht="15.95" hidden="false" customHeight="true" outlineLevel="0" collapsed="false">
      <c r="A18" s="172" t="s">
        <v>60</v>
      </c>
      <c r="B18" s="96" t="n">
        <v>48.4</v>
      </c>
      <c r="C18" s="173" t="n">
        <v>100.6</v>
      </c>
      <c r="D18" s="96" t="n">
        <v>48.4</v>
      </c>
      <c r="E18" s="221" t="n">
        <v>100.6</v>
      </c>
      <c r="F18" s="220" t="n">
        <v>4929</v>
      </c>
      <c r="G18" s="221" t="n">
        <v>100</v>
      </c>
      <c r="H18" s="150"/>
      <c r="J18" s="150"/>
    </row>
    <row r="19" customFormat="false" ht="15.95" hidden="false" customHeight="true" outlineLevel="0" collapsed="false">
      <c r="A19" s="172" t="s">
        <v>61</v>
      </c>
      <c r="B19" s="96" t="n">
        <v>29.5</v>
      </c>
      <c r="C19" s="173" t="n">
        <v>89.4</v>
      </c>
      <c r="D19" s="96" t="n">
        <v>29.5</v>
      </c>
      <c r="E19" s="221" t="n">
        <v>89.4</v>
      </c>
      <c r="F19" s="220" t="n">
        <v>3891</v>
      </c>
      <c r="G19" s="221" t="n">
        <v>105.5</v>
      </c>
      <c r="H19" s="150"/>
      <c r="J19" s="150"/>
    </row>
    <row r="20" customFormat="false" ht="15.95" hidden="false" customHeight="true" outlineLevel="0" collapsed="false">
      <c r="A20" s="172" t="s">
        <v>62</v>
      </c>
      <c r="B20" s="96" t="n">
        <v>23.9</v>
      </c>
      <c r="C20" s="173" t="n">
        <v>106.2</v>
      </c>
      <c r="D20" s="96" t="n">
        <v>23.9</v>
      </c>
      <c r="E20" s="221" t="n">
        <v>106.2</v>
      </c>
      <c r="F20" s="220" t="n">
        <v>4080</v>
      </c>
      <c r="G20" s="221" t="n">
        <v>112.4</v>
      </c>
      <c r="H20" s="150"/>
      <c r="J20" s="150"/>
    </row>
    <row r="21" customFormat="false" ht="15.95" hidden="false" customHeight="true" outlineLevel="0" collapsed="false">
      <c r="A21" s="172" t="s">
        <v>63</v>
      </c>
      <c r="B21" s="96" t="n">
        <v>35.1</v>
      </c>
      <c r="C21" s="173" t="n">
        <v>102</v>
      </c>
      <c r="D21" s="96" t="n">
        <v>35.1</v>
      </c>
      <c r="E21" s="221" t="n">
        <v>102</v>
      </c>
      <c r="F21" s="220" t="n">
        <v>5250</v>
      </c>
      <c r="G21" s="221" t="n">
        <v>112.7</v>
      </c>
      <c r="H21" s="150"/>
      <c r="J21" s="150"/>
    </row>
    <row r="22" customFormat="false" ht="15.95" hidden="false" customHeight="true" outlineLevel="0" collapsed="false">
      <c r="A22" s="172" t="s">
        <v>64</v>
      </c>
      <c r="B22" s="96" t="n">
        <v>28.1</v>
      </c>
      <c r="C22" s="173" t="n">
        <v>104.5</v>
      </c>
      <c r="D22" s="96" t="n">
        <v>28</v>
      </c>
      <c r="E22" s="221" t="n">
        <v>104.5</v>
      </c>
      <c r="F22" s="220" t="n">
        <v>3296</v>
      </c>
      <c r="G22" s="221" t="n">
        <v>115.1</v>
      </c>
      <c r="H22" s="150"/>
      <c r="J22" s="150"/>
    </row>
    <row r="23" customFormat="false" ht="15.95" hidden="false" customHeight="true" outlineLevel="0" collapsed="false">
      <c r="A23" s="172" t="s">
        <v>65</v>
      </c>
      <c r="B23" s="96" t="n">
        <v>358.3</v>
      </c>
      <c r="C23" s="173" t="n">
        <v>99</v>
      </c>
      <c r="D23" s="96" t="n">
        <v>358.3</v>
      </c>
      <c r="E23" s="221" t="n">
        <v>99</v>
      </c>
      <c r="F23" s="220" t="n">
        <v>5602</v>
      </c>
      <c r="G23" s="221" t="n">
        <v>105.9</v>
      </c>
      <c r="H23" s="150"/>
      <c r="J23" s="150"/>
    </row>
    <row r="24" customFormat="false" ht="15.95" hidden="false" customHeight="true" outlineLevel="0" collapsed="false">
      <c r="A24" s="172" t="s">
        <v>66</v>
      </c>
      <c r="B24" s="96" t="n">
        <v>66.8</v>
      </c>
      <c r="C24" s="173" t="n">
        <v>107.7</v>
      </c>
      <c r="D24" s="96" t="n">
        <v>66.8</v>
      </c>
      <c r="E24" s="221" t="n">
        <v>107.9</v>
      </c>
      <c r="F24" s="220" t="n">
        <v>5077</v>
      </c>
      <c r="G24" s="221" t="n">
        <v>104.6</v>
      </c>
      <c r="H24" s="150"/>
      <c r="J24" s="150"/>
    </row>
    <row r="25" customFormat="false" ht="15.95" hidden="false" customHeight="true" outlineLevel="0" collapsed="false">
      <c r="A25" s="172" t="s">
        <v>67</v>
      </c>
      <c r="B25" s="96" t="n">
        <v>150.1</v>
      </c>
      <c r="C25" s="173" t="n">
        <v>100</v>
      </c>
      <c r="D25" s="96" t="n">
        <v>150.1</v>
      </c>
      <c r="E25" s="221" t="n">
        <v>100</v>
      </c>
      <c r="F25" s="220" t="n">
        <v>4553</v>
      </c>
      <c r="G25" s="221" t="n">
        <v>104.7</v>
      </c>
      <c r="H25" s="150"/>
      <c r="J25" s="150"/>
    </row>
    <row r="26" customFormat="false" ht="15.95" hidden="false" customHeight="true" outlineLevel="0" collapsed="false">
      <c r="A26" s="172" t="s">
        <v>68</v>
      </c>
      <c r="B26" s="96" t="n">
        <v>60.7</v>
      </c>
      <c r="C26" s="173" t="n">
        <v>112.8</v>
      </c>
      <c r="D26" s="96" t="n">
        <v>60.7</v>
      </c>
      <c r="E26" s="221" t="n">
        <v>113</v>
      </c>
      <c r="F26" s="220" t="n">
        <v>5574</v>
      </c>
      <c r="G26" s="221" t="n">
        <v>107.3</v>
      </c>
      <c r="H26" s="150"/>
      <c r="J26" s="150"/>
    </row>
    <row r="27" customFormat="false" ht="15.95" hidden="false" customHeight="true" outlineLevel="0" collapsed="false">
      <c r="A27" s="172" t="s">
        <v>69</v>
      </c>
      <c r="B27" s="96" t="n">
        <v>202.8</v>
      </c>
      <c r="C27" s="173" t="n">
        <v>101.1</v>
      </c>
      <c r="D27" s="96" t="n">
        <v>202.7</v>
      </c>
      <c r="E27" s="221" t="n">
        <v>101.1</v>
      </c>
      <c r="F27" s="220" t="n">
        <v>5762</v>
      </c>
      <c r="G27" s="221" t="n">
        <v>103</v>
      </c>
      <c r="H27" s="150"/>
      <c r="J27" s="150"/>
    </row>
    <row r="28" customFormat="false" ht="15.95" hidden="false" customHeight="true" outlineLevel="0" collapsed="false">
      <c r="A28" s="172" t="s">
        <v>70</v>
      </c>
      <c r="B28" s="96" t="n">
        <v>35.8</v>
      </c>
      <c r="C28" s="173" t="n">
        <v>104.4</v>
      </c>
      <c r="D28" s="96" t="n">
        <v>35.8</v>
      </c>
      <c r="E28" s="221" t="n">
        <v>104.4</v>
      </c>
      <c r="F28" s="220" t="n">
        <v>5927</v>
      </c>
      <c r="G28" s="221" t="n">
        <v>106.1</v>
      </c>
      <c r="H28" s="150"/>
      <c r="J28" s="150"/>
    </row>
    <row r="29" customFormat="false" ht="15.95" hidden="false" customHeight="true" outlineLevel="0" collapsed="false">
      <c r="A29" s="172" t="s">
        <v>71</v>
      </c>
      <c r="B29" s="96" t="n">
        <v>135.8</v>
      </c>
      <c r="C29" s="173" t="n">
        <v>105.3</v>
      </c>
      <c r="D29" s="96" t="n">
        <v>135.8</v>
      </c>
      <c r="E29" s="221" t="n">
        <v>105.4</v>
      </c>
      <c r="F29" s="220" t="n">
        <v>5074</v>
      </c>
      <c r="G29" s="221" t="n">
        <v>104.4</v>
      </c>
      <c r="H29" s="150"/>
      <c r="J29" s="150"/>
    </row>
    <row r="30" customFormat="false" ht="15.95" hidden="false" customHeight="true" outlineLevel="0" collapsed="false">
      <c r="A30" s="172" t="s">
        <v>72</v>
      </c>
      <c r="B30" s="96" t="n">
        <v>253.8</v>
      </c>
      <c r="C30" s="173" t="n">
        <v>101.4</v>
      </c>
      <c r="D30" s="96" t="n">
        <v>253.4</v>
      </c>
      <c r="E30" s="221" t="n">
        <v>101.4</v>
      </c>
      <c r="F30" s="220" t="n">
        <v>5511</v>
      </c>
      <c r="G30" s="221" t="n">
        <v>104.5</v>
      </c>
      <c r="H30" s="150"/>
      <c r="J30" s="150"/>
    </row>
    <row r="31" customFormat="false" ht="15.95" hidden="false" customHeight="true" outlineLevel="0" collapsed="false">
      <c r="A31" s="172" t="s">
        <v>73</v>
      </c>
      <c r="B31" s="96" t="n">
        <v>11.7</v>
      </c>
      <c r="C31" s="173" t="n">
        <v>91.4</v>
      </c>
      <c r="D31" s="96" t="n">
        <v>11.7</v>
      </c>
      <c r="E31" s="221" t="n">
        <v>91.4</v>
      </c>
      <c r="F31" s="220" t="n">
        <v>3774</v>
      </c>
      <c r="G31" s="221" t="n">
        <v>103.4</v>
      </c>
      <c r="H31" s="150"/>
      <c r="J31" s="150"/>
    </row>
    <row r="32" customFormat="false" ht="15.95" hidden="false" customHeight="true" outlineLevel="0" collapsed="false">
      <c r="A32" s="172" t="s">
        <v>74</v>
      </c>
      <c r="B32" s="96" t="n">
        <v>200.9</v>
      </c>
      <c r="C32" s="173" t="n">
        <v>103.6</v>
      </c>
      <c r="D32" s="96" t="n">
        <v>200.3</v>
      </c>
      <c r="E32" s="221" t="n">
        <v>103.2</v>
      </c>
      <c r="F32" s="220" t="n">
        <v>4826</v>
      </c>
      <c r="G32" s="221" t="n">
        <v>110.9</v>
      </c>
      <c r="H32" s="150"/>
      <c r="J32" s="150"/>
    </row>
    <row r="33" customFormat="false" ht="15.75" hidden="false" customHeight="false" outlineLevel="0" collapsed="false">
      <c r="B33" s="221"/>
      <c r="C33" s="221"/>
      <c r="D33" s="221"/>
      <c r="E33" s="221"/>
      <c r="F33" s="221"/>
      <c r="G33" s="221"/>
    </row>
    <row r="34" customFormat="false" ht="15.75" hidden="false" customHeight="false" outlineLevel="0" collapsed="false">
      <c r="B34" s="150"/>
      <c r="C34" s="150"/>
      <c r="D34" s="150"/>
      <c r="E34" s="150"/>
      <c r="F34" s="150"/>
      <c r="G34" s="150"/>
    </row>
    <row r="35" customFormat="false" ht="15.75" hidden="false" customHeight="false" outlineLevel="0" collapsed="false">
      <c r="B35" s="150"/>
      <c r="C35" s="150"/>
      <c r="D35" s="150"/>
      <c r="E35" s="150"/>
      <c r="F35" s="150"/>
      <c r="G35" s="150"/>
    </row>
    <row r="36" customFormat="false" ht="15.75" hidden="false" customHeight="false" outlineLevel="0" collapsed="false">
      <c r="B36" s="150"/>
      <c r="C36" s="150"/>
      <c r="D36" s="150"/>
      <c r="E36" s="150"/>
      <c r="F36" s="222"/>
      <c r="G36" s="150"/>
    </row>
  </sheetData>
  <mergeCells count="7">
    <mergeCell ref="A2:G2"/>
    <mergeCell ref="A3:G3"/>
    <mergeCell ref="A5:A7"/>
    <mergeCell ref="B5:E5"/>
    <mergeCell ref="F5:G6"/>
    <mergeCell ref="B6:C6"/>
    <mergeCell ref="D6:E6"/>
  </mergeCells>
  <printOptions headings="false" gridLines="false" gridLinesSet="true" horizontalCentered="true" verticalCentered="false"/>
  <pageMargins left="0.7875" right="0.590277777777778" top="0.354166666666667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0" activeCellId="0" sqref="E30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61" width="35.15"/>
    <col collapsed="false" customWidth="true" hidden="false" outlineLevel="0" max="2" min="2" style="161" width="23.32"/>
    <col collapsed="false" customWidth="true" hidden="false" outlineLevel="0" max="3" min="3" style="161" width="22.99"/>
    <col collapsed="false" customWidth="true" hidden="false" outlineLevel="0" max="4" min="4" style="161" width="21.99"/>
    <col collapsed="false" customWidth="true" hidden="false" outlineLevel="0" max="5" min="5" style="161" width="23.32"/>
    <col collapsed="false" customWidth="false" hidden="false" outlineLevel="0" max="257" min="6" style="161" width="11.65"/>
  </cols>
  <sheetData>
    <row r="1" customFormat="false" ht="10.9" hidden="false" customHeight="true" outlineLevel="0" collapsed="false"/>
    <row r="2" customFormat="false" ht="15.75" hidden="false" customHeight="true" outlineLevel="0" collapsed="false">
      <c r="A2" s="213" t="s">
        <v>14</v>
      </c>
      <c r="B2" s="213"/>
      <c r="C2" s="213"/>
      <c r="D2" s="213"/>
      <c r="E2" s="213"/>
    </row>
    <row r="3" customFormat="false" ht="16.5" hidden="false" customHeight="true" outlineLevel="0" collapsed="false">
      <c r="A3" s="214" t="s">
        <v>30</v>
      </c>
      <c r="B3" s="214"/>
      <c r="C3" s="214"/>
      <c r="D3" s="214"/>
      <c r="E3" s="214"/>
    </row>
    <row r="4" customFormat="false" ht="11.25" hidden="false" customHeight="true" outlineLevel="0" collapsed="false">
      <c r="A4" s="223" t="s">
        <v>76</v>
      </c>
      <c r="B4" s="223"/>
      <c r="C4" s="223"/>
      <c r="D4" s="223"/>
      <c r="E4" s="223"/>
    </row>
    <row r="5" customFormat="false" ht="15.75" hidden="false" customHeight="true" outlineLevel="0" collapsed="false">
      <c r="A5" s="224"/>
      <c r="B5" s="225" t="s">
        <v>123</v>
      </c>
      <c r="C5" s="225"/>
      <c r="D5" s="226" t="s">
        <v>124</v>
      </c>
      <c r="E5" s="226"/>
    </row>
    <row r="6" customFormat="false" ht="45" hidden="false" customHeight="true" outlineLevel="0" collapsed="false">
      <c r="A6" s="224"/>
      <c r="B6" s="198" t="n">
        <v>2017</v>
      </c>
      <c r="C6" s="66" t="s">
        <v>34</v>
      </c>
      <c r="D6" s="198" t="n">
        <v>2017</v>
      </c>
      <c r="E6" s="67" t="s">
        <v>34</v>
      </c>
    </row>
    <row r="7" customFormat="false" ht="17.1" hidden="false" customHeight="true" outlineLevel="0" collapsed="false">
      <c r="A7" s="170" t="s">
        <v>50</v>
      </c>
      <c r="B7" s="91" t="n">
        <v>6895.4</v>
      </c>
      <c r="C7" s="227" t="n">
        <v>103</v>
      </c>
      <c r="D7" s="91" t="n">
        <v>6830.1</v>
      </c>
      <c r="E7" s="228" t="n">
        <v>102.8</v>
      </c>
      <c r="F7" s="150"/>
    </row>
    <row r="8" customFormat="false" ht="17.1" hidden="false" customHeight="true" outlineLevel="0" collapsed="false">
      <c r="A8" s="172" t="s">
        <v>51</v>
      </c>
      <c r="B8" s="112" t="n">
        <v>326.4</v>
      </c>
      <c r="C8" s="112" t="n">
        <v>125.7</v>
      </c>
      <c r="D8" s="112" t="n">
        <v>325.7</v>
      </c>
      <c r="E8" s="112" t="n">
        <v>125.9</v>
      </c>
      <c r="F8" s="150"/>
    </row>
    <row r="9" customFormat="false" ht="17.1" hidden="false" customHeight="true" outlineLevel="0" collapsed="false">
      <c r="A9" s="172" t="s">
        <v>52</v>
      </c>
      <c r="B9" s="112" t="n">
        <v>22.3</v>
      </c>
      <c r="C9" s="112" t="n">
        <v>86.1</v>
      </c>
      <c r="D9" s="112" t="n">
        <v>22.3</v>
      </c>
      <c r="E9" s="112" t="n">
        <v>86.1</v>
      </c>
      <c r="F9" s="150"/>
    </row>
    <row r="10" customFormat="false" ht="17.1" hidden="false" customHeight="true" outlineLevel="0" collapsed="false">
      <c r="A10" s="172" t="s">
        <v>53</v>
      </c>
      <c r="B10" s="112" t="n">
        <v>501</v>
      </c>
      <c r="C10" s="112" t="n">
        <v>108.8</v>
      </c>
      <c r="D10" s="112" t="n">
        <v>497.7</v>
      </c>
      <c r="E10" s="112" t="n">
        <v>108.7</v>
      </c>
      <c r="F10" s="150"/>
    </row>
    <row r="11" customFormat="false" ht="17.1" hidden="false" customHeight="true" outlineLevel="0" collapsed="false">
      <c r="A11" s="172" t="s">
        <v>54</v>
      </c>
      <c r="B11" s="112" t="n">
        <v>239.9</v>
      </c>
      <c r="C11" s="112" t="n">
        <v>119.5</v>
      </c>
      <c r="D11" s="112" t="n">
        <v>239.9</v>
      </c>
      <c r="E11" s="112" t="n">
        <v>119.6</v>
      </c>
      <c r="F11" s="150"/>
    </row>
    <row r="12" customFormat="false" ht="17.1" hidden="false" customHeight="true" outlineLevel="0" collapsed="false">
      <c r="A12" s="172" t="s">
        <v>55</v>
      </c>
      <c r="B12" s="112" t="n">
        <v>81.3</v>
      </c>
      <c r="C12" s="112" t="n">
        <v>115.2</v>
      </c>
      <c r="D12" s="112" t="n">
        <v>77.1</v>
      </c>
      <c r="E12" s="112" t="n">
        <v>119.3</v>
      </c>
      <c r="F12" s="150"/>
    </row>
    <row r="13" customFormat="false" ht="17.1" hidden="false" customHeight="true" outlineLevel="0" collapsed="false">
      <c r="A13" s="172" t="s">
        <v>56</v>
      </c>
      <c r="B13" s="114" t="s">
        <v>77</v>
      </c>
      <c r="C13" s="114" t="s">
        <v>77</v>
      </c>
      <c r="D13" s="114" t="s">
        <v>77</v>
      </c>
      <c r="E13" s="114" t="s">
        <v>77</v>
      </c>
      <c r="F13" s="150"/>
    </row>
    <row r="14" customFormat="false" ht="17.1" hidden="false" customHeight="true" outlineLevel="0" collapsed="false">
      <c r="A14" s="172" t="s">
        <v>57</v>
      </c>
      <c r="B14" s="112" t="n">
        <v>416</v>
      </c>
      <c r="C14" s="112" t="n">
        <v>97.9</v>
      </c>
      <c r="D14" s="112" t="n">
        <v>410.7</v>
      </c>
      <c r="E14" s="112" t="n">
        <v>97.7</v>
      </c>
      <c r="F14" s="150"/>
    </row>
    <row r="15" customFormat="false" ht="17.1" hidden="false" customHeight="true" outlineLevel="0" collapsed="false">
      <c r="A15" s="172" t="s">
        <v>58</v>
      </c>
      <c r="B15" s="112" t="n">
        <v>87.6</v>
      </c>
      <c r="C15" s="112" t="n">
        <v>57.7</v>
      </c>
      <c r="D15" s="112" t="n">
        <v>87.3</v>
      </c>
      <c r="E15" s="112" t="n">
        <v>57.6</v>
      </c>
      <c r="F15" s="150"/>
    </row>
    <row r="16" customFormat="false" ht="17.1" hidden="false" customHeight="true" outlineLevel="0" collapsed="false">
      <c r="A16" s="172" t="s">
        <v>59</v>
      </c>
      <c r="B16" s="112" t="n">
        <v>1927.4</v>
      </c>
      <c r="C16" s="112" t="n">
        <v>99</v>
      </c>
      <c r="D16" s="112" t="n">
        <v>1919.4</v>
      </c>
      <c r="E16" s="112" t="n">
        <v>98.7</v>
      </c>
      <c r="F16" s="150"/>
    </row>
    <row r="17" customFormat="false" ht="17.1" hidden="false" customHeight="true" outlineLevel="0" collapsed="false">
      <c r="A17" s="172" t="s">
        <v>60</v>
      </c>
      <c r="B17" s="112" t="n">
        <v>2.5</v>
      </c>
      <c r="C17" s="112" t="n">
        <v>6.2</v>
      </c>
      <c r="D17" s="112" t="n">
        <v>0.1</v>
      </c>
      <c r="E17" s="112" t="n">
        <v>0.3</v>
      </c>
      <c r="F17" s="150"/>
    </row>
    <row r="18" customFormat="false" ht="17.1" hidden="false" customHeight="true" outlineLevel="0" collapsed="false">
      <c r="A18" s="172" t="s">
        <v>61</v>
      </c>
      <c r="B18" s="114" t="s">
        <v>77</v>
      </c>
      <c r="C18" s="114" t="s">
        <v>77</v>
      </c>
      <c r="D18" s="114" t="s">
        <v>77</v>
      </c>
      <c r="E18" s="114" t="s">
        <v>77</v>
      </c>
      <c r="F18" s="150"/>
    </row>
    <row r="19" customFormat="false" ht="17.1" hidden="false" customHeight="true" outlineLevel="0" collapsed="false">
      <c r="A19" s="172" t="s">
        <v>62</v>
      </c>
      <c r="B19" s="112" t="n">
        <v>47.5</v>
      </c>
      <c r="C19" s="112" t="n">
        <v>104.2</v>
      </c>
      <c r="D19" s="112" t="n">
        <v>47.4</v>
      </c>
      <c r="E19" s="112" t="n">
        <v>103.9</v>
      </c>
      <c r="F19" s="150"/>
    </row>
    <row r="20" customFormat="false" ht="17.1" hidden="false" customHeight="true" outlineLevel="0" collapsed="false">
      <c r="A20" s="172" t="s">
        <v>63</v>
      </c>
      <c r="B20" s="112" t="n">
        <v>98.3</v>
      </c>
      <c r="C20" s="112" t="n">
        <v>92.6</v>
      </c>
      <c r="D20" s="112" t="n">
        <v>95.6</v>
      </c>
      <c r="E20" s="112" t="n">
        <v>93.2</v>
      </c>
      <c r="F20" s="150"/>
    </row>
    <row r="21" customFormat="false" ht="17.1" hidden="false" customHeight="true" outlineLevel="0" collapsed="false">
      <c r="A21" s="172" t="s">
        <v>64</v>
      </c>
      <c r="B21" s="112" t="n">
        <v>21</v>
      </c>
      <c r="C21" s="112" t="n">
        <v>241.4</v>
      </c>
      <c r="D21" s="112" t="n">
        <v>20.8</v>
      </c>
      <c r="E21" s="112" t="n">
        <v>253.7</v>
      </c>
      <c r="F21" s="150"/>
    </row>
    <row r="22" customFormat="false" ht="17.1" hidden="false" customHeight="true" outlineLevel="0" collapsed="false">
      <c r="A22" s="172" t="s">
        <v>65</v>
      </c>
      <c r="B22" s="112" t="n">
        <v>443.5</v>
      </c>
      <c r="C22" s="112" t="n">
        <v>106.9</v>
      </c>
      <c r="D22" s="112" t="n">
        <v>442.6</v>
      </c>
      <c r="E22" s="112" t="n">
        <v>107</v>
      </c>
      <c r="F22" s="150"/>
    </row>
    <row r="23" customFormat="false" ht="17.1" hidden="false" customHeight="true" outlineLevel="0" collapsed="false">
      <c r="A23" s="172" t="s">
        <v>66</v>
      </c>
      <c r="B23" s="112" t="n">
        <v>208.7</v>
      </c>
      <c r="C23" s="112" t="n">
        <v>118.4</v>
      </c>
      <c r="D23" s="112" t="n">
        <v>207.8</v>
      </c>
      <c r="E23" s="112" t="n">
        <v>118.3</v>
      </c>
      <c r="F23" s="150"/>
    </row>
    <row r="24" customFormat="false" ht="17.1" hidden="false" customHeight="true" outlineLevel="0" collapsed="false">
      <c r="A24" s="172" t="s">
        <v>67</v>
      </c>
      <c r="B24" s="112" t="n">
        <v>111</v>
      </c>
      <c r="C24" s="112" t="n">
        <v>86.7</v>
      </c>
      <c r="D24" s="112" t="n">
        <v>108.5</v>
      </c>
      <c r="E24" s="112" t="n">
        <v>86.9</v>
      </c>
      <c r="F24" s="150"/>
    </row>
    <row r="25" customFormat="false" ht="17.1" hidden="false" customHeight="true" outlineLevel="0" collapsed="false">
      <c r="A25" s="172" t="s">
        <v>68</v>
      </c>
      <c r="B25" s="112" t="n">
        <v>185.7</v>
      </c>
      <c r="C25" s="112" t="n">
        <v>79.4</v>
      </c>
      <c r="D25" s="112" t="n">
        <v>185.6</v>
      </c>
      <c r="E25" s="112" t="n">
        <v>79.4</v>
      </c>
      <c r="F25" s="150"/>
    </row>
    <row r="26" customFormat="false" ht="17.1" hidden="false" customHeight="true" outlineLevel="0" collapsed="false">
      <c r="A26" s="172" t="s">
        <v>69</v>
      </c>
      <c r="B26" s="112" t="n">
        <v>169.3</v>
      </c>
      <c r="C26" s="112" t="n">
        <v>122.8</v>
      </c>
      <c r="D26" s="112" t="n">
        <v>166.2</v>
      </c>
      <c r="E26" s="112" t="n">
        <v>123.2</v>
      </c>
      <c r="F26" s="150"/>
    </row>
    <row r="27" customFormat="false" ht="17.1" hidden="false" customHeight="true" outlineLevel="0" collapsed="false">
      <c r="A27" s="172" t="s">
        <v>70</v>
      </c>
      <c r="B27" s="112" t="n">
        <v>663.7</v>
      </c>
      <c r="C27" s="112" t="n">
        <v>90.1</v>
      </c>
      <c r="D27" s="112" t="n">
        <v>663.5</v>
      </c>
      <c r="E27" s="112" t="n">
        <v>90.1</v>
      </c>
      <c r="F27" s="150"/>
    </row>
    <row r="28" customFormat="false" ht="17.1" hidden="false" customHeight="true" outlineLevel="0" collapsed="false">
      <c r="A28" s="172" t="s">
        <v>71</v>
      </c>
      <c r="B28" s="112" t="n">
        <v>933.3</v>
      </c>
      <c r="C28" s="112" t="n">
        <v>123.9</v>
      </c>
      <c r="D28" s="112" t="n">
        <v>933.3</v>
      </c>
      <c r="E28" s="112" t="n">
        <v>123.9</v>
      </c>
      <c r="F28" s="150"/>
    </row>
    <row r="29" customFormat="false" ht="17.1" hidden="false" customHeight="true" outlineLevel="0" collapsed="false">
      <c r="A29" s="172" t="s">
        <v>72</v>
      </c>
      <c r="B29" s="112" t="n">
        <v>304.9</v>
      </c>
      <c r="C29" s="112" t="n">
        <v>125.9</v>
      </c>
      <c r="D29" s="112" t="n">
        <v>275.3</v>
      </c>
      <c r="E29" s="112" t="n">
        <v>127.2</v>
      </c>
      <c r="F29" s="150"/>
    </row>
    <row r="30" customFormat="false" ht="17.1" hidden="false" customHeight="true" outlineLevel="0" collapsed="false">
      <c r="A30" s="172" t="s">
        <v>73</v>
      </c>
      <c r="B30" s="114" t="s">
        <v>77</v>
      </c>
      <c r="C30" s="114" t="s">
        <v>77</v>
      </c>
      <c r="D30" s="114" t="s">
        <v>77</v>
      </c>
      <c r="E30" s="114" t="s">
        <v>77</v>
      </c>
      <c r="F30" s="150"/>
    </row>
    <row r="31" customFormat="false" ht="17.1" hidden="false" customHeight="true" outlineLevel="0" collapsed="false">
      <c r="A31" s="180" t="s">
        <v>74</v>
      </c>
      <c r="B31" s="112" t="n">
        <v>37</v>
      </c>
      <c r="C31" s="112" t="n">
        <v>70.6</v>
      </c>
      <c r="D31" s="112" t="n">
        <v>36.8</v>
      </c>
      <c r="E31" s="112" t="n">
        <v>70.5</v>
      </c>
      <c r="F31" s="150"/>
    </row>
    <row r="32" customFormat="false" ht="30.6" hidden="false" customHeight="true" outlineLevel="0" collapsed="false">
      <c r="A32" s="118" t="s">
        <v>78</v>
      </c>
      <c r="B32" s="118"/>
      <c r="C32" s="118"/>
      <c r="D32" s="118"/>
      <c r="E32" s="118"/>
      <c r="F32" s="140"/>
      <c r="G32" s="140"/>
      <c r="H32" s="140"/>
      <c r="I32" s="140"/>
      <c r="J32" s="140"/>
      <c r="K32" s="140"/>
      <c r="L32" s="140"/>
    </row>
  </sheetData>
  <mergeCells count="7">
    <mergeCell ref="A2:E2"/>
    <mergeCell ref="A3:E3"/>
    <mergeCell ref="A4:E4"/>
    <mergeCell ref="A5:A6"/>
    <mergeCell ref="B5:C5"/>
    <mergeCell ref="D5:E5"/>
    <mergeCell ref="A32:E32"/>
  </mergeCells>
  <conditionalFormatting sqref="B18:E18">
    <cfRule type="cellIs" priority="2" operator="greaterThanOrEqual" aboveAverage="0" equalAverage="0" bottom="0" percent="0" rank="0" text="" dxfId="27">
      <formula>150</formula>
    </cfRule>
  </conditionalFormatting>
  <conditionalFormatting sqref="B13:E13">
    <cfRule type="cellIs" priority="3" operator="greaterThanOrEqual" aboveAverage="0" equalAverage="0" bottom="0" percent="0" rank="0" text="" dxfId="28">
      <formula>150</formula>
    </cfRule>
  </conditionalFormatting>
  <conditionalFormatting sqref="B30:E30">
    <cfRule type="cellIs" priority="4" operator="greaterThanOrEqual" aboveAverage="0" equalAverage="0" bottom="0" percent="0" rank="0" text="" dxfId="29">
      <formula>150</formula>
    </cfRule>
  </conditionalFormatting>
  <printOptions headings="false" gridLines="false" gridLinesSet="true" horizontalCentered="true" verticalCentered="false"/>
  <pageMargins left="0.7875" right="0.590277777777778" top="0.0784722222222222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5" activeCellId="0" sqref="M25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25" width="2.49"/>
    <col collapsed="false" customWidth="true" hidden="false" outlineLevel="0" max="2" min="2" style="26" width="9.32"/>
    <col collapsed="false" customWidth="true" hidden="false" outlineLevel="0" max="3" min="3" style="26" width="13.15"/>
    <col collapsed="false" customWidth="true" hidden="false" outlineLevel="0" max="8" min="4" style="26" width="9.32"/>
    <col collapsed="false" customWidth="true" hidden="false" outlineLevel="0" max="9" min="9" style="26" width="9.82"/>
    <col collapsed="false" customWidth="true" hidden="false" outlineLevel="0" max="10" min="10" style="26" width="9.32"/>
    <col collapsed="false" customWidth="true" hidden="false" outlineLevel="0" max="11" min="11" style="26" width="12.32"/>
    <col collapsed="false" customWidth="true" hidden="false" outlineLevel="0" max="12" min="12" style="26" width="37.99"/>
    <col collapsed="false" customWidth="true" hidden="false" outlineLevel="0" max="13" min="13" style="26" width="7.32"/>
    <col collapsed="false" customWidth="false" hidden="false" outlineLevel="0" max="14" min="14" style="25" width="10.65"/>
    <col collapsed="false" customWidth="true" hidden="false" outlineLevel="0" max="15" min="15" style="25" width="24.82"/>
    <col collapsed="false" customWidth="false" hidden="false" outlineLevel="0" max="257" min="16" style="25" width="10.65"/>
  </cols>
  <sheetData>
    <row r="1" customFormat="false" ht="15" hidden="false" customHeight="true" outlineLevel="0" collapsed="false">
      <c r="A1" s="27" t="s">
        <v>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customFormat="false" ht="14.25" hidden="false" customHeight="true" outlineLevel="0" collapsed="false">
      <c r="C2" s="28"/>
      <c r="D2" s="28"/>
      <c r="E2" s="28"/>
      <c r="F2" s="28"/>
      <c r="G2" s="28"/>
      <c r="H2" s="28"/>
      <c r="I2" s="28"/>
      <c r="J2" s="28"/>
      <c r="K2" s="28"/>
      <c r="L2" s="28"/>
      <c r="M2" s="29" t="s">
        <v>7</v>
      </c>
    </row>
    <row r="3" s="26" customFormat="true" ht="15.75" hidden="false" customHeight="false" outlineLevel="0" collapsed="false">
      <c r="A3" s="30" t="s">
        <v>8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1" t="n">
        <v>4</v>
      </c>
    </row>
    <row r="4" s="26" customFormat="true" ht="7.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3"/>
    </row>
    <row r="5" s="26" customFormat="true" ht="30" hidden="false" customHeight="true" outlineLevel="0" collapsed="false">
      <c r="A5" s="34" t="s">
        <v>9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5"/>
    </row>
    <row r="6" s="26" customFormat="true" ht="5.1" hidden="false" customHeight="true" outlineLevel="0" collapsed="false">
      <c r="B6" s="36"/>
      <c r="C6" s="37"/>
      <c r="D6" s="37"/>
      <c r="E6" s="37"/>
      <c r="F6" s="38"/>
      <c r="G6" s="28"/>
      <c r="H6" s="28"/>
      <c r="I6" s="36"/>
      <c r="J6" s="36"/>
      <c r="K6" s="36"/>
      <c r="L6" s="36"/>
      <c r="M6" s="35"/>
    </row>
    <row r="7" s="26" customFormat="true" ht="15" hidden="false" customHeight="true" outlineLevel="0" collapsed="false">
      <c r="A7" s="39" t="s">
        <v>10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40" t="n">
        <v>7</v>
      </c>
    </row>
    <row r="8" s="26" customFormat="true" ht="18" hidden="false" customHeight="true" outlineLevel="0" collapsed="false">
      <c r="A8" s="39" t="s">
        <v>11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41" t="n">
        <v>7</v>
      </c>
      <c r="O8" s="28"/>
    </row>
    <row r="9" s="26" customFormat="true" ht="16.5" hidden="false" customHeight="true" outlineLevel="0" collapsed="false">
      <c r="B9" s="32" t="s">
        <v>12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1" t="n">
        <v>8</v>
      </c>
    </row>
    <row r="10" s="26" customFormat="true" ht="15.75" hidden="false" customHeight="true" outlineLevel="0" collapsed="false">
      <c r="B10" s="32" t="s">
        <v>13</v>
      </c>
      <c r="L10" s="28"/>
      <c r="M10" s="40" t="n">
        <v>9</v>
      </c>
    </row>
    <row r="11" s="26" customFormat="true" ht="15.75" hidden="false" customHeight="false" outlineLevel="0" collapsed="false">
      <c r="B11" s="32" t="s">
        <v>14</v>
      </c>
      <c r="M11" s="40" t="n">
        <v>10</v>
      </c>
    </row>
    <row r="12" s="26" customFormat="true" ht="15.75" hidden="false" customHeight="false" outlineLevel="0" collapsed="false">
      <c r="B12" s="32" t="s">
        <v>15</v>
      </c>
      <c r="M12" s="40" t="n">
        <v>11</v>
      </c>
    </row>
    <row r="13" s="26" customFormat="true" ht="15.75" hidden="false" customHeight="false" outlineLevel="0" collapsed="false">
      <c r="B13" s="32" t="s">
        <v>16</v>
      </c>
      <c r="J13" s="26" t="s">
        <v>3</v>
      </c>
      <c r="M13" s="31" t="n">
        <v>12</v>
      </c>
    </row>
    <row r="14" s="26" customFormat="true" ht="15.75" hidden="false" customHeight="false" outlineLevel="0" collapsed="false">
      <c r="B14" s="32" t="s">
        <v>17</v>
      </c>
      <c r="M14" s="31" t="n">
        <v>13</v>
      </c>
    </row>
    <row r="15" s="26" customFormat="true" ht="15.75" hidden="false" customHeight="false" outlineLevel="0" collapsed="false">
      <c r="B15" s="32" t="s">
        <v>18</v>
      </c>
      <c r="M15" s="31" t="n">
        <v>14</v>
      </c>
    </row>
    <row r="16" s="26" customFormat="true" ht="15.75" hidden="false" customHeight="false" outlineLevel="0" collapsed="false">
      <c r="B16" s="32" t="s">
        <v>19</v>
      </c>
      <c r="M16" s="32" t="n">
        <v>15</v>
      </c>
    </row>
    <row r="17" s="26" customFormat="true" ht="10.5" hidden="false" customHeight="true" outlineLevel="0" collapsed="false">
      <c r="M17" s="42"/>
    </row>
    <row r="18" s="26" customFormat="true" ht="34.5" hidden="false" customHeight="true" outlineLevel="0" collapsed="false">
      <c r="A18" s="43" t="s">
        <v>20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4"/>
    </row>
    <row r="19" s="26" customFormat="true" ht="36" hidden="false" customHeight="true" outlineLevel="0" collapsed="false">
      <c r="A19" s="39" t="s">
        <v>21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45" t="n">
        <v>17</v>
      </c>
    </row>
    <row r="20" s="26" customFormat="true" ht="15.75" hidden="false" customHeight="false" outlineLevel="0" collapsed="false">
      <c r="B20" s="30" t="s">
        <v>22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1" t="n">
        <v>18</v>
      </c>
    </row>
    <row r="21" s="26" customFormat="true" ht="15.75" hidden="false" customHeight="false" outlineLevel="0" collapsed="false">
      <c r="B21" s="30" t="s">
        <v>23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1" t="n">
        <v>19</v>
      </c>
    </row>
    <row r="22" s="26" customFormat="true" ht="30.75" hidden="false" customHeight="true" outlineLevel="0" collapsed="false">
      <c r="B22" s="46" t="s">
        <v>24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31" t="n">
        <v>21</v>
      </c>
    </row>
    <row r="23" s="26" customFormat="true" ht="15.75" hidden="false" customHeight="true" outlineLevel="0" collapsed="false">
      <c r="B23" s="46" t="s">
        <v>25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31" t="n">
        <v>22</v>
      </c>
    </row>
    <row r="24" s="26" customFormat="true" ht="15.75" hidden="false" customHeight="false" outlineLevel="0" collapsed="false">
      <c r="B24" s="32" t="s">
        <v>26</v>
      </c>
      <c r="M24" s="31" t="n">
        <v>23</v>
      </c>
    </row>
    <row r="25" s="26" customFormat="true" ht="15.75" hidden="false" customHeight="false" outlineLevel="0" collapsed="false">
      <c r="B25" s="32" t="s">
        <v>14</v>
      </c>
      <c r="M25" s="32" t="n">
        <v>24</v>
      </c>
    </row>
    <row r="26" s="26" customFormat="true" ht="15.75" hidden="false" customHeight="false" outlineLevel="0" collapsed="false"/>
    <row r="27" s="26" customFormat="true" ht="15.75" hidden="false" customHeight="false" outlineLevel="0" collapsed="false"/>
    <row r="28" s="26" customFormat="true" ht="15.75" hidden="false" customHeight="false" outlineLevel="0" collapsed="false"/>
    <row r="29" s="26" customFormat="true" ht="15.75" hidden="false" customHeight="false" outlineLevel="0" collapsed="false"/>
    <row r="30" s="26" customFormat="true" ht="15.75" hidden="false" customHeight="false" outlineLevel="0" collapsed="false"/>
    <row r="31" s="26" customFormat="true" ht="15.75" hidden="false" customHeight="false" outlineLevel="0" collapsed="false"/>
    <row r="32" s="26" customFormat="true" ht="15.75" hidden="false" customHeight="false" outlineLevel="0" collapsed="false"/>
    <row r="33" s="26" customFormat="true" ht="15.75" hidden="false" customHeight="false" outlineLevel="0" collapsed="false"/>
    <row r="34" s="26" customFormat="true" ht="15.75" hidden="false" customHeight="false" outlineLevel="0" collapsed="false"/>
    <row r="35" s="26" customFormat="true" ht="15.75" hidden="false" customHeight="false" outlineLevel="0" collapsed="false"/>
    <row r="36" customFormat="false" ht="15.75" hidden="false" customHeight="false" outlineLevel="0" collapsed="false"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8"/>
    </row>
    <row r="37" customFormat="false" ht="15.75" hidden="false" customHeight="false" outlineLevel="0" collapsed="false"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8"/>
    </row>
    <row r="38" customFormat="false" ht="15.75" hidden="false" customHeight="false" outlineLevel="0" collapsed="false"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8"/>
    </row>
    <row r="39" customFormat="false" ht="15.75" hidden="false" customHeight="false" outlineLevel="0" collapsed="false"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9"/>
    </row>
    <row r="40" customFormat="false" ht="15.75" hidden="false" customHeight="false" outlineLevel="0" collapsed="false"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9"/>
    </row>
    <row r="41" customFormat="false" ht="15.75" hidden="false" customHeight="false" outlineLevel="0" collapsed="false"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9"/>
    </row>
    <row r="42" customFormat="false" ht="15.75" hidden="false" customHeight="false" outlineLevel="0" collapsed="false"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9"/>
    </row>
    <row r="43" customFormat="false" ht="15.75" hidden="false" customHeight="false" outlineLevel="0" collapsed="false"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9"/>
    </row>
    <row r="44" customFormat="false" ht="15.75" hidden="false" customHeight="false" outlineLevel="0" collapsed="false"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9"/>
    </row>
    <row r="45" customFormat="false" ht="15.75" hidden="false" customHeight="false" outlineLevel="0" collapsed="false"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9"/>
    </row>
    <row r="46" customFormat="false" ht="15.75" hidden="false" customHeight="false" outlineLevel="0" collapsed="false"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9"/>
    </row>
    <row r="47" customFormat="false" ht="15.75" hidden="false" customHeight="false" outlineLevel="0" collapsed="false"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9"/>
    </row>
    <row r="48" customFormat="false" ht="15.75" hidden="false" customHeight="false" outlineLevel="0" collapsed="false"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9"/>
    </row>
    <row r="49" customFormat="false" ht="15.75" hidden="false" customHeight="false" outlineLevel="0" collapsed="false"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9"/>
    </row>
    <row r="50" customFormat="false" ht="15.75" hidden="false" customHeight="false" outlineLevel="0" collapsed="false"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9"/>
    </row>
    <row r="51" customFormat="false" ht="15.75" hidden="false" customHeight="false" outlineLevel="0" collapsed="false"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9"/>
    </row>
    <row r="52" customFormat="false" ht="15.75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9"/>
    </row>
    <row r="53" customFormat="false" ht="15.7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28"/>
    </row>
    <row r="54" customFormat="false" ht="15.75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9"/>
    </row>
    <row r="55" customFormat="false" ht="15.75" hidden="false" customHeight="false" outlineLevel="0" collapsed="false">
      <c r="M55" s="49"/>
    </row>
    <row r="56" customFormat="false" ht="15.75" hidden="false" customHeight="false" outlineLevel="0" collapsed="false"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</row>
    <row r="57" customFormat="false" ht="15.75" hidden="false" customHeight="false" outlineLevel="0" collapsed="false">
      <c r="M57" s="49"/>
    </row>
    <row r="58" customFormat="false" ht="15.75" hidden="false" customHeight="false" outlineLevel="0" collapsed="false">
      <c r="C58" s="47"/>
      <c r="D58" s="47"/>
      <c r="E58" s="47"/>
      <c r="F58" s="47"/>
      <c r="G58" s="47"/>
      <c r="H58" s="47"/>
      <c r="I58" s="47"/>
      <c r="J58" s="47"/>
      <c r="K58" s="47"/>
      <c r="L58" s="47"/>
    </row>
    <row r="63" customFormat="false" ht="15.75" hidden="false" customHeight="false" outlineLevel="0" collapsed="false">
      <c r="B63" s="47"/>
    </row>
    <row r="64" customFormat="false" ht="15.75" hidden="false" customHeight="false" outlineLevel="0" collapsed="false">
      <c r="M64" s="49"/>
    </row>
    <row r="65" customFormat="false" ht="15.75" hidden="false" customHeight="false" outlineLevel="0" collapsed="false">
      <c r="C65" s="47"/>
      <c r="D65" s="47"/>
      <c r="E65" s="47"/>
      <c r="F65" s="47"/>
      <c r="G65" s="47"/>
      <c r="H65" s="47"/>
      <c r="I65" s="47"/>
      <c r="J65" s="47"/>
      <c r="K65" s="47"/>
      <c r="L65" s="47"/>
    </row>
    <row r="67" customFormat="false" ht="15.75" hidden="false" customHeight="false" outlineLevel="0" collapsed="false">
      <c r="M67" s="28"/>
    </row>
    <row r="68" customFormat="false" ht="15.75" hidden="false" customHeight="false" outlineLevel="0" collapsed="false">
      <c r="M68" s="48"/>
    </row>
  </sheetData>
  <mergeCells count="11">
    <mergeCell ref="A1:M1"/>
    <mergeCell ref="A3:L3"/>
    <mergeCell ref="A5:L5"/>
    <mergeCell ref="A7:L7"/>
    <mergeCell ref="A8:L8"/>
    <mergeCell ref="A18:L18"/>
    <mergeCell ref="A19:L19"/>
    <mergeCell ref="B20:L20"/>
    <mergeCell ref="B21:L21"/>
    <mergeCell ref="B22:L22"/>
    <mergeCell ref="B23:L23"/>
  </mergeCells>
  <printOptions headings="false" gridLines="false" gridLinesSet="true" horizontalCentered="false" verticalCentered="false"/>
  <pageMargins left="1.18125" right="0.7875" top="0.236111111111111" bottom="0.1576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91" zoomScaleNormal="91" zoomScalePageLayoutView="100" workbookViewId="0">
      <selection pane="topLeft" activeCell="X25" activeCellId="0" sqref="X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C30" activeCellId="0" sqref="AC30:AC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3:M26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P35" activeCellId="0" sqref="P34:P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49"/>
    <col collapsed="false" customWidth="true" hidden="false" outlineLevel="0" max="6" min="6" style="0" width="13.82"/>
    <col collapsed="false" customWidth="true" hidden="false" outlineLevel="0" max="13" min="13" style="0" width="20.32"/>
  </cols>
  <sheetData>
    <row r="3" customFormat="false" ht="14.25" hidden="false" customHeight="false" outlineLevel="0" collapsed="false">
      <c r="B3" s="50"/>
    </row>
    <row r="4" customFormat="false" ht="12.75" hidden="false" customHeight="false" outlineLevel="0" collapsed="false">
      <c r="G4" s="0" t="s">
        <v>27</v>
      </c>
    </row>
    <row r="6" customFormat="false" ht="15" hidden="false" customHeight="false" outlineLevel="0" collapsed="false"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5" hidden="false" customHeight="false" outlineLevel="0" collapsed="false"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</row>
    <row r="8" customFormat="false" ht="18.75" hidden="false" customHeight="false" outlineLevel="0" collapsed="false">
      <c r="A8" s="52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</row>
    <row r="9" customFormat="false" ht="15" hidden="false" customHeight="true" outlineLevel="0" collapsed="false">
      <c r="A9" s="53" t="s">
        <v>28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customFormat="false" ht="18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customFormat="false" ht="57.75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</row>
    <row r="26" customFormat="false" ht="12.75" hidden="false" customHeight="false" outlineLevel="0" collapsed="false">
      <c r="G26" s="54"/>
    </row>
  </sheetData>
  <mergeCells count="1">
    <mergeCell ref="A9:M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J1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5" width="43.32"/>
    <col collapsed="false" customWidth="true" hidden="false" outlineLevel="0" max="3" min="2" style="56" width="11.65"/>
    <col collapsed="false" customWidth="true" hidden="false" outlineLevel="0" max="4" min="4" style="56" width="12.82"/>
    <col collapsed="false" customWidth="true" hidden="false" outlineLevel="0" max="5" min="5" style="56" width="11.65"/>
    <col collapsed="false" customWidth="true" hidden="false" outlineLevel="0" max="6" min="6" style="55" width="12.82"/>
    <col collapsed="false" customWidth="true" hidden="false" outlineLevel="0" max="7" min="7" style="55" width="12.15"/>
    <col collapsed="false" customWidth="true" hidden="false" outlineLevel="0" max="9" min="8" style="55" width="12.65"/>
    <col collapsed="false" customWidth="true" hidden="false" outlineLevel="0" max="10" min="10" style="55" width="12.82"/>
    <col collapsed="false" customWidth="false" hidden="false" outlineLevel="0" max="257" min="11" style="55" width="10.65"/>
  </cols>
  <sheetData>
    <row r="1" s="58" customFormat="true" ht="25.5" hidden="false" customHeight="true" outlineLevel="0" collapsed="false">
      <c r="A1" s="57" t="s">
        <v>29</v>
      </c>
      <c r="B1" s="57"/>
      <c r="C1" s="57"/>
      <c r="D1" s="57"/>
      <c r="E1" s="57"/>
      <c r="F1" s="57"/>
      <c r="G1" s="57"/>
      <c r="H1" s="57"/>
      <c r="I1" s="57"/>
      <c r="J1" s="57"/>
    </row>
    <row r="2" s="58" customFormat="true" ht="20.25" hidden="false" customHeight="true" outlineLevel="0" collapsed="false">
      <c r="A2" s="59" t="s">
        <v>30</v>
      </c>
      <c r="B2" s="59"/>
      <c r="C2" s="59"/>
      <c r="D2" s="59"/>
      <c r="E2" s="59"/>
      <c r="F2" s="59"/>
      <c r="G2" s="59"/>
      <c r="H2" s="59"/>
      <c r="I2" s="59"/>
      <c r="J2" s="59"/>
    </row>
    <row r="3" s="58" customFormat="true" ht="15.75" hidden="false" customHeight="fals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s="58" customFormat="true" ht="35.1" hidden="false" customHeight="true" outlineLevel="0" collapsed="false">
      <c r="A4" s="61"/>
      <c r="B4" s="62" t="s">
        <v>31</v>
      </c>
      <c r="C4" s="62"/>
      <c r="D4" s="62"/>
      <c r="E4" s="63" t="s">
        <v>32</v>
      </c>
      <c r="F4" s="63"/>
      <c r="G4" s="63"/>
      <c r="H4" s="64" t="s">
        <v>33</v>
      </c>
      <c r="I4" s="64"/>
      <c r="J4" s="64"/>
    </row>
    <row r="5" s="69" customFormat="true" ht="48.75" hidden="false" customHeight="true" outlineLevel="0" collapsed="false">
      <c r="A5" s="61"/>
      <c r="B5" s="65" t="n">
        <v>2017</v>
      </c>
      <c r="C5" s="65" t="n">
        <v>2016</v>
      </c>
      <c r="D5" s="66" t="s">
        <v>34</v>
      </c>
      <c r="E5" s="65" t="n">
        <v>2017</v>
      </c>
      <c r="F5" s="65" t="n">
        <v>2016</v>
      </c>
      <c r="G5" s="66" t="s">
        <v>34</v>
      </c>
      <c r="H5" s="65" t="n">
        <v>2017</v>
      </c>
      <c r="I5" s="65" t="n">
        <v>2016</v>
      </c>
      <c r="J5" s="67" t="s">
        <v>34</v>
      </c>
      <c r="K5" s="68"/>
    </row>
    <row r="6" s="74" customFormat="true" ht="57.75" hidden="false" customHeight="true" outlineLevel="0" collapsed="false">
      <c r="A6" s="70" t="s">
        <v>35</v>
      </c>
      <c r="B6" s="71" t="n">
        <v>2567.5</v>
      </c>
      <c r="C6" s="71" t="n">
        <v>2572.1</v>
      </c>
      <c r="D6" s="71" t="n">
        <v>99.8</v>
      </c>
      <c r="E6" s="72" t="n">
        <v>1665.4</v>
      </c>
      <c r="F6" s="73" t="n">
        <v>1669.2</v>
      </c>
      <c r="G6" s="71" t="n">
        <v>99.8</v>
      </c>
      <c r="H6" s="72" t="n">
        <v>902.1</v>
      </c>
      <c r="I6" s="73" t="n">
        <v>902.9</v>
      </c>
      <c r="J6" s="71" t="n">
        <v>99.9</v>
      </c>
    </row>
    <row r="7" s="74" customFormat="true" ht="22.5" hidden="false" customHeight="true" outlineLevel="0" collapsed="false">
      <c r="A7" s="70" t="s">
        <v>36</v>
      </c>
      <c r="B7" s="71" t="n">
        <v>8960.4</v>
      </c>
      <c r="C7" s="71" t="n">
        <v>9034.9</v>
      </c>
      <c r="D7" s="71" t="n">
        <v>99.2</v>
      </c>
      <c r="E7" s="72" t="n">
        <v>2341.3</v>
      </c>
      <c r="F7" s="72" t="n">
        <v>2299.7</v>
      </c>
      <c r="G7" s="71" t="n">
        <v>101.8</v>
      </c>
      <c r="H7" s="72" t="n">
        <v>6619.1</v>
      </c>
      <c r="I7" s="72" t="n">
        <v>6735.2</v>
      </c>
      <c r="J7" s="71" t="n">
        <v>98.3</v>
      </c>
    </row>
    <row r="8" s="74" customFormat="true" ht="35.25" hidden="false" customHeight="true" outlineLevel="0" collapsed="false">
      <c r="A8" s="70" t="s">
        <v>37</v>
      </c>
      <c r="B8" s="71" t="n">
        <v>13376.6</v>
      </c>
      <c r="C8" s="71" t="n">
        <v>13047.6</v>
      </c>
      <c r="D8" s="71" t="n">
        <v>102.5</v>
      </c>
      <c r="E8" s="72" t="n">
        <v>6938.1</v>
      </c>
      <c r="F8" s="72" t="n">
        <v>6715.8</v>
      </c>
      <c r="G8" s="71" t="n">
        <v>103.3</v>
      </c>
      <c r="H8" s="72" t="n">
        <v>6438.5</v>
      </c>
      <c r="I8" s="72" t="n">
        <v>6331.8</v>
      </c>
      <c r="J8" s="71" t="n">
        <v>101.7</v>
      </c>
    </row>
    <row r="9" s="74" customFormat="true" ht="35.25" hidden="false" customHeight="true" outlineLevel="0" collapsed="false">
      <c r="A9" s="70"/>
      <c r="B9" s="71"/>
      <c r="C9" s="71"/>
      <c r="D9" s="71"/>
      <c r="E9" s="72"/>
      <c r="F9" s="72"/>
      <c r="G9" s="71"/>
      <c r="H9" s="72"/>
      <c r="I9" s="72"/>
      <c r="J9" s="71"/>
    </row>
    <row r="10" s="74" customFormat="true" ht="30.75" hidden="false" customHeight="true" outlineLevel="0" collapsed="false">
      <c r="A10" s="57" t="s">
        <v>38</v>
      </c>
      <c r="B10" s="57"/>
      <c r="C10" s="57"/>
      <c r="D10" s="57"/>
      <c r="E10" s="57"/>
      <c r="F10" s="57"/>
      <c r="G10" s="57"/>
      <c r="H10" s="57"/>
      <c r="I10" s="57"/>
      <c r="J10" s="57"/>
    </row>
    <row r="11" s="74" customFormat="true" ht="16.5" hidden="false" customHeight="true" outlineLevel="0" collapsed="false">
      <c r="A11" s="59" t="s">
        <v>39</v>
      </c>
      <c r="B11" s="59"/>
      <c r="C11" s="59"/>
      <c r="D11" s="59"/>
      <c r="E11" s="59"/>
      <c r="F11" s="59"/>
      <c r="G11" s="59"/>
      <c r="H11" s="59"/>
      <c r="I11" s="59"/>
      <c r="J11" s="59"/>
    </row>
    <row r="12" s="74" customFormat="true" ht="15.75" hidden="false" customHeight="true" outlineLevel="0" collapsed="false">
      <c r="A12" s="75"/>
      <c r="B12" s="75"/>
      <c r="C12" s="75"/>
      <c r="D12" s="75"/>
      <c r="E12" s="75"/>
      <c r="F12" s="76"/>
      <c r="G12" s="76"/>
      <c r="H12" s="77" t="s">
        <v>40</v>
      </c>
      <c r="I12" s="77"/>
      <c r="J12" s="77"/>
    </row>
    <row r="13" s="58" customFormat="true" ht="35.1" hidden="false" customHeight="true" outlineLevel="0" collapsed="false">
      <c r="A13" s="78"/>
      <c r="B13" s="62" t="s">
        <v>31</v>
      </c>
      <c r="C13" s="62"/>
      <c r="D13" s="62"/>
      <c r="E13" s="63" t="s">
        <v>32</v>
      </c>
      <c r="F13" s="63"/>
      <c r="G13" s="63"/>
      <c r="H13" s="64" t="s">
        <v>33</v>
      </c>
      <c r="I13" s="64"/>
      <c r="J13" s="64"/>
    </row>
    <row r="14" s="69" customFormat="true" ht="46.5" hidden="false" customHeight="true" outlineLevel="0" collapsed="false">
      <c r="A14" s="78"/>
      <c r="B14" s="65" t="n">
        <v>2017</v>
      </c>
      <c r="C14" s="65" t="n">
        <v>2016</v>
      </c>
      <c r="D14" s="66" t="s">
        <v>41</v>
      </c>
      <c r="E14" s="65" t="n">
        <v>2017</v>
      </c>
      <c r="F14" s="65" t="n">
        <v>2016</v>
      </c>
      <c r="G14" s="66" t="s">
        <v>41</v>
      </c>
      <c r="H14" s="65" t="n">
        <v>2017</v>
      </c>
      <c r="I14" s="65" t="n">
        <v>2016</v>
      </c>
      <c r="J14" s="67" t="s">
        <v>41</v>
      </c>
    </row>
    <row r="15" s="74" customFormat="true" ht="20.1" hidden="false" customHeight="true" outlineLevel="0" collapsed="false">
      <c r="A15" s="76" t="s">
        <v>42</v>
      </c>
      <c r="B15" s="73" t="n">
        <v>4045.6</v>
      </c>
      <c r="C15" s="73" t="n">
        <v>4065.5</v>
      </c>
      <c r="D15" s="71" t="n">
        <v>99.5</v>
      </c>
      <c r="E15" s="73" t="n">
        <v>1188.8</v>
      </c>
      <c r="F15" s="73" t="n">
        <v>1238.5</v>
      </c>
      <c r="G15" s="71" t="n">
        <v>96</v>
      </c>
      <c r="H15" s="73" t="n">
        <v>2856.8</v>
      </c>
      <c r="I15" s="73" t="n">
        <v>2827</v>
      </c>
      <c r="J15" s="71" t="n">
        <v>101.1</v>
      </c>
    </row>
    <row r="16" s="74" customFormat="true" ht="20.1" hidden="false" customHeight="true" outlineLevel="0" collapsed="false">
      <c r="A16" s="76" t="s">
        <v>43</v>
      </c>
      <c r="B16" s="73" t="n">
        <v>2109.7</v>
      </c>
      <c r="C16" s="73" t="n">
        <v>2150.5</v>
      </c>
      <c r="D16" s="71" t="n">
        <v>98.1</v>
      </c>
      <c r="E16" s="73" t="n">
        <v>474.1</v>
      </c>
      <c r="F16" s="73" t="n">
        <v>489.9</v>
      </c>
      <c r="G16" s="71" t="n">
        <v>96.8</v>
      </c>
      <c r="H16" s="73" t="n">
        <v>1635.6</v>
      </c>
      <c r="I16" s="73" t="n">
        <v>1660.6</v>
      </c>
      <c r="J16" s="71" t="n">
        <v>98.5</v>
      </c>
    </row>
    <row r="17" s="74" customFormat="true" ht="20.1" hidden="false" customHeight="true" outlineLevel="0" collapsed="false">
      <c r="A17" s="76" t="s">
        <v>44</v>
      </c>
      <c r="B17" s="73" t="n">
        <v>6687.5</v>
      </c>
      <c r="C17" s="73" t="n">
        <v>7338.1</v>
      </c>
      <c r="D17" s="71" t="n">
        <v>91.1</v>
      </c>
      <c r="E17" s="73" t="n">
        <v>3392.7</v>
      </c>
      <c r="F17" s="73" t="n">
        <v>3763.4</v>
      </c>
      <c r="G17" s="71" t="n">
        <v>90.1</v>
      </c>
      <c r="H17" s="73" t="n">
        <v>3294.8</v>
      </c>
      <c r="I17" s="73" t="n">
        <v>3574.7</v>
      </c>
      <c r="J17" s="71" t="n">
        <v>92.2</v>
      </c>
    </row>
    <row r="18" s="74" customFormat="true" ht="20.1" hidden="false" customHeight="true" outlineLevel="0" collapsed="false">
      <c r="A18" s="76" t="s">
        <v>45</v>
      </c>
      <c r="B18" s="73" t="n">
        <v>1523</v>
      </c>
      <c r="C18" s="73" t="n">
        <v>1523.3</v>
      </c>
      <c r="D18" s="71" t="n">
        <v>100</v>
      </c>
      <c r="E18" s="73" t="n">
        <v>191.3</v>
      </c>
      <c r="F18" s="73" t="n">
        <v>193.6</v>
      </c>
      <c r="G18" s="71" t="n">
        <v>98.8</v>
      </c>
      <c r="H18" s="73" t="n">
        <v>1331.7</v>
      </c>
      <c r="I18" s="73" t="n">
        <v>1329.7</v>
      </c>
      <c r="J18" s="71" t="n">
        <v>100.2</v>
      </c>
    </row>
    <row r="19" s="74" customFormat="true" ht="20.1" hidden="false" customHeight="true" outlineLevel="0" collapsed="false">
      <c r="A19" s="79" t="s">
        <v>46</v>
      </c>
      <c r="B19" s="73" t="n">
        <v>224374.6</v>
      </c>
      <c r="C19" s="73" t="n">
        <v>221511.2</v>
      </c>
      <c r="D19" s="71" t="n">
        <v>101.3</v>
      </c>
      <c r="E19" s="73" t="n">
        <v>112642.5</v>
      </c>
      <c r="F19" s="73" t="n">
        <v>109854.7</v>
      </c>
      <c r="G19" s="71" t="n">
        <v>102.5</v>
      </c>
      <c r="H19" s="73" t="n">
        <v>111732.1</v>
      </c>
      <c r="I19" s="73" t="n">
        <v>111656.5</v>
      </c>
      <c r="J19" s="71" t="n">
        <v>100.1</v>
      </c>
    </row>
    <row r="20" customFormat="false" ht="14.1" hidden="false" customHeight="true" outlineLevel="0" collapsed="false">
      <c r="A20" s="74"/>
      <c r="B20" s="80"/>
      <c r="C20" s="55"/>
      <c r="D20" s="71"/>
      <c r="E20" s="55"/>
    </row>
    <row r="24" customFormat="false" ht="12.75" hidden="false" customHeight="false" outlineLevel="0" collapsed="false">
      <c r="C24" s="81"/>
      <c r="D24" s="81"/>
    </row>
  </sheetData>
  <mergeCells count="13">
    <mergeCell ref="A1:J1"/>
    <mergeCell ref="A2:J2"/>
    <mergeCell ref="A4:A5"/>
    <mergeCell ref="B4:D4"/>
    <mergeCell ref="E4:G4"/>
    <mergeCell ref="H4:J4"/>
    <mergeCell ref="A10:J10"/>
    <mergeCell ref="A11:J11"/>
    <mergeCell ref="H12:J12"/>
    <mergeCell ref="A13:A14"/>
    <mergeCell ref="B13:D13"/>
    <mergeCell ref="E13:G13"/>
    <mergeCell ref="H13:J13"/>
  </mergeCells>
  <conditionalFormatting sqref="D12">
    <cfRule type="cellIs" priority="2" operator="greaterThanOrEqual" aboveAverage="0" equalAverage="0" bottom="0" percent="0" rank="0" text="" dxfId="0">
      <formula>150</formula>
    </cfRule>
  </conditionalFormatting>
  <printOptions headings="false" gridLines="false" gridLinesSet="true" horizontalCentered="true" verticalCentered="false"/>
  <pageMargins left="0.4" right="0.196527777777778" top="0.27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B7" activeCellId="0" sqref="B7:J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2" width="37.32"/>
    <col collapsed="false" customWidth="true" hidden="false" outlineLevel="0" max="10" min="2" style="82" width="11.82"/>
    <col collapsed="false" customWidth="true" hidden="false" outlineLevel="0" max="11" min="11" style="83" width="11.65"/>
    <col collapsed="false" customWidth="false" hidden="false" outlineLevel="0" max="257" min="12" style="83" width="9.32"/>
  </cols>
  <sheetData>
    <row r="1" s="86" customFormat="true" ht="15.75" hidden="false" customHeight="false" outlineLevel="0" collapsed="false">
      <c r="A1" s="84"/>
      <c r="B1" s="84"/>
      <c r="C1" s="84"/>
      <c r="D1" s="84"/>
      <c r="E1" s="84"/>
      <c r="F1" s="84"/>
      <c r="G1" s="84"/>
      <c r="H1" s="84"/>
      <c r="I1" s="84"/>
      <c r="J1" s="84"/>
      <c r="K1" s="85"/>
    </row>
    <row r="2" s="86" customFormat="true" ht="18.75" hidden="false" customHeight="false" outlineLevel="0" collapsed="false">
      <c r="A2" s="57" t="s">
        <v>12</v>
      </c>
      <c r="B2" s="57"/>
      <c r="C2" s="57"/>
      <c r="D2" s="57"/>
      <c r="E2" s="57"/>
      <c r="F2" s="57"/>
      <c r="G2" s="57"/>
      <c r="H2" s="57"/>
      <c r="I2" s="57"/>
      <c r="J2" s="57"/>
    </row>
    <row r="3" s="86" customFormat="true" ht="15" hidden="false" customHeight="true" outlineLevel="0" collapsed="false">
      <c r="A3" s="59" t="s">
        <v>30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5.75" hidden="false" customHeight="true" outlineLevel="0" collapsed="false">
      <c r="A4" s="87" t="s">
        <v>47</v>
      </c>
      <c r="B4" s="87"/>
      <c r="C4" s="87"/>
      <c r="D4" s="87"/>
      <c r="E4" s="87"/>
      <c r="F4" s="87"/>
      <c r="G4" s="87"/>
      <c r="H4" s="87"/>
      <c r="I4" s="87"/>
      <c r="J4" s="87"/>
    </row>
    <row r="5" customFormat="false" ht="35.1" hidden="false" customHeight="true" outlineLevel="0" collapsed="false">
      <c r="A5" s="88"/>
      <c r="B5" s="62" t="s">
        <v>31</v>
      </c>
      <c r="C5" s="62"/>
      <c r="D5" s="62"/>
      <c r="E5" s="66" t="s">
        <v>48</v>
      </c>
      <c r="F5" s="66"/>
      <c r="G5" s="66"/>
      <c r="H5" s="67" t="s">
        <v>33</v>
      </c>
      <c r="I5" s="67"/>
      <c r="J5" s="67"/>
      <c r="K5" s="89"/>
    </row>
    <row r="6" customFormat="false" ht="51" hidden="false" customHeight="true" outlineLevel="0" collapsed="false">
      <c r="A6" s="88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  <c r="K6" s="89"/>
    </row>
    <row r="7" customFormat="false" ht="15.95" hidden="false" customHeight="true" outlineLevel="0" collapsed="false">
      <c r="A7" s="90" t="s">
        <v>50</v>
      </c>
      <c r="B7" s="91" t="n">
        <v>2567.5</v>
      </c>
      <c r="C7" s="91" t="n">
        <v>2572.1</v>
      </c>
      <c r="D7" s="92" t="n">
        <v>99.8</v>
      </c>
      <c r="E7" s="91" t="n">
        <v>1665.4</v>
      </c>
      <c r="F7" s="91" t="n">
        <v>1669.2</v>
      </c>
      <c r="G7" s="92" t="n">
        <v>99.8</v>
      </c>
      <c r="H7" s="91" t="n">
        <v>902.1</v>
      </c>
      <c r="I7" s="91" t="n">
        <v>902.9</v>
      </c>
      <c r="J7" s="92" t="n">
        <v>99.9</v>
      </c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</row>
    <row r="8" customFormat="false" ht="15.95" hidden="false" customHeight="true" outlineLevel="0" collapsed="false">
      <c r="A8" s="94" t="s">
        <v>51</v>
      </c>
      <c r="B8" s="95" t="n">
        <v>362.9</v>
      </c>
      <c r="C8" s="95" t="n">
        <v>369.1</v>
      </c>
      <c r="D8" s="96" t="n">
        <v>98.3</v>
      </c>
      <c r="E8" s="96" t="n">
        <v>320.2</v>
      </c>
      <c r="F8" s="97" t="n">
        <v>327</v>
      </c>
      <c r="G8" s="96" t="n">
        <v>97.9</v>
      </c>
      <c r="H8" s="96" t="n">
        <v>42.7</v>
      </c>
      <c r="I8" s="97" t="n">
        <v>42.1</v>
      </c>
      <c r="J8" s="96" t="n">
        <v>101.4</v>
      </c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</row>
    <row r="9" customFormat="false" ht="15.95" hidden="false" customHeight="true" outlineLevel="0" collapsed="false">
      <c r="A9" s="94" t="s">
        <v>52</v>
      </c>
      <c r="B9" s="95" t="n">
        <v>126.1</v>
      </c>
      <c r="C9" s="95" t="n">
        <v>126.2</v>
      </c>
      <c r="D9" s="96" t="n">
        <v>99.9</v>
      </c>
      <c r="E9" s="96" t="n">
        <v>85.8</v>
      </c>
      <c r="F9" s="97" t="n">
        <v>85.2</v>
      </c>
      <c r="G9" s="96" t="n">
        <v>100.7</v>
      </c>
      <c r="H9" s="96" t="n">
        <v>40.3</v>
      </c>
      <c r="I9" s="97" t="n">
        <v>41</v>
      </c>
      <c r="J9" s="96" t="n">
        <v>98.3</v>
      </c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</row>
    <row r="10" customFormat="false" ht="15.95" hidden="false" customHeight="true" outlineLevel="0" collapsed="false">
      <c r="A10" s="94" t="s">
        <v>53</v>
      </c>
      <c r="B10" s="95" t="n">
        <v>261.5</v>
      </c>
      <c r="C10" s="95" t="n">
        <v>243.7</v>
      </c>
      <c r="D10" s="96" t="n">
        <v>107.3</v>
      </c>
      <c r="E10" s="96" t="n">
        <v>237.8</v>
      </c>
      <c r="F10" s="97" t="n">
        <v>218.7</v>
      </c>
      <c r="G10" s="96" t="n">
        <v>108.7</v>
      </c>
      <c r="H10" s="96" t="n">
        <v>23.7</v>
      </c>
      <c r="I10" s="97" t="n">
        <v>25</v>
      </c>
      <c r="J10" s="96" t="n">
        <v>94.8</v>
      </c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</row>
    <row r="11" s="86" customFormat="true" ht="15.95" hidden="false" customHeight="true" outlineLevel="0" collapsed="false">
      <c r="A11" s="94" t="s">
        <v>54</v>
      </c>
      <c r="B11" s="95" t="n">
        <v>94.6</v>
      </c>
      <c r="C11" s="95" t="n">
        <v>105.7</v>
      </c>
      <c r="D11" s="96" t="n">
        <v>89.5</v>
      </c>
      <c r="E11" s="96" t="n">
        <v>69.3</v>
      </c>
      <c r="F11" s="97" t="n">
        <v>78.2</v>
      </c>
      <c r="G11" s="96" t="n">
        <v>88.6</v>
      </c>
      <c r="H11" s="96" t="n">
        <v>25.3</v>
      </c>
      <c r="I11" s="97" t="n">
        <v>27.5</v>
      </c>
      <c r="J11" s="96" t="n">
        <v>92</v>
      </c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</row>
    <row r="12" customFormat="false" ht="15.95" hidden="false" customHeight="true" outlineLevel="0" collapsed="false">
      <c r="A12" s="94" t="s">
        <v>55</v>
      </c>
      <c r="B12" s="95" t="n">
        <v>62.6</v>
      </c>
      <c r="C12" s="95" t="n">
        <v>61.5</v>
      </c>
      <c r="D12" s="96" t="n">
        <v>101.8</v>
      </c>
      <c r="E12" s="96" t="n">
        <v>12.6</v>
      </c>
      <c r="F12" s="97" t="n">
        <v>12.4</v>
      </c>
      <c r="G12" s="96" t="n">
        <v>101.6</v>
      </c>
      <c r="H12" s="96" t="n">
        <v>50</v>
      </c>
      <c r="I12" s="97" t="n">
        <v>49.1</v>
      </c>
      <c r="J12" s="96" t="n">
        <v>101.8</v>
      </c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</row>
    <row r="13" customFormat="false" ht="15.95" hidden="false" customHeight="true" outlineLevel="0" collapsed="false">
      <c r="A13" s="94" t="s">
        <v>56</v>
      </c>
      <c r="B13" s="95" t="n">
        <v>54.2</v>
      </c>
      <c r="C13" s="95" t="n">
        <v>53.7</v>
      </c>
      <c r="D13" s="96" t="n">
        <v>100.9</v>
      </c>
      <c r="E13" s="96" t="n">
        <v>3.2</v>
      </c>
      <c r="F13" s="97" t="n">
        <v>3</v>
      </c>
      <c r="G13" s="96" t="n">
        <v>106.7</v>
      </c>
      <c r="H13" s="96" t="n">
        <v>51</v>
      </c>
      <c r="I13" s="97" t="n">
        <v>50.7</v>
      </c>
      <c r="J13" s="96" t="n">
        <v>100.6</v>
      </c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</row>
    <row r="14" customFormat="false" ht="15.95" hidden="false" customHeight="true" outlineLevel="0" collapsed="false">
      <c r="A14" s="94" t="s">
        <v>57</v>
      </c>
      <c r="B14" s="95" t="n">
        <v>52.3</v>
      </c>
      <c r="C14" s="95" t="n">
        <v>58.5</v>
      </c>
      <c r="D14" s="96" t="n">
        <v>89.4</v>
      </c>
      <c r="E14" s="96" t="n">
        <v>23.4</v>
      </c>
      <c r="F14" s="97" t="n">
        <v>29.1</v>
      </c>
      <c r="G14" s="96" t="n">
        <v>80.4</v>
      </c>
      <c r="H14" s="96" t="n">
        <v>28.9</v>
      </c>
      <c r="I14" s="97" t="n">
        <v>29.4</v>
      </c>
      <c r="J14" s="96" t="n">
        <v>98.3</v>
      </c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</row>
    <row r="15" customFormat="false" ht="15.95" hidden="false" customHeight="true" outlineLevel="0" collapsed="false">
      <c r="A15" s="94" t="s">
        <v>58</v>
      </c>
      <c r="B15" s="95" t="n">
        <v>91.1</v>
      </c>
      <c r="C15" s="95" t="n">
        <v>93.1</v>
      </c>
      <c r="D15" s="96" t="n">
        <v>97.9</v>
      </c>
      <c r="E15" s="96" t="n">
        <v>43.2</v>
      </c>
      <c r="F15" s="97" t="n">
        <v>45.6</v>
      </c>
      <c r="G15" s="96" t="n">
        <v>94.7</v>
      </c>
      <c r="H15" s="96" t="n">
        <v>47.9</v>
      </c>
      <c r="I15" s="97" t="n">
        <v>47.5</v>
      </c>
      <c r="J15" s="96" t="n">
        <v>100.8</v>
      </c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</row>
    <row r="16" customFormat="false" ht="15.95" hidden="false" customHeight="true" outlineLevel="0" collapsed="false">
      <c r="A16" s="94" t="s">
        <v>59</v>
      </c>
      <c r="B16" s="95" t="n">
        <v>252.7</v>
      </c>
      <c r="C16" s="95" t="n">
        <v>214.4</v>
      </c>
      <c r="D16" s="96" t="n">
        <v>117.9</v>
      </c>
      <c r="E16" s="96" t="n">
        <v>185.7</v>
      </c>
      <c r="F16" s="97" t="n">
        <v>162.2</v>
      </c>
      <c r="G16" s="96" t="n">
        <v>114.5</v>
      </c>
      <c r="H16" s="96" t="n">
        <v>67</v>
      </c>
      <c r="I16" s="97" t="n">
        <v>52.2</v>
      </c>
      <c r="J16" s="96" t="n">
        <v>128.4</v>
      </c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</row>
    <row r="17" customFormat="false" ht="15.95" hidden="false" customHeight="true" outlineLevel="0" collapsed="false">
      <c r="A17" s="94" t="s">
        <v>60</v>
      </c>
      <c r="B17" s="95" t="n">
        <v>59</v>
      </c>
      <c r="C17" s="95" t="n">
        <v>59.6</v>
      </c>
      <c r="D17" s="96" t="n">
        <v>99</v>
      </c>
      <c r="E17" s="96" t="n">
        <v>17.4</v>
      </c>
      <c r="F17" s="97" t="n">
        <v>18.3</v>
      </c>
      <c r="G17" s="96" t="n">
        <v>95.1</v>
      </c>
      <c r="H17" s="96" t="n">
        <v>41.6</v>
      </c>
      <c r="I17" s="97" t="n">
        <v>41.3</v>
      </c>
      <c r="J17" s="96" t="n">
        <v>100.7</v>
      </c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</row>
    <row r="18" customFormat="false" ht="15.95" hidden="false" customHeight="true" outlineLevel="0" collapsed="false">
      <c r="A18" s="94" t="s">
        <v>61</v>
      </c>
      <c r="B18" s="95" t="n">
        <v>17</v>
      </c>
      <c r="C18" s="95" t="n">
        <v>22.9</v>
      </c>
      <c r="D18" s="96" t="n">
        <v>74.2</v>
      </c>
      <c r="E18" s="96" t="n">
        <v>4.1</v>
      </c>
      <c r="F18" s="97" t="n">
        <v>4</v>
      </c>
      <c r="G18" s="96" t="n">
        <v>102.5</v>
      </c>
      <c r="H18" s="96" t="n">
        <v>12.9</v>
      </c>
      <c r="I18" s="97" t="n">
        <v>18.9</v>
      </c>
      <c r="J18" s="96" t="n">
        <v>68.3</v>
      </c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</row>
    <row r="19" customFormat="false" ht="15.95" hidden="false" customHeight="true" outlineLevel="0" collapsed="false">
      <c r="A19" s="94" t="s">
        <v>62</v>
      </c>
      <c r="B19" s="95" t="n">
        <v>138.6</v>
      </c>
      <c r="C19" s="95" t="n">
        <v>133.7</v>
      </c>
      <c r="D19" s="96" t="n">
        <v>103.7</v>
      </c>
      <c r="E19" s="96" t="n">
        <v>75.5</v>
      </c>
      <c r="F19" s="97" t="n">
        <v>69.4</v>
      </c>
      <c r="G19" s="96" t="n">
        <v>108.8</v>
      </c>
      <c r="H19" s="96" t="n">
        <v>63.1</v>
      </c>
      <c r="I19" s="97" t="n">
        <v>64.3</v>
      </c>
      <c r="J19" s="96" t="n">
        <v>98.1</v>
      </c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</row>
    <row r="20" customFormat="false" ht="15.95" hidden="false" customHeight="true" outlineLevel="0" collapsed="false">
      <c r="A20" s="94" t="s">
        <v>63</v>
      </c>
      <c r="B20" s="95" t="n">
        <v>34.2</v>
      </c>
      <c r="C20" s="95" t="n">
        <v>35.3</v>
      </c>
      <c r="D20" s="96" t="n">
        <v>96.9</v>
      </c>
      <c r="E20" s="96" t="n">
        <v>4.4</v>
      </c>
      <c r="F20" s="97" t="n">
        <v>4.8</v>
      </c>
      <c r="G20" s="96" t="n">
        <v>91.7</v>
      </c>
      <c r="H20" s="96" t="n">
        <v>29.8</v>
      </c>
      <c r="I20" s="97" t="n">
        <v>30.5</v>
      </c>
      <c r="J20" s="96" t="n">
        <v>97.7</v>
      </c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</row>
    <row r="21" customFormat="false" ht="15.95" hidden="false" customHeight="true" outlineLevel="0" collapsed="false">
      <c r="A21" s="94" t="s">
        <v>64</v>
      </c>
      <c r="B21" s="95" t="n">
        <v>49.7</v>
      </c>
      <c r="C21" s="95" t="n">
        <v>50.7</v>
      </c>
      <c r="D21" s="96" t="n">
        <v>98</v>
      </c>
      <c r="E21" s="96" t="n">
        <v>9.8</v>
      </c>
      <c r="F21" s="97" t="n">
        <v>9</v>
      </c>
      <c r="G21" s="96" t="n">
        <v>108.9</v>
      </c>
      <c r="H21" s="96" t="n">
        <v>39.9</v>
      </c>
      <c r="I21" s="97" t="n">
        <v>41.7</v>
      </c>
      <c r="J21" s="96" t="n">
        <v>95.7</v>
      </c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</row>
    <row r="22" customFormat="false" ht="15.95" hidden="false" customHeight="true" outlineLevel="0" collapsed="false">
      <c r="A22" s="94" t="s">
        <v>65</v>
      </c>
      <c r="B22" s="95" t="n">
        <v>80</v>
      </c>
      <c r="C22" s="95" t="n">
        <v>86.9</v>
      </c>
      <c r="D22" s="96" t="n">
        <v>92.1</v>
      </c>
      <c r="E22" s="96" t="n">
        <v>56</v>
      </c>
      <c r="F22" s="97" t="n">
        <v>61.9</v>
      </c>
      <c r="G22" s="96" t="n">
        <v>90.5</v>
      </c>
      <c r="H22" s="96" t="n">
        <v>24</v>
      </c>
      <c r="I22" s="97" t="n">
        <v>25</v>
      </c>
      <c r="J22" s="96" t="n">
        <v>96</v>
      </c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</row>
    <row r="23" customFormat="false" ht="15.95" hidden="false" customHeight="true" outlineLevel="0" collapsed="false">
      <c r="A23" s="94" t="s">
        <v>66</v>
      </c>
      <c r="B23" s="95" t="n">
        <v>61.1</v>
      </c>
      <c r="C23" s="95" t="n">
        <v>59.9</v>
      </c>
      <c r="D23" s="96" t="n">
        <v>102</v>
      </c>
      <c r="E23" s="96" t="n">
        <v>19.5</v>
      </c>
      <c r="F23" s="97" t="n">
        <v>18</v>
      </c>
      <c r="G23" s="96" t="n">
        <v>108.3</v>
      </c>
      <c r="H23" s="96" t="n">
        <v>41.6</v>
      </c>
      <c r="I23" s="97" t="n">
        <v>41.9</v>
      </c>
      <c r="J23" s="96" t="n">
        <v>99.3</v>
      </c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3"/>
    </row>
    <row r="24" customFormat="false" ht="15.95" hidden="false" customHeight="true" outlineLevel="0" collapsed="false">
      <c r="A24" s="94" t="s">
        <v>67</v>
      </c>
      <c r="B24" s="95" t="n">
        <v>48.8</v>
      </c>
      <c r="C24" s="95" t="n">
        <v>50.2</v>
      </c>
      <c r="D24" s="96" t="n">
        <v>97.2</v>
      </c>
      <c r="E24" s="96" t="n">
        <v>18.3</v>
      </c>
      <c r="F24" s="97" t="n">
        <v>19.6</v>
      </c>
      <c r="G24" s="96" t="n">
        <v>93.4</v>
      </c>
      <c r="H24" s="96" t="n">
        <v>30.5</v>
      </c>
      <c r="I24" s="97" t="n">
        <v>30.6</v>
      </c>
      <c r="J24" s="96" t="n">
        <v>99.7</v>
      </c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</row>
    <row r="25" customFormat="false" ht="15.95" hidden="false" customHeight="true" outlineLevel="0" collapsed="false">
      <c r="A25" s="94" t="s">
        <v>68</v>
      </c>
      <c r="B25" s="95" t="n">
        <v>57.1</v>
      </c>
      <c r="C25" s="95" t="n">
        <v>56.4</v>
      </c>
      <c r="D25" s="96" t="n">
        <v>101.2</v>
      </c>
      <c r="E25" s="96" t="n">
        <v>25.8</v>
      </c>
      <c r="F25" s="97" t="n">
        <v>24.1</v>
      </c>
      <c r="G25" s="96" t="n">
        <v>107.1</v>
      </c>
      <c r="H25" s="96" t="n">
        <v>31.3</v>
      </c>
      <c r="I25" s="97" t="n">
        <v>32.3</v>
      </c>
      <c r="J25" s="96" t="n">
        <v>96.9</v>
      </c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</row>
    <row r="26" s="86" customFormat="true" ht="15.95" hidden="false" customHeight="true" outlineLevel="0" collapsed="false">
      <c r="A26" s="98" t="s">
        <v>69</v>
      </c>
      <c r="B26" s="95" t="n">
        <v>94.4</v>
      </c>
      <c r="C26" s="95" t="n">
        <v>105.1</v>
      </c>
      <c r="D26" s="96" t="n">
        <v>89.8</v>
      </c>
      <c r="E26" s="99" t="n">
        <v>45</v>
      </c>
      <c r="F26" s="97" t="n">
        <v>55.5</v>
      </c>
      <c r="G26" s="96" t="n">
        <v>81.1</v>
      </c>
      <c r="H26" s="99" t="n">
        <v>49.4</v>
      </c>
      <c r="I26" s="97" t="n">
        <v>49.6</v>
      </c>
      <c r="J26" s="96" t="n">
        <v>99.6</v>
      </c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</row>
    <row r="27" customFormat="false" ht="15.95" hidden="false" customHeight="true" outlineLevel="0" collapsed="false">
      <c r="A27" s="94" t="s">
        <v>70</v>
      </c>
      <c r="B27" s="95" t="n">
        <v>57.8</v>
      </c>
      <c r="C27" s="95" t="n">
        <v>59.1</v>
      </c>
      <c r="D27" s="96" t="n">
        <v>97.8</v>
      </c>
      <c r="E27" s="96" t="n">
        <v>11.7</v>
      </c>
      <c r="F27" s="97" t="n">
        <v>13.4</v>
      </c>
      <c r="G27" s="96" t="n">
        <v>87.3</v>
      </c>
      <c r="H27" s="96" t="n">
        <v>46.1</v>
      </c>
      <c r="I27" s="97" t="n">
        <v>45.7</v>
      </c>
      <c r="J27" s="96" t="n">
        <v>100.9</v>
      </c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</row>
    <row r="28" customFormat="false" ht="15.95" hidden="false" customHeight="true" outlineLevel="0" collapsed="false">
      <c r="A28" s="94" t="s">
        <v>71</v>
      </c>
      <c r="B28" s="95" t="n">
        <v>68.4</v>
      </c>
      <c r="C28" s="95" t="n">
        <v>69.3</v>
      </c>
      <c r="D28" s="96" t="n">
        <v>98.7</v>
      </c>
      <c r="E28" s="96" t="n">
        <v>34.6</v>
      </c>
      <c r="F28" s="97" t="n">
        <v>36</v>
      </c>
      <c r="G28" s="96" t="n">
        <v>96.1</v>
      </c>
      <c r="H28" s="96" t="n">
        <v>33.8</v>
      </c>
      <c r="I28" s="97" t="n">
        <v>33.3</v>
      </c>
      <c r="J28" s="96" t="n">
        <v>101.5</v>
      </c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</row>
    <row r="29" customFormat="false" ht="15.95" hidden="false" customHeight="true" outlineLevel="0" collapsed="false">
      <c r="A29" s="94" t="s">
        <v>72</v>
      </c>
      <c r="B29" s="95" t="n">
        <v>349.7</v>
      </c>
      <c r="C29" s="95" t="n">
        <v>361.4</v>
      </c>
      <c r="D29" s="96" t="n">
        <v>96.8</v>
      </c>
      <c r="E29" s="96" t="n">
        <v>323.3</v>
      </c>
      <c r="F29" s="97" t="n">
        <v>333.3</v>
      </c>
      <c r="G29" s="96" t="n">
        <v>97</v>
      </c>
      <c r="H29" s="96" t="n">
        <v>26.4</v>
      </c>
      <c r="I29" s="97" t="n">
        <v>28.1</v>
      </c>
      <c r="J29" s="96" t="n">
        <v>94</v>
      </c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</row>
    <row r="30" s="86" customFormat="true" ht="15.95" hidden="false" customHeight="true" outlineLevel="0" collapsed="false">
      <c r="A30" s="94" t="s">
        <v>73</v>
      </c>
      <c r="B30" s="95" t="n">
        <v>45.7</v>
      </c>
      <c r="C30" s="95" t="n">
        <v>46.2</v>
      </c>
      <c r="D30" s="96" t="n">
        <v>98.9</v>
      </c>
      <c r="E30" s="96" t="n">
        <v>15.4</v>
      </c>
      <c r="F30" s="97" t="n">
        <v>15.9</v>
      </c>
      <c r="G30" s="96" t="n">
        <v>96.9</v>
      </c>
      <c r="H30" s="96" t="n">
        <v>30.3</v>
      </c>
      <c r="I30" s="97" t="n">
        <v>30.3</v>
      </c>
      <c r="J30" s="96" t="n">
        <v>100</v>
      </c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</row>
    <row r="31" customFormat="false" ht="15.95" hidden="false" customHeight="true" outlineLevel="0" collapsed="false">
      <c r="A31" s="100" t="s">
        <v>74</v>
      </c>
      <c r="B31" s="95" t="n">
        <v>48</v>
      </c>
      <c r="C31" s="95" t="n">
        <v>49.5</v>
      </c>
      <c r="D31" s="96" t="n">
        <v>97</v>
      </c>
      <c r="E31" s="96" t="n">
        <v>23.4</v>
      </c>
      <c r="F31" s="97" t="n">
        <v>24.6</v>
      </c>
      <c r="G31" s="96" t="n">
        <v>95.1</v>
      </c>
      <c r="H31" s="96" t="n">
        <v>24.6</v>
      </c>
      <c r="I31" s="97" t="n">
        <v>24.9</v>
      </c>
      <c r="J31" s="96" t="n">
        <v>98.8</v>
      </c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</row>
    <row r="32" customFormat="false" ht="15.75" hidden="false" customHeight="fals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  <c r="L32" s="93"/>
      <c r="M32" s="93"/>
      <c r="N32" s="93"/>
      <c r="O32" s="93"/>
      <c r="P32" s="93"/>
      <c r="Q32" s="93"/>
      <c r="R32" s="93"/>
      <c r="S32" s="93"/>
      <c r="T32" s="93"/>
      <c r="U32" s="93"/>
    </row>
    <row r="33" customFormat="false" ht="15.75" hidden="false" customHeight="false" outlineLevel="0" collapsed="false">
      <c r="B33" s="102"/>
      <c r="C33" s="102"/>
      <c r="D33" s="102"/>
      <c r="E33" s="102"/>
      <c r="F33" s="102"/>
      <c r="G33" s="102"/>
      <c r="H33" s="102"/>
      <c r="I33" s="102"/>
      <c r="J33" s="102"/>
      <c r="L33" s="93"/>
      <c r="M33" s="93"/>
      <c r="N33" s="93"/>
      <c r="O33" s="93"/>
      <c r="P33" s="93"/>
      <c r="Q33" s="93"/>
      <c r="R33" s="93"/>
      <c r="S33" s="93"/>
      <c r="T33" s="93"/>
      <c r="U33" s="93"/>
    </row>
    <row r="34" customFormat="false" ht="15.75" hidden="false" customHeight="false" outlineLevel="0" collapsed="false">
      <c r="B34" s="103"/>
      <c r="C34" s="103"/>
      <c r="D34" s="103"/>
      <c r="E34" s="103"/>
      <c r="F34" s="103"/>
      <c r="G34" s="103"/>
      <c r="H34" s="103"/>
      <c r="I34" s="103"/>
      <c r="J34" s="103"/>
      <c r="L34" s="93"/>
      <c r="M34" s="93"/>
      <c r="N34" s="93"/>
      <c r="O34" s="93"/>
      <c r="P34" s="93"/>
      <c r="Q34" s="93"/>
      <c r="R34" s="93"/>
      <c r="S34" s="93"/>
      <c r="T34" s="93"/>
      <c r="U34" s="93"/>
    </row>
    <row r="35" customFormat="false" ht="15.75" hidden="false" customHeight="false" outlineLevel="0" collapsed="false">
      <c r="B35" s="104"/>
      <c r="L35" s="93"/>
      <c r="M35" s="93"/>
      <c r="N35" s="93"/>
      <c r="O35" s="93"/>
      <c r="P35" s="93"/>
      <c r="Q35" s="93"/>
      <c r="R35" s="93"/>
      <c r="S35" s="93"/>
      <c r="T35" s="93"/>
      <c r="U35" s="93"/>
    </row>
    <row r="36" customFormat="false" ht="15.75" hidden="false" customHeight="false" outlineLevel="0" collapsed="false">
      <c r="L36" s="93"/>
      <c r="M36" s="93"/>
      <c r="N36" s="93"/>
      <c r="O36" s="93"/>
      <c r="P36" s="93"/>
      <c r="Q36" s="93"/>
      <c r="R36" s="93"/>
      <c r="S36" s="93"/>
      <c r="T36" s="93"/>
      <c r="U36" s="93"/>
    </row>
    <row r="37" customFormat="false" ht="15.75" hidden="false" customHeight="false" outlineLevel="0" collapsed="false">
      <c r="L37" s="93"/>
      <c r="M37" s="93"/>
      <c r="N37" s="93"/>
      <c r="O37" s="93"/>
      <c r="P37" s="93"/>
      <c r="Q37" s="93"/>
      <c r="R37" s="93"/>
      <c r="S37" s="93"/>
      <c r="T37" s="93"/>
      <c r="U37" s="93"/>
    </row>
    <row r="38" customFormat="false" ht="15.75" hidden="false" customHeight="false" outlineLevel="0" collapsed="false">
      <c r="H38" s="103"/>
      <c r="I38" s="103"/>
      <c r="L38" s="93"/>
      <c r="M38" s="93"/>
      <c r="N38" s="93"/>
      <c r="O38" s="93"/>
      <c r="P38" s="93"/>
      <c r="Q38" s="93"/>
      <c r="R38" s="93"/>
      <c r="S38" s="93"/>
      <c r="T38" s="93"/>
      <c r="U38" s="93"/>
    </row>
    <row r="39" customFormat="false" ht="15.75" hidden="false" customHeight="false" outlineLevel="0" collapsed="false">
      <c r="L39" s="93"/>
      <c r="M39" s="93"/>
      <c r="N39" s="93"/>
      <c r="O39" s="93"/>
      <c r="P39" s="93"/>
      <c r="Q39" s="93"/>
      <c r="R39" s="93"/>
      <c r="S39" s="93"/>
      <c r="T39" s="93"/>
      <c r="U39" s="93"/>
    </row>
  </sheetData>
  <mergeCells count="9">
    <mergeCell ref="A1:J1"/>
    <mergeCell ref="A2:J2"/>
    <mergeCell ref="A3:J3"/>
    <mergeCell ref="A4:J4"/>
    <mergeCell ref="A5:A6"/>
    <mergeCell ref="B5:D5"/>
    <mergeCell ref="E5:G5"/>
    <mergeCell ref="H5:J5"/>
    <mergeCell ref="A32:J32"/>
  </mergeCells>
  <printOptions headings="false" gridLines="false" gridLinesSet="true" horizontalCentered="true" verticalCentered="false"/>
  <pageMargins left="0.7875" right="0.590277777777778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7" activeCellId="0" sqref="B7:J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2" width="36.99"/>
    <col collapsed="false" customWidth="true" hidden="false" outlineLevel="0" max="10" min="2" style="82" width="11.82"/>
    <col collapsed="false" customWidth="true" hidden="false" outlineLevel="0" max="11" min="11" style="82" width="9.65"/>
    <col collapsed="false" customWidth="false" hidden="false" outlineLevel="0" max="257" min="12" style="83" width="9.32"/>
  </cols>
  <sheetData>
    <row r="1" customFormat="false" ht="15.75" hidden="false" customHeight="true" outlineLevel="0" collapsed="false">
      <c r="A1" s="84"/>
      <c r="B1" s="84"/>
      <c r="C1" s="84"/>
      <c r="D1" s="84"/>
      <c r="E1" s="84"/>
      <c r="F1" s="84"/>
      <c r="G1" s="84"/>
      <c r="H1" s="84"/>
      <c r="I1" s="84"/>
      <c r="J1" s="84"/>
    </row>
    <row r="2" customFormat="false" ht="18.75" hidden="false" customHeight="false" outlineLevel="0" collapsed="false">
      <c r="A2" s="57" t="s">
        <v>75</v>
      </c>
      <c r="B2" s="57"/>
      <c r="C2" s="57"/>
      <c r="D2" s="57"/>
      <c r="E2" s="57"/>
      <c r="F2" s="57"/>
      <c r="G2" s="57"/>
      <c r="H2" s="57"/>
      <c r="I2" s="57"/>
      <c r="J2" s="57"/>
      <c r="K2" s="105"/>
    </row>
    <row r="3" customFormat="false" ht="15.75" hidden="false" customHeight="false" outlineLevel="0" collapsed="false">
      <c r="A3" s="59" t="s">
        <v>30</v>
      </c>
      <c r="B3" s="59"/>
      <c r="C3" s="59"/>
      <c r="D3" s="59"/>
      <c r="E3" s="59"/>
      <c r="F3" s="59"/>
      <c r="G3" s="59"/>
      <c r="H3" s="59"/>
      <c r="I3" s="59"/>
      <c r="J3" s="59"/>
      <c r="K3" s="105"/>
    </row>
    <row r="4" customFormat="false" ht="15.75" hidden="false" customHeight="true" outlineLevel="0" collapsed="false">
      <c r="A4" s="106" t="s">
        <v>47</v>
      </c>
      <c r="B4" s="106"/>
      <c r="C4" s="106"/>
      <c r="D4" s="106"/>
      <c r="E4" s="106"/>
      <c r="F4" s="106"/>
      <c r="G4" s="106"/>
      <c r="H4" s="106"/>
      <c r="I4" s="106"/>
      <c r="J4" s="106"/>
      <c r="K4" s="87"/>
    </row>
    <row r="5" customFormat="false" ht="35.1" hidden="false" customHeight="true" outlineLevel="0" collapsed="false">
      <c r="A5" s="88"/>
      <c r="B5" s="107" t="s">
        <v>31</v>
      </c>
      <c r="C5" s="107"/>
      <c r="D5" s="107"/>
      <c r="E5" s="66" t="s">
        <v>48</v>
      </c>
      <c r="F5" s="66"/>
      <c r="G5" s="66"/>
      <c r="H5" s="67" t="s">
        <v>33</v>
      </c>
      <c r="I5" s="67"/>
      <c r="J5" s="67"/>
      <c r="K5" s="89"/>
    </row>
    <row r="6" customFormat="false" ht="48" hidden="false" customHeight="true" outlineLevel="0" collapsed="false">
      <c r="A6" s="88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  <c r="K6" s="89"/>
    </row>
    <row r="7" customFormat="false" ht="15.95" hidden="false" customHeight="true" outlineLevel="0" collapsed="false">
      <c r="A7" s="90" t="s">
        <v>50</v>
      </c>
      <c r="B7" s="91" t="n">
        <v>8960.4</v>
      </c>
      <c r="C7" s="91" t="n">
        <v>9034.9</v>
      </c>
      <c r="D7" s="92" t="n">
        <v>99.2</v>
      </c>
      <c r="E7" s="91" t="n">
        <v>2341.3</v>
      </c>
      <c r="F7" s="91" t="n">
        <v>2299.7</v>
      </c>
      <c r="G7" s="92" t="n">
        <v>101.8</v>
      </c>
      <c r="H7" s="91" t="n">
        <v>6619.1</v>
      </c>
      <c r="I7" s="91" t="n">
        <v>6735.2</v>
      </c>
      <c r="J7" s="92" t="n">
        <v>98.3</v>
      </c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</row>
    <row r="8" customFormat="false" ht="15.95" hidden="false" customHeight="true" outlineLevel="0" collapsed="false">
      <c r="A8" s="94" t="s">
        <v>51</v>
      </c>
      <c r="B8" s="95" t="n">
        <v>727.1</v>
      </c>
      <c r="C8" s="95" t="n">
        <v>734.9</v>
      </c>
      <c r="D8" s="96" t="n">
        <v>98.9</v>
      </c>
      <c r="E8" s="96" t="n">
        <v>167.2</v>
      </c>
      <c r="F8" s="97" t="n">
        <v>166.7</v>
      </c>
      <c r="G8" s="96" t="n">
        <v>100.3</v>
      </c>
      <c r="H8" s="96" t="n">
        <v>559.9</v>
      </c>
      <c r="I8" s="97" t="n">
        <v>568.2</v>
      </c>
      <c r="J8" s="96" t="n">
        <v>98.5</v>
      </c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</row>
    <row r="9" customFormat="false" ht="15.95" hidden="false" customHeight="true" outlineLevel="0" collapsed="false">
      <c r="A9" s="94" t="s">
        <v>52</v>
      </c>
      <c r="B9" s="95" t="n">
        <v>367.3</v>
      </c>
      <c r="C9" s="95" t="n">
        <v>367.2</v>
      </c>
      <c r="D9" s="96" t="n">
        <v>100</v>
      </c>
      <c r="E9" s="96" t="n">
        <v>71.5</v>
      </c>
      <c r="F9" s="97" t="n">
        <v>66.2</v>
      </c>
      <c r="G9" s="96" t="n">
        <v>108</v>
      </c>
      <c r="H9" s="96" t="n">
        <v>295.8</v>
      </c>
      <c r="I9" s="97" t="n">
        <v>301</v>
      </c>
      <c r="J9" s="96" t="n">
        <v>98.3</v>
      </c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</row>
    <row r="10" customFormat="false" ht="15.95" hidden="false" customHeight="true" outlineLevel="0" collapsed="false">
      <c r="A10" s="94" t="s">
        <v>53</v>
      </c>
      <c r="B10" s="95" t="n">
        <v>260.7</v>
      </c>
      <c r="C10" s="95" t="n">
        <v>278.8</v>
      </c>
      <c r="D10" s="96" t="n">
        <v>93.5</v>
      </c>
      <c r="E10" s="96" t="n">
        <v>59.5</v>
      </c>
      <c r="F10" s="97" t="n">
        <v>65.7</v>
      </c>
      <c r="G10" s="96" t="n">
        <v>90.6</v>
      </c>
      <c r="H10" s="96" t="n">
        <v>201.2</v>
      </c>
      <c r="I10" s="97" t="n">
        <v>213.1</v>
      </c>
      <c r="J10" s="96" t="n">
        <v>94.4</v>
      </c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</row>
    <row r="11" s="86" customFormat="true" ht="15.95" hidden="false" customHeight="true" outlineLevel="0" collapsed="false">
      <c r="A11" s="94" t="s">
        <v>54</v>
      </c>
      <c r="B11" s="95" t="n">
        <v>176</v>
      </c>
      <c r="C11" s="95" t="n">
        <v>177.2</v>
      </c>
      <c r="D11" s="96" t="n">
        <v>99.3</v>
      </c>
      <c r="E11" s="96" t="n">
        <v>65.6</v>
      </c>
      <c r="F11" s="97" t="n">
        <v>67.8</v>
      </c>
      <c r="G11" s="96" t="n">
        <v>96.8</v>
      </c>
      <c r="H11" s="96" t="n">
        <v>110.4</v>
      </c>
      <c r="I11" s="97" t="n">
        <v>109.4</v>
      </c>
      <c r="J11" s="96" t="n">
        <v>100.9</v>
      </c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</row>
    <row r="12" customFormat="false" ht="15.95" hidden="false" customHeight="true" outlineLevel="0" collapsed="false">
      <c r="A12" s="94" t="s">
        <v>55</v>
      </c>
      <c r="B12" s="95" t="n">
        <v>500.9</v>
      </c>
      <c r="C12" s="95" t="n">
        <v>493.2</v>
      </c>
      <c r="D12" s="96" t="n">
        <v>101.6</v>
      </c>
      <c r="E12" s="96" t="n">
        <v>96.1</v>
      </c>
      <c r="F12" s="97" t="n">
        <v>89.6</v>
      </c>
      <c r="G12" s="96" t="n">
        <v>107.3</v>
      </c>
      <c r="H12" s="96" t="n">
        <v>404.8</v>
      </c>
      <c r="I12" s="97" t="n">
        <v>403.6</v>
      </c>
      <c r="J12" s="96" t="n">
        <v>100.3</v>
      </c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</row>
    <row r="13" customFormat="false" ht="15.95" hidden="false" customHeight="true" outlineLevel="0" collapsed="false">
      <c r="A13" s="94" t="s">
        <v>56</v>
      </c>
      <c r="B13" s="95" t="n">
        <v>294.9</v>
      </c>
      <c r="C13" s="95" t="n">
        <v>292.5</v>
      </c>
      <c r="D13" s="96" t="n">
        <v>100.8</v>
      </c>
      <c r="E13" s="96" t="n">
        <v>1.8</v>
      </c>
      <c r="F13" s="97" t="n">
        <v>3.1</v>
      </c>
      <c r="G13" s="96" t="n">
        <v>58.1</v>
      </c>
      <c r="H13" s="96" t="n">
        <v>293.1</v>
      </c>
      <c r="I13" s="97" t="n">
        <v>289.4</v>
      </c>
      <c r="J13" s="96" t="n">
        <v>101.3</v>
      </c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</row>
    <row r="14" customFormat="false" ht="15.95" hidden="false" customHeight="true" outlineLevel="0" collapsed="false">
      <c r="A14" s="94" t="s">
        <v>57</v>
      </c>
      <c r="B14" s="95" t="n">
        <v>231</v>
      </c>
      <c r="C14" s="95" t="n">
        <v>229.5</v>
      </c>
      <c r="D14" s="96" t="n">
        <v>100.7</v>
      </c>
      <c r="E14" s="96" t="n">
        <v>31.2</v>
      </c>
      <c r="F14" s="97" t="n">
        <v>28.5</v>
      </c>
      <c r="G14" s="96" t="n">
        <v>109.5</v>
      </c>
      <c r="H14" s="96" t="n">
        <v>199.8</v>
      </c>
      <c r="I14" s="97" t="n">
        <v>201</v>
      </c>
      <c r="J14" s="96" t="n">
        <v>99.4</v>
      </c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</row>
    <row r="15" customFormat="false" ht="15.95" hidden="false" customHeight="true" outlineLevel="0" collapsed="false">
      <c r="A15" s="94" t="s">
        <v>58</v>
      </c>
      <c r="B15" s="95" t="n">
        <v>394.2</v>
      </c>
      <c r="C15" s="95" t="n">
        <v>397.3</v>
      </c>
      <c r="D15" s="96" t="n">
        <v>99.2</v>
      </c>
      <c r="E15" s="96" t="n">
        <v>15.1</v>
      </c>
      <c r="F15" s="97" t="n">
        <v>14.6</v>
      </c>
      <c r="G15" s="96" t="n">
        <v>103.4</v>
      </c>
      <c r="H15" s="96" t="n">
        <v>379.1</v>
      </c>
      <c r="I15" s="97" t="n">
        <v>382.7</v>
      </c>
      <c r="J15" s="96" t="n">
        <v>99.1</v>
      </c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</row>
    <row r="16" customFormat="false" ht="15.95" hidden="false" customHeight="true" outlineLevel="0" collapsed="false">
      <c r="A16" s="94" t="s">
        <v>59</v>
      </c>
      <c r="B16" s="95" t="n">
        <v>367.3</v>
      </c>
      <c r="C16" s="95" t="n">
        <v>370</v>
      </c>
      <c r="D16" s="96" t="n">
        <v>99.3</v>
      </c>
      <c r="E16" s="96" t="n">
        <v>188.2</v>
      </c>
      <c r="F16" s="97" t="n">
        <v>176.6</v>
      </c>
      <c r="G16" s="96" t="n">
        <v>106.6</v>
      </c>
      <c r="H16" s="96" t="n">
        <v>179.1</v>
      </c>
      <c r="I16" s="97" t="n">
        <v>193.4</v>
      </c>
      <c r="J16" s="96" t="n">
        <v>92.6</v>
      </c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</row>
    <row r="17" customFormat="false" ht="15.95" hidden="false" customHeight="true" outlineLevel="0" collapsed="false">
      <c r="A17" s="94" t="s">
        <v>60</v>
      </c>
      <c r="B17" s="95" t="n">
        <v>274.9</v>
      </c>
      <c r="C17" s="95" t="n">
        <v>278.3</v>
      </c>
      <c r="D17" s="96" t="n">
        <v>98.8</v>
      </c>
      <c r="E17" s="96" t="n">
        <v>48.5</v>
      </c>
      <c r="F17" s="97" t="n">
        <v>48.1</v>
      </c>
      <c r="G17" s="96" t="n">
        <v>100.8</v>
      </c>
      <c r="H17" s="96" t="n">
        <v>226.4</v>
      </c>
      <c r="I17" s="97" t="n">
        <v>230.2</v>
      </c>
      <c r="J17" s="96" t="n">
        <v>98.3</v>
      </c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</row>
    <row r="18" customFormat="false" ht="15.95" hidden="false" customHeight="true" outlineLevel="0" collapsed="false">
      <c r="A18" s="94" t="s">
        <v>61</v>
      </c>
      <c r="B18" s="95" t="n">
        <v>109.1</v>
      </c>
      <c r="C18" s="95" t="n">
        <v>113.7</v>
      </c>
      <c r="D18" s="96" t="n">
        <v>96</v>
      </c>
      <c r="E18" s="96" t="n">
        <v>29.5</v>
      </c>
      <c r="F18" s="97" t="n">
        <v>33</v>
      </c>
      <c r="G18" s="96" t="n">
        <v>89.4</v>
      </c>
      <c r="H18" s="96" t="n">
        <v>79.6</v>
      </c>
      <c r="I18" s="97" t="n">
        <v>80.7</v>
      </c>
      <c r="J18" s="96" t="n">
        <v>98.6</v>
      </c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</row>
    <row r="19" customFormat="false" ht="15.95" hidden="false" customHeight="true" outlineLevel="0" collapsed="false">
      <c r="A19" s="94" t="s">
        <v>62</v>
      </c>
      <c r="B19" s="95" t="n">
        <v>479.7</v>
      </c>
      <c r="C19" s="95" t="n">
        <v>490.4</v>
      </c>
      <c r="D19" s="96" t="n">
        <v>97.8</v>
      </c>
      <c r="E19" s="96" t="n">
        <v>24.6</v>
      </c>
      <c r="F19" s="97" t="n">
        <v>23.1</v>
      </c>
      <c r="G19" s="96" t="n">
        <v>106.5</v>
      </c>
      <c r="H19" s="96" t="n">
        <v>455.1</v>
      </c>
      <c r="I19" s="97" t="n">
        <v>467.3</v>
      </c>
      <c r="J19" s="96" t="n">
        <v>97.4</v>
      </c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</row>
    <row r="20" customFormat="false" ht="15.95" hidden="false" customHeight="true" outlineLevel="0" collapsed="false">
      <c r="A20" s="94" t="s">
        <v>63</v>
      </c>
      <c r="B20" s="95" t="n">
        <v>300</v>
      </c>
      <c r="C20" s="95" t="n">
        <v>301.9</v>
      </c>
      <c r="D20" s="96" t="n">
        <v>99.4</v>
      </c>
      <c r="E20" s="96" t="n">
        <v>35.2</v>
      </c>
      <c r="F20" s="97" t="n">
        <v>34.4</v>
      </c>
      <c r="G20" s="96" t="n">
        <v>102.3</v>
      </c>
      <c r="H20" s="96" t="n">
        <v>264.8</v>
      </c>
      <c r="I20" s="97" t="n">
        <v>267.5</v>
      </c>
      <c r="J20" s="96" t="n">
        <v>99</v>
      </c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</row>
    <row r="21" customFormat="false" ht="15.95" hidden="false" customHeight="true" outlineLevel="0" collapsed="false">
      <c r="A21" s="94" t="s">
        <v>64</v>
      </c>
      <c r="B21" s="95" t="n">
        <v>302.9</v>
      </c>
      <c r="C21" s="95" t="n">
        <v>319.5</v>
      </c>
      <c r="D21" s="96" t="n">
        <v>94.8</v>
      </c>
      <c r="E21" s="96" t="n">
        <v>28.4</v>
      </c>
      <c r="F21" s="97" t="n">
        <v>30</v>
      </c>
      <c r="G21" s="96" t="n">
        <v>94.7</v>
      </c>
      <c r="H21" s="96" t="n">
        <v>274.5</v>
      </c>
      <c r="I21" s="97" t="n">
        <v>289.5</v>
      </c>
      <c r="J21" s="96" t="n">
        <v>94.8</v>
      </c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</row>
    <row r="22" customFormat="false" ht="15.95" hidden="false" customHeight="true" outlineLevel="0" collapsed="false">
      <c r="A22" s="94" t="s">
        <v>65</v>
      </c>
      <c r="B22" s="95" t="n">
        <v>673.6</v>
      </c>
      <c r="C22" s="95" t="n">
        <v>675.9</v>
      </c>
      <c r="D22" s="96" t="n">
        <v>99.7</v>
      </c>
      <c r="E22" s="96" t="n">
        <v>358.7</v>
      </c>
      <c r="F22" s="97" t="n">
        <v>362.3</v>
      </c>
      <c r="G22" s="96" t="n">
        <v>99</v>
      </c>
      <c r="H22" s="96" t="n">
        <v>314.9</v>
      </c>
      <c r="I22" s="97" t="n">
        <v>313.6</v>
      </c>
      <c r="J22" s="96" t="n">
        <v>100.4</v>
      </c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</row>
    <row r="23" customFormat="false" ht="15.95" hidden="false" customHeight="true" outlineLevel="0" collapsed="false">
      <c r="A23" s="94" t="s">
        <v>66</v>
      </c>
      <c r="B23" s="95" t="n">
        <v>373.7</v>
      </c>
      <c r="C23" s="95" t="n">
        <v>375.8</v>
      </c>
      <c r="D23" s="96" t="n">
        <v>99.4</v>
      </c>
      <c r="E23" s="96" t="n">
        <v>67</v>
      </c>
      <c r="F23" s="97" t="n">
        <v>62.2</v>
      </c>
      <c r="G23" s="96" t="n">
        <v>107.7</v>
      </c>
      <c r="H23" s="96" t="n">
        <v>306.7</v>
      </c>
      <c r="I23" s="97" t="n">
        <v>313.6</v>
      </c>
      <c r="J23" s="96" t="n">
        <v>97.8</v>
      </c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3"/>
    </row>
    <row r="24" customFormat="false" ht="15.95" hidden="false" customHeight="true" outlineLevel="0" collapsed="false">
      <c r="A24" s="94" t="s">
        <v>67</v>
      </c>
      <c r="B24" s="95" t="n">
        <v>354.6</v>
      </c>
      <c r="C24" s="95" t="n">
        <v>353.6</v>
      </c>
      <c r="D24" s="96" t="n">
        <v>100.3</v>
      </c>
      <c r="E24" s="96" t="n">
        <v>150.2</v>
      </c>
      <c r="F24" s="97" t="n">
        <v>150.1</v>
      </c>
      <c r="G24" s="96" t="n">
        <v>100.1</v>
      </c>
      <c r="H24" s="96" t="n">
        <v>204.4</v>
      </c>
      <c r="I24" s="97" t="n">
        <v>203.5</v>
      </c>
      <c r="J24" s="96" t="n">
        <v>100.4</v>
      </c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</row>
    <row r="25" customFormat="false" ht="15.95" hidden="false" customHeight="true" outlineLevel="0" collapsed="false">
      <c r="A25" s="94" t="s">
        <v>68</v>
      </c>
      <c r="B25" s="95" t="n">
        <v>399.6</v>
      </c>
      <c r="C25" s="95" t="n">
        <v>397.5</v>
      </c>
      <c r="D25" s="96" t="n">
        <v>100.5</v>
      </c>
      <c r="E25" s="96" t="n">
        <v>60.8</v>
      </c>
      <c r="F25" s="97" t="n">
        <v>53.8</v>
      </c>
      <c r="G25" s="96" t="n">
        <v>113</v>
      </c>
      <c r="H25" s="96" t="n">
        <v>338.8</v>
      </c>
      <c r="I25" s="97" t="n">
        <v>343.7</v>
      </c>
      <c r="J25" s="96" t="n">
        <v>98.6</v>
      </c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</row>
    <row r="26" s="86" customFormat="true" ht="15.95" hidden="false" customHeight="true" outlineLevel="0" collapsed="false">
      <c r="A26" s="98" t="s">
        <v>69</v>
      </c>
      <c r="B26" s="95" t="n">
        <v>456.2</v>
      </c>
      <c r="C26" s="95" t="n">
        <v>453.9</v>
      </c>
      <c r="D26" s="96" t="n">
        <v>100.5</v>
      </c>
      <c r="E26" s="99" t="n">
        <v>203</v>
      </c>
      <c r="F26" s="97" t="n">
        <v>200.7</v>
      </c>
      <c r="G26" s="96" t="n">
        <v>101.1</v>
      </c>
      <c r="H26" s="99" t="n">
        <v>253.2</v>
      </c>
      <c r="I26" s="97" t="n">
        <v>253.2</v>
      </c>
      <c r="J26" s="96" t="n">
        <v>100</v>
      </c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</row>
    <row r="27" customFormat="false" ht="15.95" hidden="false" customHeight="true" outlineLevel="0" collapsed="false">
      <c r="A27" s="94" t="s">
        <v>70</v>
      </c>
      <c r="B27" s="95" t="n">
        <v>252</v>
      </c>
      <c r="C27" s="95" t="n">
        <v>260.4</v>
      </c>
      <c r="D27" s="96" t="n">
        <v>96.8</v>
      </c>
      <c r="E27" s="96" t="n">
        <v>36</v>
      </c>
      <c r="F27" s="97" t="n">
        <v>34.5</v>
      </c>
      <c r="G27" s="96" t="n">
        <v>104.3</v>
      </c>
      <c r="H27" s="96" t="n">
        <v>216</v>
      </c>
      <c r="I27" s="97" t="n">
        <v>225.9</v>
      </c>
      <c r="J27" s="96" t="n">
        <v>95.6</v>
      </c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</row>
    <row r="28" customFormat="false" ht="15.95" hidden="false" customHeight="true" outlineLevel="0" collapsed="false">
      <c r="A28" s="94" t="s">
        <v>71</v>
      </c>
      <c r="B28" s="95" t="n">
        <v>520.4</v>
      </c>
      <c r="C28" s="95" t="n">
        <v>511.9</v>
      </c>
      <c r="D28" s="96" t="n">
        <v>101.7</v>
      </c>
      <c r="E28" s="96" t="n">
        <v>136.2</v>
      </c>
      <c r="F28" s="97" t="n">
        <v>131.1</v>
      </c>
      <c r="G28" s="96" t="n">
        <v>103.9</v>
      </c>
      <c r="H28" s="96" t="n">
        <v>384.2</v>
      </c>
      <c r="I28" s="97" t="n">
        <v>380.8</v>
      </c>
      <c r="J28" s="96" t="n">
        <v>100.9</v>
      </c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</row>
    <row r="29" customFormat="false" ht="15.95" hidden="false" customHeight="true" outlineLevel="0" collapsed="false">
      <c r="A29" s="94" t="s">
        <v>72</v>
      </c>
      <c r="B29" s="95" t="n">
        <v>439</v>
      </c>
      <c r="C29" s="95" t="n">
        <v>450.3</v>
      </c>
      <c r="D29" s="96" t="n">
        <v>97.5</v>
      </c>
      <c r="E29" s="96" t="n">
        <v>253.8</v>
      </c>
      <c r="F29" s="97" t="n">
        <v>250.2</v>
      </c>
      <c r="G29" s="96" t="n">
        <v>101.4</v>
      </c>
      <c r="H29" s="96" t="n">
        <v>185.2</v>
      </c>
      <c r="I29" s="97" t="n">
        <v>200.1</v>
      </c>
      <c r="J29" s="96" t="n">
        <v>92.6</v>
      </c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</row>
    <row r="30" s="86" customFormat="true" ht="15.95" hidden="false" customHeight="true" outlineLevel="0" collapsed="false">
      <c r="A30" s="94" t="s">
        <v>73</v>
      </c>
      <c r="B30" s="95" t="n">
        <v>237.3</v>
      </c>
      <c r="C30" s="95" t="n">
        <v>241.1</v>
      </c>
      <c r="D30" s="96" t="n">
        <v>98.4</v>
      </c>
      <c r="E30" s="96" t="n">
        <v>11.9</v>
      </c>
      <c r="F30" s="97" t="n">
        <v>13</v>
      </c>
      <c r="G30" s="96" t="n">
        <v>91.5</v>
      </c>
      <c r="H30" s="96" t="n">
        <v>225.4</v>
      </c>
      <c r="I30" s="97" t="n">
        <v>228.1</v>
      </c>
      <c r="J30" s="96" t="n">
        <v>98.8</v>
      </c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</row>
    <row r="31" customFormat="false" ht="15.95" hidden="false" customHeight="true" outlineLevel="0" collapsed="false">
      <c r="A31" s="100" t="s">
        <v>74</v>
      </c>
      <c r="B31" s="95" t="n">
        <v>468</v>
      </c>
      <c r="C31" s="95" t="n">
        <v>470.1</v>
      </c>
      <c r="D31" s="96" t="n">
        <v>99.6</v>
      </c>
      <c r="E31" s="96" t="n">
        <v>201.3</v>
      </c>
      <c r="F31" s="97" t="n">
        <v>194.4</v>
      </c>
      <c r="G31" s="96" t="n">
        <v>103.5</v>
      </c>
      <c r="H31" s="96" t="n">
        <v>266.7</v>
      </c>
      <c r="I31" s="97" t="n">
        <v>275.7</v>
      </c>
      <c r="J31" s="96" t="n">
        <v>96.7</v>
      </c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</row>
    <row r="32" customFormat="false" ht="15.6" hidden="false" customHeight="tru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  <c r="L32" s="93"/>
      <c r="M32" s="93"/>
      <c r="N32" s="93"/>
      <c r="O32" s="93"/>
      <c r="P32" s="93"/>
      <c r="Q32" s="93"/>
      <c r="R32" s="93"/>
      <c r="S32" s="93"/>
      <c r="T32" s="93"/>
      <c r="U32" s="93"/>
    </row>
    <row r="33" customFormat="false" ht="15.75" hidden="false" customHeight="false" outlineLevel="0" collapsed="false">
      <c r="B33" s="102"/>
      <c r="C33" s="102"/>
      <c r="D33" s="102"/>
      <c r="E33" s="102"/>
      <c r="F33" s="102"/>
      <c r="G33" s="102"/>
      <c r="H33" s="102"/>
      <c r="I33" s="102"/>
      <c r="J33" s="102"/>
      <c r="L33" s="93"/>
      <c r="M33" s="93"/>
      <c r="N33" s="93"/>
      <c r="O33" s="93"/>
      <c r="P33" s="93"/>
      <c r="Q33" s="93"/>
      <c r="R33" s="93"/>
      <c r="S33" s="93"/>
      <c r="T33" s="93"/>
      <c r="U33" s="93"/>
    </row>
    <row r="34" customFormat="false" ht="15.75" hidden="false" customHeight="false" outlineLevel="0" collapsed="false">
      <c r="B34" s="103"/>
      <c r="C34" s="103"/>
      <c r="D34" s="103"/>
      <c r="E34" s="103"/>
      <c r="F34" s="103"/>
      <c r="G34" s="103"/>
      <c r="H34" s="103"/>
      <c r="I34" s="103"/>
      <c r="L34" s="93"/>
      <c r="M34" s="93"/>
      <c r="N34" s="93"/>
      <c r="O34" s="93"/>
      <c r="P34" s="93"/>
      <c r="Q34" s="93"/>
      <c r="R34" s="93"/>
      <c r="S34" s="93"/>
      <c r="T34" s="93"/>
      <c r="U34" s="93"/>
    </row>
    <row r="35" customFormat="false" ht="15.75" hidden="false" customHeight="false" outlineLevel="0" collapsed="false">
      <c r="B35" s="102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7:53:03Z</dcterms:created>
  <dc:creator>WS230707</dc:creator>
  <dc:description/>
  <dc:language>en-US</dc:language>
  <cp:lastModifiedBy>user</cp:lastModifiedBy>
  <cp:lastPrinted>2017-11-09T10:49:09Z</cp:lastPrinted>
  <dcterms:modified xsi:type="dcterms:W3CDTF">2017-11-09T13:09:09Z</dcterms:modified>
  <cp:revision>0</cp:revision>
  <dc:subject/>
  <dc:title/>
</cp:coreProperties>
</file>