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3"/>
  </bookViews>
  <sheets>
    <sheet name="Обл" sheetId="1" state="visible" r:id="rId2"/>
    <sheet name="2" sheetId="2" state="visible" r:id="rId3"/>
    <sheet name="3 Зміст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</sheets>
  <definedNames>
    <definedName function="false" hidden="false" localSheetId="9" name="_xlnm.Print_Area" vbProcedure="false">'10'!$A$1:$H$29</definedName>
    <definedName function="false" hidden="false" localSheetId="10" name="_xlnm.Print_Area" vbProcedure="false">'11'!$A$1:$K$28</definedName>
    <definedName function="false" hidden="false" localSheetId="12" name="_xlnm.Print_Area" vbProcedure="false">'13'!$A$1:$K$28</definedName>
    <definedName function="false" hidden="false" localSheetId="13" name="_xlnm.Print_Area" vbProcedure="false">'14'!$A$1:$H$29</definedName>
    <definedName function="false" hidden="false" localSheetId="14" name="_xlnm.Print_Area" vbProcedure="false">'15'!$A$1:$K$28</definedName>
    <definedName function="false" hidden="false" localSheetId="15" name="_xlnm.Print_Area" vbProcedure="false">'16'!$A$1:$H$29</definedName>
    <definedName function="false" hidden="false" localSheetId="16" name="_xlnm.Print_Area" vbProcedure="false">'17'!$A$1:$K$28</definedName>
    <definedName function="false" hidden="false" localSheetId="17" name="_xlnm.Print_Area" vbProcedure="false">'18'!$A$1:$H$29</definedName>
    <definedName function="false" hidden="false" localSheetId="18" name="_xlnm.Print_Area" vbProcedure="false">'19'!$A$1:$K$29</definedName>
    <definedName function="false" hidden="false" localSheetId="19" name="_xlnm.Print_Area" vbProcedure="false">'20'!$A$1:$H$30</definedName>
    <definedName function="false" hidden="false" localSheetId="20" name="_xlnm.Print_Area" vbProcedure="false">'21'!$A$1:$K$28</definedName>
    <definedName function="false" hidden="false" localSheetId="21" name="_xlnm.Print_Area" vbProcedure="false">'22'!$A$1:$H$29</definedName>
    <definedName function="false" hidden="false" localSheetId="22" name="_xlnm.Print_Area" vbProcedure="false">'23'!$A$1:$K$28</definedName>
    <definedName function="false" hidden="false" localSheetId="23" name="_xlnm.Print_Area" vbProcedure="false">'24'!$A$1:$H$29</definedName>
    <definedName function="false" hidden="false" localSheetId="24" name="_xlnm.Print_Area" vbProcedure="false">'25'!$A$1:$K$29</definedName>
    <definedName function="false" hidden="false" localSheetId="25" name="_xlnm.Print_Area" vbProcedure="false">'26'!$A$1:$H$30</definedName>
    <definedName function="false" hidden="false" localSheetId="26" name="_xlnm.Print_Area" vbProcedure="false">'27'!$A$1:$K$29</definedName>
    <definedName function="false" hidden="false" localSheetId="27" name="_xlnm.Print_Area" vbProcedure="false">'28'!$A$1:$H$30</definedName>
    <definedName function="false" hidden="false" localSheetId="28" name="_xlnm.Print_Area" vbProcedure="false">'29'!$A$1:$K$28</definedName>
    <definedName function="false" hidden="false" localSheetId="2" name="_xlnm.Print_Area" vbProcedure="false">'3 Зміст'!$A$1:$B$23</definedName>
    <definedName function="false" hidden="false" localSheetId="29" name="_xlnm.Print_Area" vbProcedure="false">'30'!$A$1:$H$29</definedName>
    <definedName function="false" hidden="false" localSheetId="30" name="_xlnm.Print_Area" vbProcedure="false">'31'!$A$1:$K$29</definedName>
    <definedName function="false" hidden="false" localSheetId="31" name="_xlnm.Print_Area" vbProcedure="false">'32'!$A$1:$H$30</definedName>
    <definedName function="false" hidden="false" localSheetId="32" name="_xlnm.Print_Area" vbProcedure="false">'33'!$A$1:$K$29</definedName>
    <definedName function="false" hidden="false" localSheetId="33" name="_xlnm.Print_Area" vbProcedure="false">'34'!$A$1:$H$30</definedName>
    <definedName function="false" hidden="false" localSheetId="34" name="_xlnm.Print_Area" vbProcedure="false">'35'!$A$1:$K$28</definedName>
    <definedName function="false" hidden="false" localSheetId="35" name="_xlnm.Print_Area" vbProcedure="false">'36'!$A$1:$H$29</definedName>
    <definedName function="false" hidden="false" localSheetId="36" name="_xlnm.Print_Area" vbProcedure="false">'37'!$A$1:$K$29</definedName>
    <definedName function="false" hidden="false" localSheetId="37" name="_xlnm.Print_Area" vbProcedure="false">'38'!$A$1:$H$30</definedName>
    <definedName function="false" hidden="false" localSheetId="38" name="_xlnm.Print_Area" vbProcedure="false">'39'!$A$1:$H$29</definedName>
    <definedName function="false" hidden="false" localSheetId="3" name="_xlnm.Print_Area" vbProcedure="false">'4'!$A$1:$A$39</definedName>
    <definedName function="false" hidden="false" localSheetId="4" name="_xlnm.Print_Area" vbProcedure="false">'5'!$A$1:$A$25</definedName>
    <definedName function="false" hidden="false" localSheetId="5" name="_xlnm.Print_Area" vbProcedure="false">'6'!$A$1:$G$34</definedName>
    <definedName function="false" hidden="false" localSheetId="6" name="_xlnm.Print_Area" vbProcedure="false">'7'!$A$1:$G$34</definedName>
    <definedName function="false" hidden="false" localSheetId="7" name="_xlnm.Print_Area" vbProcedure="false">'8'!$A$1:$G$34</definedName>
    <definedName function="false" hidden="false" localSheetId="8" name="_xlnm.Print_Area" vbProcedure="false">'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47">
  <si>
    <t xml:space="preserve">Державна служба статистики України</t>
  </si>
  <si>
    <t xml:space="preserve">ЗБИРАННЯ ВРОЖАЮ 
СІЛЬСЬКОГОСПОДАРСЬКИХ КУЛЬТУР </t>
  </si>
  <si>
    <t xml:space="preserve">станом  на  1  вересня 2017 року</t>
  </si>
  <si>
    <t xml:space="preserve">Статистичний  бюлетень</t>
  </si>
  <si>
    <t xml:space="preserve"> </t>
  </si>
  <si>
    <t xml:space="preserve">         </t>
  </si>
  <si>
    <t xml:space="preserve">м. Київ</t>
  </si>
  <si>
    <t xml:space="preserve">Скорочення</t>
  </si>
  <si>
    <t xml:space="preserve">га – гектар</t>
  </si>
  <si>
    <t xml:space="preserve">тис. – тисяча</t>
  </si>
  <si>
    <t xml:space="preserve">ц – центнер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©</t>
    </r>
    <r>
      <rPr>
        <sz val="11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.</t>
  </si>
  <si>
    <t xml:space="preserve">Передмова</t>
  </si>
  <si>
    <t xml:space="preserve">Збирання врожаю культур сільськогосподарських по Україні</t>
  </si>
  <si>
    <t xml:space="preserve">Збирання врожаю культур сільськогосподарських по регіонах</t>
  </si>
  <si>
    <t xml:space="preserve">Виробництво культур зернових і зернобобових </t>
  </si>
  <si>
    <t xml:space="preserve">Виробництво пшениці</t>
  </si>
  <si>
    <t xml:space="preserve">Виробництво ячменю</t>
  </si>
  <si>
    <t xml:space="preserve">Виробництво жита озимого</t>
  </si>
  <si>
    <t xml:space="preserve">Виробництво вівса</t>
  </si>
  <si>
    <t xml:space="preserve">Виробництво проса</t>
  </si>
  <si>
    <t xml:space="preserve">Виробництво гречки</t>
  </si>
  <si>
    <t xml:space="preserve">Виробництво культур зернобобових </t>
  </si>
  <si>
    <t xml:space="preserve">Виробництво гороху</t>
  </si>
  <si>
    <t xml:space="preserve">Виробництво соняшнику</t>
  </si>
  <si>
    <t xml:space="preserve">Виробництво ріпаку</t>
  </si>
  <si>
    <t xml:space="preserve">Виробництво сої</t>
  </si>
  <si>
    <t xml:space="preserve">Виробництво картоплі</t>
  </si>
  <si>
    <t xml:space="preserve">Виробництво культур овочевих відкритого ґрунту </t>
  </si>
  <si>
    <t xml:space="preserve">Виробництво кукурудзи кормової</t>
  </si>
  <si>
    <t xml:space="preserve">Виробництво культур плодоягідних</t>
  </si>
  <si>
    <t xml:space="preserve">Збирання врожаю культур сільськогосподарських</t>
  </si>
  <si>
    <t xml:space="preserve">станом на 1 вересня 2017 року</t>
  </si>
  <si>
    <t xml:space="preserve">(господарства всіх категорій)</t>
  </si>
  <si>
    <t xml:space="preserve">Зібрана площа, 
тис.га</t>
  </si>
  <si>
    <t xml:space="preserve">Обсяг виробництва, 
тис.ц</t>
  </si>
  <si>
    <t xml:space="preserve">Урожайність, 
ц з 1 га</t>
  </si>
  <si>
    <t xml:space="preserve">2017
у % до 
2016</t>
  </si>
  <si>
    <t xml:space="preserve">Культури зерновi та зернобобовi  </t>
  </si>
  <si>
    <t xml:space="preserve">пшениця</t>
  </si>
  <si>
    <t xml:space="preserve">пшениця озима</t>
  </si>
  <si>
    <t xml:space="preserve">пшениця яра</t>
  </si>
  <si>
    <t xml:space="preserve">кукурудза на зерно</t>
  </si>
  <si>
    <t xml:space="preserve">ячмінь</t>
  </si>
  <si>
    <t xml:space="preserve">ячмінь озимий</t>
  </si>
  <si>
    <t xml:space="preserve">ячмінь ярий</t>
  </si>
  <si>
    <t xml:space="preserve">жито озиме</t>
  </si>
  <si>
    <t xml:space="preserve">овес</t>
  </si>
  <si>
    <t xml:space="preserve">гречка</t>
  </si>
  <si>
    <t xml:space="preserve">просо</t>
  </si>
  <si>
    <t xml:space="preserve">культури зернобобові</t>
  </si>
  <si>
    <t xml:space="preserve">з них горох</t>
  </si>
  <si>
    <t xml:space="preserve">Соя</t>
  </si>
  <si>
    <t xml:space="preserve">Ріпак озимий та кольза (ріпак ярий)              </t>
  </si>
  <si>
    <t xml:space="preserve">ріпак озимий</t>
  </si>
  <si>
    <t xml:space="preserve">кольза (ріпак ярий)</t>
  </si>
  <si>
    <t xml:space="preserve">Соняшник</t>
  </si>
  <si>
    <t xml:space="preserve">Картопля</t>
  </si>
  <si>
    <t xml:space="preserve">Культури овочеві</t>
  </si>
  <si>
    <t xml:space="preserve">х</t>
  </si>
  <si>
    <t xml:space="preserve">культури овочеві відкритого ґрунту</t>
  </si>
  <si>
    <t xml:space="preserve">культури овочеві закритого ґрунту</t>
  </si>
  <si>
    <t xml:space="preserve">Кукурудза кормова</t>
  </si>
  <si>
    <t xml:space="preserve">Культури плодоягідні</t>
  </si>
  <si>
    <t xml:space="preserve">культури плодові</t>
  </si>
  <si>
    <t xml:space="preserve">культури ягідні</t>
  </si>
  <si>
    <t xml:space="preserve">Виноград</t>
  </si>
  <si>
    <t xml:space="preserve">Продовження</t>
  </si>
  <si>
    <t xml:space="preserve">(сільськогосподарські підприємства)</t>
  </si>
  <si>
    <t xml:space="preserve">(господарства населення)</t>
  </si>
  <si>
    <t xml:space="preserve">Виробництво культур зернових і зернобобових 
станом на 1 вересня 2017 року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площа зібрана, 
тис.га</t>
  </si>
  <si>
    <t xml:space="preserve">обсяг вироб-ництва,
тис.ц</t>
  </si>
  <si>
    <t xml:space="preserve">урожай-ність,
ц з 1 га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культур зернових і зернобобових 
станом на 1 вересня 2017 року</t>
  </si>
  <si>
    <t xml:space="preserve">(тис.ц)</t>
  </si>
  <si>
    <t xml:space="preserve">Виробництво пшениці 
станом на 1 вересня 2017 року</t>
  </si>
  <si>
    <t xml:space="preserve">Обсяг виробництва пшениці 
станом на 1 вересня 2017 року</t>
  </si>
  <si>
    <t xml:space="preserve">Виробництво ячменю 
станом на 1 вересня 2017 року</t>
  </si>
  <si>
    <t xml:space="preserve">Обсяг виробництва ячменю 
станом на 1 вересня 2017 року</t>
  </si>
  <si>
    <t xml:space="preserve">Виробництво жита озимого
станом на 1 вересня 2017 року</t>
  </si>
  <si>
    <t xml:space="preserve">Обсяг виробництва жита озимого
станом на 1 вересня 2017 року</t>
  </si>
  <si>
    <t xml:space="preserve">‒</t>
  </si>
  <si>
    <t xml:space="preserve">Виробництво вівса
станом на 1 вересня 2017 року</t>
  </si>
  <si>
    <t xml:space="preserve">Обсяг виробництва вівса
станом на 1 вересня 2017 року</t>
  </si>
  <si>
    <t xml:space="preserve">Виробництво проса
станом на 1 вересня 2017 року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Обсяг виробництва проса
станом на 1 вересня 2017 року</t>
  </si>
  <si>
    <t xml:space="preserve">Виробництво гречки
станом на 1 вересня 2017 року</t>
  </si>
  <si>
    <t xml:space="preserve">Обсяг виробництва гречки
станом на 1 вересня 2017 року</t>
  </si>
  <si>
    <t xml:space="preserve">Виробництво культур зернобобових 
станом на 1 вересня 2017 року</t>
  </si>
  <si>
    <t xml:space="preserve">Обсяг виробництва культур зернобобових 
станом на 1 вересня 2017 року</t>
  </si>
  <si>
    <t xml:space="preserve">Виробництво гороху
станом на 1 вересня 2017 року</t>
  </si>
  <si>
    <t xml:space="preserve">Обсяг виробництва гороху
станом на 1 вересня 2017 року</t>
  </si>
  <si>
    <t xml:space="preserve">Виробництво соняшнику
станом на 1 вересня 2017 року</t>
  </si>
  <si>
    <t xml:space="preserve">Обсяг виробництва соняшнику
станом на 1 вересня 2017 року</t>
  </si>
  <si>
    <t xml:space="preserve">Виробництво ріпаку
станом на 1 вересня 2017 року</t>
  </si>
  <si>
    <t xml:space="preserve">Обсяг виробництва ріпаку
станом на 1 вересня 2017 року</t>
  </si>
  <si>
    <t xml:space="preserve">Виробництво сої
станом на 1 вересня 2017 року</t>
  </si>
  <si>
    <t xml:space="preserve">Обсяг виробництва сої
станом на 1 вересня 2017 року</t>
  </si>
  <si>
    <t xml:space="preserve">Виробництво картоплі
станом на 1 вересня 2017 року</t>
  </si>
  <si>
    <t xml:space="preserve">Обсяг виробництва картоплі
станом на 1 вересня 2017 року</t>
  </si>
  <si>
    <t xml:space="preserve">Виробництво культур овочевих відкритого ґрунту 
станом на 1 вересня 2017 року</t>
  </si>
  <si>
    <t xml:space="preserve">Обсяг виробництва культур овочевих відкритого ґрунту
станом на 1 вересня 2017 року</t>
  </si>
  <si>
    <t xml:space="preserve">Виробництво кукурудзи кормової
станом на 1 вересня 2017 року</t>
  </si>
  <si>
    <t xml:space="preserve">Обсяг виробництва кукурудзи кормової
станом на 1 вересня 2017 року</t>
  </si>
  <si>
    <t xml:space="preserve">Обсяг виробництва культур плодоягідних
станом на 1 верес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999933"/>
      <name val="Times New Roman Cyr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7CX_2" xfId="29"/>
    <cellStyle name="Обычный_7CX_3" xfId="30"/>
    <cellStyle name="Обычный_7cx_3.1" xfId="31"/>
    <cellStyle name="Обычный_tab41" xfId="32"/>
  </cellStyles>
  <dxfs count="20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56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8" customFormat="true" ht="23.2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31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8" customFormat="true" ht="31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8" customFormat="true" ht="21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</row>
    <row r="18" s="8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.75" hidden="false" customHeight="false" outlineLevel="0" collapsed="false">
      <c r="A19" s="13" t="s">
        <v>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5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5.75" hidden="false" customHeight="false" outlineLevel="0" collapsed="false">
      <c r="A22" s="14"/>
      <c r="B22" s="14"/>
      <c r="C22" s="14"/>
      <c r="D22" s="14"/>
      <c r="E22" s="14"/>
      <c r="F22" s="14"/>
      <c r="G22" s="14" t="s">
        <v>4</v>
      </c>
      <c r="H22" s="14"/>
      <c r="I22" s="14"/>
      <c r="J22" s="14"/>
      <c r="K22" s="14"/>
    </row>
    <row r="23" s="8" customFormat="true" ht="15.75" hidden="false" customHeight="false" outlineLevel="0" collapsed="false">
      <c r="A23" s="14" t="s">
        <v>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8" customFormat="tru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8" customFormat="true" ht="18.75" hidden="false" customHeight="fals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.75" hidden="false" customHeight="false" outlineLevel="0" collapsed="false">
      <c r="A26" s="15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false" outlineLevel="0" collapsed="false">
      <c r="A28" s="16" t="s">
        <v>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8.75" hidden="false" customHeight="false" outlineLevel="0" collapsed="false">
      <c r="A29" s="17"/>
      <c r="B29" s="17"/>
      <c r="C29" s="17"/>
      <c r="D29" s="17"/>
      <c r="E29" s="17"/>
      <c r="F29" s="17"/>
      <c r="G29" s="18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</sheetData>
  <mergeCells count="6">
    <mergeCell ref="A1:K4"/>
    <mergeCell ref="A5:K5"/>
    <mergeCell ref="A12:K13"/>
    <mergeCell ref="A14:K14"/>
    <mergeCell ref="A19:K19"/>
    <mergeCell ref="A28:K28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13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47.25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9'!D4</f>
        <v>376001.6</v>
      </c>
      <c r="D5" s="78" t="n">
        <v>97.8</v>
      </c>
      <c r="E5" s="78" t="n">
        <f aca="false">'9'!G4</f>
        <v>275308.7</v>
      </c>
      <c r="F5" s="78" t="n">
        <v>95.3</v>
      </c>
      <c r="G5" s="78" t="n">
        <f aca="false">'9'!J4</f>
        <v>100692.9</v>
      </c>
      <c r="H5" s="78" t="n">
        <v>105.4</v>
      </c>
    </row>
    <row r="6" customFormat="false" ht="15.75" hidden="false" customHeight="false" outlineLevel="0" collapsed="false">
      <c r="B6" s="75" t="s">
        <v>89</v>
      </c>
      <c r="C6" s="84" t="n">
        <f aca="false">'9'!D5</f>
        <v>23388.6</v>
      </c>
      <c r="D6" s="84" t="n">
        <v>76.6</v>
      </c>
      <c r="E6" s="84" t="n">
        <f aca="false">'9'!G5</f>
        <v>18603.8</v>
      </c>
      <c r="F6" s="84" t="n">
        <v>72.7</v>
      </c>
      <c r="G6" s="84" t="n">
        <f aca="false">'9'!J5</f>
        <v>4784.8</v>
      </c>
      <c r="H6" s="84" t="n">
        <v>97</v>
      </c>
    </row>
    <row r="7" customFormat="false" ht="15.75" hidden="false" customHeight="false" outlineLevel="0" collapsed="false">
      <c r="B7" s="75" t="s">
        <v>90</v>
      </c>
      <c r="C7" s="84" t="n">
        <f aca="false">'9'!D6</f>
        <v>10201.6</v>
      </c>
      <c r="D7" s="84" t="n">
        <v>104.1</v>
      </c>
      <c r="E7" s="84" t="n">
        <f aca="false">'9'!G6</f>
        <v>5576.8</v>
      </c>
      <c r="F7" s="84" t="n">
        <v>105.7</v>
      </c>
      <c r="G7" s="84" t="n">
        <f aca="false">'9'!J6</f>
        <v>4624.8</v>
      </c>
      <c r="H7" s="84" t="n">
        <v>102.3</v>
      </c>
    </row>
    <row r="8" customFormat="false" ht="15.75" hidden="false" customHeight="false" outlineLevel="0" collapsed="false">
      <c r="B8" s="75" t="s">
        <v>91</v>
      </c>
      <c r="C8" s="84" t="n">
        <f aca="false">'9'!D7</f>
        <v>25669.1</v>
      </c>
      <c r="D8" s="84" t="n">
        <v>111</v>
      </c>
      <c r="E8" s="84" t="n">
        <f aca="false">'9'!G7</f>
        <v>18087.5</v>
      </c>
      <c r="F8" s="84" t="n">
        <v>110.1</v>
      </c>
      <c r="G8" s="84" t="n">
        <f aca="false">'9'!J7</f>
        <v>7581.6</v>
      </c>
      <c r="H8" s="84" t="n">
        <v>113.2</v>
      </c>
    </row>
    <row r="9" customFormat="false" ht="15.75" hidden="false" customHeight="false" outlineLevel="0" collapsed="false">
      <c r="B9" s="75" t="s">
        <v>92</v>
      </c>
      <c r="C9" s="84" t="n">
        <f aca="false">'9'!D8</f>
        <v>17297.9</v>
      </c>
      <c r="D9" s="84" t="n">
        <v>109.5</v>
      </c>
      <c r="E9" s="84" t="n">
        <f aca="false">'9'!G8</f>
        <v>13074.5</v>
      </c>
      <c r="F9" s="84" t="n">
        <v>109</v>
      </c>
      <c r="G9" s="84" t="n">
        <f aca="false">'9'!J8</f>
        <v>4223.4</v>
      </c>
      <c r="H9" s="84" t="n">
        <v>111</v>
      </c>
    </row>
    <row r="10" customFormat="false" ht="15.75" hidden="false" customHeight="false" outlineLevel="0" collapsed="false">
      <c r="B10" s="75" t="s">
        <v>93</v>
      </c>
      <c r="C10" s="84" t="n">
        <f aca="false">'9'!D9</f>
        <v>9676.8</v>
      </c>
      <c r="D10" s="84" t="n">
        <v>100.3</v>
      </c>
      <c r="E10" s="84" t="n">
        <f aca="false">'9'!G9</f>
        <v>6224.7</v>
      </c>
      <c r="F10" s="84" t="n">
        <v>92.4</v>
      </c>
      <c r="G10" s="84" t="n">
        <f aca="false">'9'!J9</f>
        <v>3452.1</v>
      </c>
      <c r="H10" s="84" t="n">
        <v>118.5</v>
      </c>
    </row>
    <row r="11" customFormat="false" ht="15.75" hidden="false" customHeight="false" outlineLevel="0" collapsed="false">
      <c r="B11" s="75" t="s">
        <v>94</v>
      </c>
      <c r="C11" s="84" t="n">
        <f aca="false">'9'!D10</f>
        <v>1219.8</v>
      </c>
      <c r="D11" s="62" t="n">
        <v>93.7</v>
      </c>
      <c r="E11" s="84" t="n">
        <f aca="false">'9'!G10</f>
        <v>233.1</v>
      </c>
      <c r="F11" s="62" t="n">
        <v>68.5</v>
      </c>
      <c r="G11" s="84" t="n">
        <f aca="false">'9'!J10</f>
        <v>986.7</v>
      </c>
      <c r="H11" s="85" t="n">
        <v>102.6</v>
      </c>
    </row>
    <row r="12" customFormat="false" ht="15.75" hidden="false" customHeight="false" outlineLevel="0" collapsed="false">
      <c r="B12" s="75" t="s">
        <v>95</v>
      </c>
      <c r="C12" s="84" t="n">
        <f aca="false">'9'!D11</f>
        <v>28076.1</v>
      </c>
      <c r="D12" s="84" t="n">
        <v>111.3</v>
      </c>
      <c r="E12" s="84" t="n">
        <f aca="false">'9'!G11</f>
        <v>21134.3</v>
      </c>
      <c r="F12" s="84" t="n">
        <v>112</v>
      </c>
      <c r="G12" s="84" t="n">
        <f aca="false">'9'!J11</f>
        <v>6941.8</v>
      </c>
      <c r="H12" s="84" t="n">
        <v>109.1</v>
      </c>
    </row>
    <row r="13" customFormat="false" ht="15.75" hidden="false" customHeight="false" outlineLevel="0" collapsed="false">
      <c r="B13" s="75" t="s">
        <v>96</v>
      </c>
      <c r="C13" s="84" t="n">
        <f aca="false">'9'!D12</f>
        <v>4692.6</v>
      </c>
      <c r="D13" s="84" t="n">
        <v>98.3</v>
      </c>
      <c r="E13" s="84" t="n">
        <f aca="false">'9'!G12</f>
        <v>2702.6</v>
      </c>
      <c r="F13" s="84" t="n">
        <v>96.3</v>
      </c>
      <c r="G13" s="84" t="n">
        <f aca="false">'9'!J12</f>
        <v>1990</v>
      </c>
      <c r="H13" s="84" t="n">
        <v>101.3</v>
      </c>
    </row>
    <row r="14" customFormat="false" ht="15.75" hidden="false" customHeight="false" outlineLevel="0" collapsed="false">
      <c r="B14" s="75" t="s">
        <v>97</v>
      </c>
      <c r="C14" s="84" t="n">
        <f aca="false">'9'!D13</f>
        <v>10537.3</v>
      </c>
      <c r="D14" s="62" t="n">
        <v>69.3</v>
      </c>
      <c r="E14" s="84" t="n">
        <f aca="false">'9'!G13</f>
        <v>8287.2</v>
      </c>
      <c r="F14" s="62" t="n">
        <v>67.2</v>
      </c>
      <c r="G14" s="84" t="n">
        <f aca="false">'9'!J13</f>
        <v>2250.1</v>
      </c>
      <c r="H14" s="84" t="n">
        <v>77.8</v>
      </c>
    </row>
    <row r="15" customFormat="false" ht="15.75" hidden="false" customHeight="false" outlineLevel="0" collapsed="false">
      <c r="B15" s="75" t="s">
        <v>98</v>
      </c>
      <c r="C15" s="84" t="n">
        <f aca="false">'9'!D14</f>
        <v>13173.1</v>
      </c>
      <c r="D15" s="84" t="n">
        <v>78.7</v>
      </c>
      <c r="E15" s="84" t="n">
        <f aca="false">'9'!G14</f>
        <v>10252.2</v>
      </c>
      <c r="F15" s="84" t="n">
        <v>76.5</v>
      </c>
      <c r="G15" s="84" t="n">
        <f aca="false">'9'!J14</f>
        <v>2920.9</v>
      </c>
      <c r="H15" s="84" t="n">
        <v>87.6</v>
      </c>
    </row>
    <row r="16" customFormat="false" ht="15.75" hidden="false" customHeight="false" outlineLevel="0" collapsed="false">
      <c r="B16" s="75" t="s">
        <v>99</v>
      </c>
      <c r="C16" s="84" t="n">
        <f aca="false">'9'!D15</f>
        <v>11054.3</v>
      </c>
      <c r="D16" s="62" t="n">
        <v>114.7</v>
      </c>
      <c r="E16" s="84" t="n">
        <f aca="false">'9'!G15</f>
        <v>9745.3</v>
      </c>
      <c r="F16" s="62" t="n">
        <v>119.5</v>
      </c>
      <c r="G16" s="84" t="n">
        <f aca="false">'9'!J15</f>
        <v>1309</v>
      </c>
      <c r="H16" s="84" t="n">
        <v>88.2</v>
      </c>
    </row>
    <row r="17" customFormat="false" ht="15.75" hidden="false" customHeight="false" outlineLevel="0" collapsed="false">
      <c r="B17" s="75" t="s">
        <v>100</v>
      </c>
      <c r="C17" s="84" t="n">
        <f aca="false">'9'!D16</f>
        <v>11536.1</v>
      </c>
      <c r="D17" s="62" t="n">
        <v>98.6</v>
      </c>
      <c r="E17" s="84" t="n">
        <f aca="false">'9'!G16</f>
        <v>7249.2</v>
      </c>
      <c r="F17" s="62" t="n">
        <v>97.5</v>
      </c>
      <c r="G17" s="84" t="n">
        <f aca="false">'9'!J16</f>
        <v>4286.9</v>
      </c>
      <c r="H17" s="84" t="n">
        <v>100.5</v>
      </c>
    </row>
    <row r="18" customFormat="false" ht="15.75" hidden="false" customHeight="false" outlineLevel="0" collapsed="false">
      <c r="B18" s="75" t="s">
        <v>101</v>
      </c>
      <c r="C18" s="84" t="n">
        <f aca="false">'9'!D17</f>
        <v>23315.3</v>
      </c>
      <c r="D18" s="84" t="n">
        <v>103.6</v>
      </c>
      <c r="E18" s="84" t="n">
        <f aca="false">'9'!G17</f>
        <v>16658.8</v>
      </c>
      <c r="F18" s="84" t="n">
        <v>100.8</v>
      </c>
      <c r="G18" s="84" t="n">
        <f aca="false">'9'!J17</f>
        <v>6656.5</v>
      </c>
      <c r="H18" s="84" t="n">
        <v>111</v>
      </c>
    </row>
    <row r="19" customFormat="false" ht="15.75" hidden="false" customHeight="false" outlineLevel="0" collapsed="false">
      <c r="B19" s="75" t="s">
        <v>102</v>
      </c>
      <c r="C19" s="84" t="n">
        <f aca="false">'9'!D18</f>
        <v>37932.5</v>
      </c>
      <c r="D19" s="84" t="n">
        <v>98.3</v>
      </c>
      <c r="E19" s="84" t="n">
        <f aca="false">'9'!G18</f>
        <v>28159.4</v>
      </c>
      <c r="F19" s="84" t="n">
        <v>94.1</v>
      </c>
      <c r="G19" s="84" t="n">
        <f aca="false">'9'!J18</f>
        <v>9773.1</v>
      </c>
      <c r="H19" s="84" t="n">
        <v>112.2</v>
      </c>
    </row>
    <row r="20" customFormat="false" ht="15.75" hidden="false" customHeight="false" outlineLevel="0" collapsed="false">
      <c r="B20" s="75" t="s">
        <v>103</v>
      </c>
      <c r="C20" s="84" t="n">
        <f aca="false">'9'!D19</f>
        <v>13620.9</v>
      </c>
      <c r="D20" s="84" t="n">
        <v>85.8</v>
      </c>
      <c r="E20" s="84" t="n">
        <f aca="false">'9'!G19</f>
        <v>9339.6</v>
      </c>
      <c r="F20" s="84" t="n">
        <v>80.7</v>
      </c>
      <c r="G20" s="84" t="n">
        <f aca="false">'9'!J19</f>
        <v>4281.3</v>
      </c>
      <c r="H20" s="84" t="n">
        <v>99.5</v>
      </c>
    </row>
    <row r="21" customFormat="false" ht="15.75" hidden="false" customHeight="false" outlineLevel="0" collapsed="false">
      <c r="B21" s="75" t="s">
        <v>104</v>
      </c>
      <c r="C21" s="84" t="n">
        <f aca="false">'9'!D20</f>
        <v>8103.7</v>
      </c>
      <c r="D21" s="84" t="n">
        <v>101.5</v>
      </c>
      <c r="E21" s="84" t="n">
        <f aca="false">'9'!G20</f>
        <v>3817.6</v>
      </c>
      <c r="F21" s="84" t="n">
        <v>98.5</v>
      </c>
      <c r="G21" s="84" t="n">
        <f aca="false">'9'!J20</f>
        <v>4286.1</v>
      </c>
      <c r="H21" s="84" t="n">
        <v>104.3</v>
      </c>
    </row>
    <row r="22" customFormat="false" ht="15.75" hidden="false" customHeight="false" outlineLevel="0" collapsed="false">
      <c r="B22" s="75" t="s">
        <v>105</v>
      </c>
      <c r="C22" s="84" t="n">
        <f aca="false">'9'!D21</f>
        <v>13193.4</v>
      </c>
      <c r="D22" s="62" t="n">
        <v>108.9</v>
      </c>
      <c r="E22" s="84" t="n">
        <f aca="false">'9'!G21</f>
        <v>11514.3</v>
      </c>
      <c r="F22" s="62" t="n">
        <v>108.1</v>
      </c>
      <c r="G22" s="84" t="n">
        <f aca="false">'9'!J21</f>
        <v>1679.1</v>
      </c>
      <c r="H22" s="84" t="n">
        <v>114.8</v>
      </c>
    </row>
    <row r="23" customFormat="false" ht="15.75" hidden="false" customHeight="false" outlineLevel="0" collapsed="false">
      <c r="B23" s="75" t="s">
        <v>106</v>
      </c>
      <c r="C23" s="84" t="n">
        <f aca="false">'9'!D22</f>
        <v>17750.2</v>
      </c>
      <c r="D23" s="62" t="n">
        <v>106.5</v>
      </c>
      <c r="E23" s="84" t="n">
        <f aca="false">'9'!G22</f>
        <v>12920.3</v>
      </c>
      <c r="F23" s="62" t="n">
        <v>106.5</v>
      </c>
      <c r="G23" s="84" t="n">
        <f aca="false">'9'!J22</f>
        <v>4829.9</v>
      </c>
      <c r="H23" s="84" t="n">
        <v>106.6</v>
      </c>
    </row>
    <row r="24" customFormat="false" ht="15.75" hidden="false" customHeight="false" outlineLevel="0" collapsed="false">
      <c r="B24" s="75" t="s">
        <v>107</v>
      </c>
      <c r="C24" s="84" t="n">
        <f aca="false">'9'!D23</f>
        <v>29115.6</v>
      </c>
      <c r="D24" s="62" t="n">
        <v>104.4</v>
      </c>
      <c r="E24" s="84" t="n">
        <f aca="false">'9'!G23</f>
        <v>21609.8</v>
      </c>
      <c r="F24" s="62" t="n">
        <v>105</v>
      </c>
      <c r="G24" s="84" t="n">
        <f aca="false">'9'!J23</f>
        <v>7505.8</v>
      </c>
      <c r="H24" s="84" t="n">
        <v>102.6</v>
      </c>
    </row>
    <row r="25" customFormat="false" ht="15.75" hidden="false" customHeight="false" outlineLevel="0" collapsed="false">
      <c r="B25" s="75" t="s">
        <v>108</v>
      </c>
      <c r="C25" s="84" t="n">
        <f aca="false">'9'!D24</f>
        <v>22327.4</v>
      </c>
      <c r="D25" s="84" t="n">
        <v>112.9</v>
      </c>
      <c r="E25" s="84" t="n">
        <f aca="false">'9'!G24</f>
        <v>13231.9</v>
      </c>
      <c r="F25" s="84" t="n">
        <v>107</v>
      </c>
      <c r="G25" s="84" t="n">
        <f aca="false">'9'!J24</f>
        <v>9095.5</v>
      </c>
      <c r="H25" s="84" t="n">
        <v>122.8</v>
      </c>
    </row>
    <row r="26" customFormat="false" ht="15.75" hidden="false" customHeight="false" outlineLevel="0" collapsed="false">
      <c r="B26" s="75" t="s">
        <v>109</v>
      </c>
      <c r="C26" s="84" t="n">
        <f aca="false">'9'!D25</f>
        <v>19476.2</v>
      </c>
      <c r="D26" s="84" t="n">
        <v>99</v>
      </c>
      <c r="E26" s="84" t="n">
        <f aca="false">'9'!G25</f>
        <v>16484.9</v>
      </c>
      <c r="F26" s="84" t="n">
        <v>97.6</v>
      </c>
      <c r="G26" s="84" t="n">
        <f aca="false">'9'!J25</f>
        <v>2991.3</v>
      </c>
      <c r="H26" s="84" t="n">
        <v>107.2</v>
      </c>
    </row>
    <row r="27" customFormat="false" ht="15.75" hidden="false" customHeight="false" outlineLevel="0" collapsed="false">
      <c r="B27" s="75" t="s">
        <v>110</v>
      </c>
      <c r="C27" s="84" t="n">
        <f aca="false">'9'!D26</f>
        <v>9656.4</v>
      </c>
      <c r="D27" s="84" t="n">
        <v>61.3</v>
      </c>
      <c r="E27" s="84" t="n">
        <f aca="false">'9'!G26</f>
        <v>7567.4</v>
      </c>
      <c r="F27" s="84" t="n">
        <v>57.6</v>
      </c>
      <c r="G27" s="84" t="n">
        <f aca="false">'9'!J26</f>
        <v>2089</v>
      </c>
      <c r="H27" s="84" t="n">
        <v>79.2</v>
      </c>
    </row>
    <row r="28" customFormat="false" ht="15.75" hidden="false" customHeight="false" outlineLevel="0" collapsed="false">
      <c r="B28" s="75" t="s">
        <v>111</v>
      </c>
      <c r="C28" s="84" t="n">
        <f aca="false">'9'!D27</f>
        <v>2985.6</v>
      </c>
      <c r="D28" s="84" t="n">
        <v>113.1</v>
      </c>
      <c r="E28" s="84" t="n">
        <f aca="false">'9'!G27</f>
        <v>1810.6</v>
      </c>
      <c r="F28" s="84" t="n">
        <v>107.8</v>
      </c>
      <c r="G28" s="84" t="n">
        <f aca="false">'9'!J27</f>
        <v>1175</v>
      </c>
      <c r="H28" s="84" t="n">
        <v>122.4</v>
      </c>
    </row>
    <row r="29" s="86" customFormat="true" ht="15.75" hidden="false" customHeight="false" outlineLevel="0" collapsed="false">
      <c r="B29" s="87" t="s">
        <v>112</v>
      </c>
      <c r="C29" s="84" t="n">
        <f aca="false">'9'!D28</f>
        <v>12001.1</v>
      </c>
      <c r="D29" s="84" t="n">
        <v>106.5</v>
      </c>
      <c r="E29" s="84" t="n">
        <f aca="false">'9'!G28</f>
        <v>11022.9</v>
      </c>
      <c r="F29" s="84" t="n">
        <v>108.8</v>
      </c>
      <c r="G29" s="84" t="n">
        <f aca="false">'9'!J28</f>
        <v>978.2</v>
      </c>
      <c r="H29" s="84" t="n">
        <v>86.1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3937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257" min="12" style="63" width="7.99"/>
  </cols>
  <sheetData>
    <row r="1" s="65" customFormat="true" ht="44.25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</row>
    <row r="4" s="65" customFormat="true" ht="15.75" hidden="false" customHeight="true" outlineLevel="0" collapsed="false">
      <c r="A4" s="83" t="s">
        <v>88</v>
      </c>
      <c r="B4" s="83"/>
      <c r="C4" s="78" t="n">
        <v>6323.9</v>
      </c>
      <c r="D4" s="78" t="n">
        <v>265347.1</v>
      </c>
      <c r="E4" s="78" t="n">
        <v>42</v>
      </c>
      <c r="F4" s="78" t="n">
        <v>4841.8</v>
      </c>
      <c r="G4" s="78" t="n">
        <v>210148.2</v>
      </c>
      <c r="H4" s="78" t="n">
        <v>43.4</v>
      </c>
      <c r="I4" s="78" t="n">
        <v>1482.1</v>
      </c>
      <c r="J4" s="78" t="n">
        <v>55198.9</v>
      </c>
      <c r="K4" s="78" t="n">
        <v>37.3</v>
      </c>
    </row>
    <row r="5" s="65" customFormat="true" ht="15.75" hidden="false" customHeight="false" outlineLevel="0" collapsed="false">
      <c r="A5" s="37"/>
      <c r="B5" s="75" t="s">
        <v>89</v>
      </c>
      <c r="C5" s="76" t="n">
        <v>333.6</v>
      </c>
      <c r="D5" s="76" t="n">
        <v>17415.8</v>
      </c>
      <c r="E5" s="76" t="n">
        <v>52.2</v>
      </c>
      <c r="F5" s="76" t="n">
        <v>279.7</v>
      </c>
      <c r="G5" s="76" t="n">
        <v>14687.5</v>
      </c>
      <c r="H5" s="76" t="n">
        <v>52.5</v>
      </c>
      <c r="I5" s="76" t="n">
        <v>53.9</v>
      </c>
      <c r="J5" s="76" t="n">
        <v>2728.3</v>
      </c>
      <c r="K5" s="76" t="n">
        <v>50.6</v>
      </c>
    </row>
    <row r="6" s="65" customFormat="true" ht="15.75" hidden="false" customHeight="false" outlineLevel="0" collapsed="false">
      <c r="A6" s="37"/>
      <c r="B6" s="75" t="s">
        <v>90</v>
      </c>
      <c r="C6" s="76" t="n">
        <v>152.7</v>
      </c>
      <c r="D6" s="76" t="n">
        <v>7022</v>
      </c>
      <c r="E6" s="76" t="n">
        <v>46</v>
      </c>
      <c r="F6" s="76" t="n">
        <v>73.7</v>
      </c>
      <c r="G6" s="76" t="n">
        <v>4313.2</v>
      </c>
      <c r="H6" s="76" t="n">
        <v>58.5</v>
      </c>
      <c r="I6" s="76" t="n">
        <v>79</v>
      </c>
      <c r="J6" s="76" t="n">
        <v>2708.8</v>
      </c>
      <c r="K6" s="76" t="n">
        <v>34.3</v>
      </c>
    </row>
    <row r="7" s="65" customFormat="true" ht="15.75" hidden="false" customHeight="false" outlineLevel="0" collapsed="false">
      <c r="A7" s="37"/>
      <c r="B7" s="75" t="s">
        <v>91</v>
      </c>
      <c r="C7" s="76" t="n">
        <v>491.6</v>
      </c>
      <c r="D7" s="76" t="n">
        <v>18090.8</v>
      </c>
      <c r="E7" s="62" t="n">
        <v>36.8</v>
      </c>
      <c r="F7" s="62" t="n">
        <v>400.1</v>
      </c>
      <c r="G7" s="62" t="n">
        <v>14789.3</v>
      </c>
      <c r="H7" s="62" t="n">
        <v>37</v>
      </c>
      <c r="I7" s="76" t="n">
        <v>91.5</v>
      </c>
      <c r="J7" s="76" t="n">
        <v>3301.5</v>
      </c>
      <c r="K7" s="76" t="n">
        <v>36.1</v>
      </c>
    </row>
    <row r="8" s="65" customFormat="true" ht="15.75" hidden="false" customHeight="false" outlineLevel="0" collapsed="false">
      <c r="A8" s="37"/>
      <c r="B8" s="75" t="s">
        <v>92</v>
      </c>
      <c r="C8" s="76" t="n">
        <v>311.2</v>
      </c>
      <c r="D8" s="76" t="n">
        <v>12703.9</v>
      </c>
      <c r="E8" s="62" t="n">
        <v>40.9</v>
      </c>
      <c r="F8" s="62" t="n">
        <v>258</v>
      </c>
      <c r="G8" s="62" t="n">
        <v>10619.6</v>
      </c>
      <c r="H8" s="62" t="n">
        <v>41.2</v>
      </c>
      <c r="I8" s="62" t="n">
        <v>53.2</v>
      </c>
      <c r="J8" s="62" t="n">
        <v>2084.3</v>
      </c>
      <c r="K8" s="76" t="n">
        <v>39.3</v>
      </c>
    </row>
    <row r="9" s="65" customFormat="true" ht="15.75" hidden="false" customHeight="false" outlineLevel="0" collapsed="false">
      <c r="A9" s="37"/>
      <c r="B9" s="75" t="s">
        <v>93</v>
      </c>
      <c r="C9" s="76" t="n">
        <v>126.1</v>
      </c>
      <c r="D9" s="76" t="n">
        <v>5479.3</v>
      </c>
      <c r="E9" s="76" t="n">
        <v>43.5</v>
      </c>
      <c r="F9" s="76" t="n">
        <v>98.9</v>
      </c>
      <c r="G9" s="76" t="n">
        <v>4404.4</v>
      </c>
      <c r="H9" s="76" t="n">
        <v>44.5</v>
      </c>
      <c r="I9" s="76" t="n">
        <v>27.2</v>
      </c>
      <c r="J9" s="76" t="n">
        <v>1074.9</v>
      </c>
      <c r="K9" s="76" t="n">
        <v>39.5</v>
      </c>
    </row>
    <row r="10" s="65" customFormat="true" ht="15.75" hidden="false" customHeight="false" outlineLevel="0" collapsed="false">
      <c r="A10" s="37"/>
      <c r="B10" s="75" t="s">
        <v>94</v>
      </c>
      <c r="C10" s="76" t="n">
        <v>28.7</v>
      </c>
      <c r="D10" s="76" t="n">
        <v>977.4</v>
      </c>
      <c r="E10" s="76" t="n">
        <v>34</v>
      </c>
      <c r="F10" s="76" t="n">
        <v>5.2</v>
      </c>
      <c r="G10" s="76" t="n">
        <v>180.8</v>
      </c>
      <c r="H10" s="76" t="n">
        <v>35.1</v>
      </c>
      <c r="I10" s="76" t="n">
        <v>23.5</v>
      </c>
      <c r="J10" s="76" t="n">
        <v>796.6</v>
      </c>
      <c r="K10" s="76" t="n">
        <v>33.8</v>
      </c>
    </row>
    <row r="11" s="65" customFormat="true" ht="15.75" hidden="false" customHeight="false" outlineLevel="0" collapsed="false">
      <c r="A11" s="37"/>
      <c r="B11" s="75" t="s">
        <v>95</v>
      </c>
      <c r="C11" s="76" t="n">
        <v>622.9</v>
      </c>
      <c r="D11" s="76" t="n">
        <v>21082.2</v>
      </c>
      <c r="E11" s="76" t="n">
        <v>33.8</v>
      </c>
      <c r="F11" s="76" t="n">
        <v>462.8</v>
      </c>
      <c r="G11" s="76" t="n">
        <v>16538.4</v>
      </c>
      <c r="H11" s="76" t="n">
        <v>35.7</v>
      </c>
      <c r="I11" s="76" t="n">
        <v>160.1</v>
      </c>
      <c r="J11" s="76" t="n">
        <v>4543.8</v>
      </c>
      <c r="K11" s="76" t="n">
        <v>28.4</v>
      </c>
    </row>
    <row r="12" s="65" customFormat="true" ht="15.75" hidden="false" customHeight="false" outlineLevel="0" collapsed="false">
      <c r="A12" s="37"/>
      <c r="B12" s="75" t="s">
        <v>96</v>
      </c>
      <c r="C12" s="76" t="n">
        <v>56.1</v>
      </c>
      <c r="D12" s="76" t="n">
        <v>2968.7</v>
      </c>
      <c r="E12" s="76" t="n">
        <v>53</v>
      </c>
      <c r="F12" s="76" t="n">
        <v>32.7</v>
      </c>
      <c r="G12" s="76" t="n">
        <v>1872.8</v>
      </c>
      <c r="H12" s="76" t="n">
        <v>57.4</v>
      </c>
      <c r="I12" s="76" t="n">
        <v>23.4</v>
      </c>
      <c r="J12" s="76" t="n">
        <v>1095.9</v>
      </c>
      <c r="K12" s="76" t="n">
        <v>46.9</v>
      </c>
    </row>
    <row r="13" s="65" customFormat="true" ht="15.75" hidden="false" customHeight="false" outlineLevel="0" collapsed="false">
      <c r="A13" s="37"/>
      <c r="B13" s="75" t="s">
        <v>97</v>
      </c>
      <c r="C13" s="62" t="n">
        <v>206.4</v>
      </c>
      <c r="D13" s="62" t="n">
        <v>7452.8</v>
      </c>
      <c r="E13" s="62" t="n">
        <v>36.1</v>
      </c>
      <c r="F13" s="62" t="n">
        <v>172.1</v>
      </c>
      <c r="G13" s="62" t="n">
        <v>6295.3</v>
      </c>
      <c r="H13" s="62" t="n">
        <v>36.6</v>
      </c>
      <c r="I13" s="76" t="n">
        <v>34.3</v>
      </c>
      <c r="J13" s="76" t="n">
        <v>1157.5</v>
      </c>
      <c r="K13" s="76" t="n">
        <v>33.7</v>
      </c>
    </row>
    <row r="14" s="65" customFormat="true" ht="15.75" hidden="false" customHeight="false" outlineLevel="0" collapsed="false">
      <c r="A14" s="37"/>
      <c r="B14" s="75" t="s">
        <v>98</v>
      </c>
      <c r="C14" s="76" t="n">
        <v>266</v>
      </c>
      <c r="D14" s="76" t="n">
        <v>9239.8</v>
      </c>
      <c r="E14" s="76" t="n">
        <v>34.7</v>
      </c>
      <c r="F14" s="76" t="n">
        <v>219.7</v>
      </c>
      <c r="G14" s="76" t="n">
        <v>7769.9</v>
      </c>
      <c r="H14" s="76" t="n">
        <v>35.4</v>
      </c>
      <c r="I14" s="76" t="n">
        <v>46.3</v>
      </c>
      <c r="J14" s="76" t="n">
        <v>1469.9</v>
      </c>
      <c r="K14" s="76" t="n">
        <v>31.7</v>
      </c>
    </row>
    <row r="15" s="65" customFormat="true" ht="15.75" hidden="false" customHeight="false" outlineLevel="0" collapsed="false">
      <c r="A15" s="37"/>
      <c r="B15" s="75" t="s">
        <v>99</v>
      </c>
      <c r="C15" s="62" t="n">
        <v>244.3</v>
      </c>
      <c r="D15" s="62" t="n">
        <v>9640</v>
      </c>
      <c r="E15" s="62" t="n">
        <v>39.5</v>
      </c>
      <c r="F15" s="62" t="n">
        <v>215.5</v>
      </c>
      <c r="G15" s="62" t="n">
        <v>8768.4</v>
      </c>
      <c r="H15" s="62" t="n">
        <v>40.7</v>
      </c>
      <c r="I15" s="76" t="n">
        <v>28.8</v>
      </c>
      <c r="J15" s="76" t="n">
        <v>871.6</v>
      </c>
      <c r="K15" s="76" t="n">
        <v>30.3</v>
      </c>
    </row>
    <row r="16" s="65" customFormat="true" ht="15.75" hidden="false" customHeight="false" outlineLevel="0" collapsed="false">
      <c r="A16" s="37"/>
      <c r="B16" s="75" t="s">
        <v>100</v>
      </c>
      <c r="C16" s="76" t="n">
        <v>158.9</v>
      </c>
      <c r="D16" s="76" t="n">
        <v>7891</v>
      </c>
      <c r="E16" s="76" t="n">
        <v>49.7</v>
      </c>
      <c r="F16" s="76" t="n">
        <v>86.8</v>
      </c>
      <c r="G16" s="76" t="n">
        <v>4653.5</v>
      </c>
      <c r="H16" s="76" t="n">
        <v>53.6</v>
      </c>
      <c r="I16" s="76" t="n">
        <v>72.1</v>
      </c>
      <c r="J16" s="76" t="n">
        <v>3237.5</v>
      </c>
      <c r="K16" s="76" t="n">
        <v>44.9</v>
      </c>
    </row>
    <row r="17" s="65" customFormat="true" ht="15.75" hidden="false" customHeight="false" outlineLevel="0" collapsed="false">
      <c r="A17" s="37"/>
      <c r="B17" s="75" t="s">
        <v>101</v>
      </c>
      <c r="C17" s="76" t="n">
        <v>411.3</v>
      </c>
      <c r="D17" s="76" t="n">
        <v>14553.6</v>
      </c>
      <c r="E17" s="76" t="n">
        <v>35.4</v>
      </c>
      <c r="F17" s="76" t="n">
        <v>321.5</v>
      </c>
      <c r="G17" s="76" t="n">
        <v>11495.1</v>
      </c>
      <c r="H17" s="76" t="n">
        <v>35.8</v>
      </c>
      <c r="I17" s="76" t="n">
        <v>89.8</v>
      </c>
      <c r="J17" s="76" t="n">
        <v>3058.5</v>
      </c>
      <c r="K17" s="76" t="n">
        <v>34.1</v>
      </c>
    </row>
    <row r="18" s="65" customFormat="true" ht="15.75" hidden="false" customHeight="false" outlineLevel="0" collapsed="false">
      <c r="A18" s="37"/>
      <c r="B18" s="75" t="s">
        <v>102</v>
      </c>
      <c r="C18" s="76" t="n">
        <v>587.1</v>
      </c>
      <c r="D18" s="76" t="n">
        <v>23395.8</v>
      </c>
      <c r="E18" s="76" t="n">
        <v>39.9</v>
      </c>
      <c r="F18" s="76" t="n">
        <v>443.3</v>
      </c>
      <c r="G18" s="76" t="n">
        <v>18074.8</v>
      </c>
      <c r="H18" s="76" t="n">
        <v>40.8</v>
      </c>
      <c r="I18" s="76" t="n">
        <v>143.8</v>
      </c>
      <c r="J18" s="76" t="n">
        <v>5321</v>
      </c>
      <c r="K18" s="76" t="n">
        <v>37</v>
      </c>
    </row>
    <row r="19" s="65" customFormat="true" ht="15.75" hidden="false" customHeight="false" outlineLevel="0" collapsed="false">
      <c r="A19" s="37"/>
      <c r="B19" s="75" t="s">
        <v>103</v>
      </c>
      <c r="C19" s="62" t="n">
        <v>241</v>
      </c>
      <c r="D19" s="62" t="n">
        <v>9854.2</v>
      </c>
      <c r="E19" s="62" t="n">
        <v>40.9</v>
      </c>
      <c r="F19" s="62" t="n">
        <v>190.1</v>
      </c>
      <c r="G19" s="62" t="n">
        <v>7828.1</v>
      </c>
      <c r="H19" s="62" t="n">
        <v>41.2</v>
      </c>
      <c r="I19" s="76" t="n">
        <v>50.9</v>
      </c>
      <c r="J19" s="76" t="n">
        <v>2026.1</v>
      </c>
      <c r="K19" s="76" t="n">
        <v>39.8</v>
      </c>
    </row>
    <row r="20" s="65" customFormat="true" ht="15.75" hidden="false" customHeight="false" outlineLevel="0" collapsed="false">
      <c r="A20" s="37"/>
      <c r="B20" s="75" t="s">
        <v>104</v>
      </c>
      <c r="C20" s="76" t="n">
        <v>101.3</v>
      </c>
      <c r="D20" s="76" t="n">
        <v>4751.9</v>
      </c>
      <c r="E20" s="76" t="n">
        <v>46.9</v>
      </c>
      <c r="F20" s="76" t="n">
        <v>49.1</v>
      </c>
      <c r="G20" s="76" t="n">
        <v>2721.2</v>
      </c>
      <c r="H20" s="76" t="n">
        <v>55.3</v>
      </c>
      <c r="I20" s="76" t="n">
        <v>52.2</v>
      </c>
      <c r="J20" s="76" t="n">
        <v>2030.7</v>
      </c>
      <c r="K20" s="76" t="n">
        <v>38.9</v>
      </c>
    </row>
    <row r="21" s="65" customFormat="true" ht="15.75" hidden="false" customHeight="false" outlineLevel="0" collapsed="false">
      <c r="A21" s="37"/>
      <c r="B21" s="75" t="s">
        <v>105</v>
      </c>
      <c r="C21" s="62" t="n">
        <v>200.6</v>
      </c>
      <c r="D21" s="62" t="n">
        <v>10535.7</v>
      </c>
      <c r="E21" s="62" t="n">
        <v>52.5</v>
      </c>
      <c r="F21" s="62" t="n">
        <v>179.6</v>
      </c>
      <c r="G21" s="62" t="n">
        <v>9751.2</v>
      </c>
      <c r="H21" s="62" t="n">
        <v>54.3</v>
      </c>
      <c r="I21" s="76" t="n">
        <v>21</v>
      </c>
      <c r="J21" s="76" t="n">
        <v>784.5</v>
      </c>
      <c r="K21" s="76" t="n">
        <v>37.3</v>
      </c>
    </row>
    <row r="22" s="65" customFormat="true" ht="15.75" hidden="false" customHeight="false" outlineLevel="0" collapsed="false">
      <c r="A22" s="37"/>
      <c r="B22" s="75" t="s">
        <v>106</v>
      </c>
      <c r="C22" s="62" t="n">
        <v>198.7</v>
      </c>
      <c r="D22" s="62" t="n">
        <v>11231.9</v>
      </c>
      <c r="E22" s="62" t="n">
        <v>56.5</v>
      </c>
      <c r="F22" s="62" t="n">
        <v>137.3</v>
      </c>
      <c r="G22" s="62" t="n">
        <v>8637.3</v>
      </c>
      <c r="H22" s="62" t="n">
        <v>62.9</v>
      </c>
      <c r="I22" s="76" t="n">
        <v>61.4</v>
      </c>
      <c r="J22" s="76" t="n">
        <v>2594.6</v>
      </c>
      <c r="K22" s="76" t="n">
        <v>42.3</v>
      </c>
    </row>
    <row r="23" s="65" customFormat="true" ht="15.75" hidden="false" customHeight="false" outlineLevel="0" collapsed="false">
      <c r="A23" s="37"/>
      <c r="B23" s="75" t="s">
        <v>107</v>
      </c>
      <c r="C23" s="62" t="n">
        <v>474.9</v>
      </c>
      <c r="D23" s="62" t="n">
        <v>22431.5</v>
      </c>
      <c r="E23" s="62" t="n">
        <v>47.2</v>
      </c>
      <c r="F23" s="62" t="n">
        <v>386.6</v>
      </c>
      <c r="G23" s="62" t="n">
        <v>18214.1</v>
      </c>
      <c r="H23" s="62" t="n">
        <v>47.1</v>
      </c>
      <c r="I23" s="76" t="n">
        <v>88.3</v>
      </c>
      <c r="J23" s="76" t="n">
        <v>4217.4</v>
      </c>
      <c r="K23" s="76" t="n">
        <v>47.8</v>
      </c>
    </row>
    <row r="24" s="65" customFormat="true" ht="15.75" hidden="false" customHeight="false" outlineLevel="0" collapsed="false">
      <c r="A24" s="37"/>
      <c r="B24" s="75" t="s">
        <v>108</v>
      </c>
      <c r="C24" s="76" t="n">
        <v>467.8</v>
      </c>
      <c r="D24" s="76" t="n">
        <v>16793.5</v>
      </c>
      <c r="E24" s="76" t="n">
        <v>35.9</v>
      </c>
      <c r="F24" s="76" t="n">
        <v>288.3</v>
      </c>
      <c r="G24" s="76" t="n">
        <v>10640.6</v>
      </c>
      <c r="H24" s="76" t="n">
        <v>36.9</v>
      </c>
      <c r="I24" s="76" t="n">
        <v>179.5</v>
      </c>
      <c r="J24" s="76" t="n">
        <v>6152.9</v>
      </c>
      <c r="K24" s="76" t="n">
        <v>34.3</v>
      </c>
    </row>
    <row r="25" s="65" customFormat="true" ht="15.75" hidden="false" customHeight="false" outlineLevel="0" collapsed="false">
      <c r="A25" s="37"/>
      <c r="B25" s="75" t="s">
        <v>109</v>
      </c>
      <c r="C25" s="76" t="n">
        <v>224.1</v>
      </c>
      <c r="D25" s="76" t="n">
        <v>13523.2</v>
      </c>
      <c r="E25" s="76" t="n">
        <v>60.4</v>
      </c>
      <c r="F25" s="76" t="n">
        <v>194.1</v>
      </c>
      <c r="G25" s="76" t="n">
        <v>12103.4</v>
      </c>
      <c r="H25" s="76" t="n">
        <v>62.4</v>
      </c>
      <c r="I25" s="76" t="n">
        <v>30</v>
      </c>
      <c r="J25" s="76" t="n">
        <v>1419.8</v>
      </c>
      <c r="K25" s="76" t="n">
        <v>47.4</v>
      </c>
    </row>
    <row r="26" s="65" customFormat="true" ht="15.75" hidden="false" customHeight="false" outlineLevel="0" collapsed="false">
      <c r="A26" s="37"/>
      <c r="B26" s="75" t="s">
        <v>110</v>
      </c>
      <c r="C26" s="76" t="n">
        <v>191.5</v>
      </c>
      <c r="D26" s="76" t="n">
        <v>7237.8</v>
      </c>
      <c r="E26" s="76" t="n">
        <v>37.8</v>
      </c>
      <c r="F26" s="76" t="n">
        <v>152.2</v>
      </c>
      <c r="G26" s="76" t="n">
        <v>5957.5</v>
      </c>
      <c r="H26" s="76" t="n">
        <v>39.1</v>
      </c>
      <c r="I26" s="76" t="n">
        <v>39.3</v>
      </c>
      <c r="J26" s="76" t="n">
        <v>1280.3</v>
      </c>
      <c r="K26" s="76" t="n">
        <v>32.6</v>
      </c>
    </row>
    <row r="27" s="65" customFormat="true" ht="15.75" hidden="false" customHeight="false" outlineLevel="0" collapsed="false">
      <c r="A27" s="37"/>
      <c r="B27" s="75" t="s">
        <v>111</v>
      </c>
      <c r="C27" s="76" t="n">
        <v>39.6</v>
      </c>
      <c r="D27" s="76" t="n">
        <v>2084.4</v>
      </c>
      <c r="E27" s="76" t="n">
        <v>52.7</v>
      </c>
      <c r="F27" s="76" t="n">
        <v>26.1</v>
      </c>
      <c r="G27" s="76" t="n">
        <v>1431.4</v>
      </c>
      <c r="H27" s="76" t="n">
        <v>54.9</v>
      </c>
      <c r="I27" s="76" t="n">
        <v>13.5</v>
      </c>
      <c r="J27" s="76" t="n">
        <v>653</v>
      </c>
      <c r="K27" s="76" t="n">
        <v>48.4</v>
      </c>
    </row>
    <row r="28" s="65" customFormat="true" ht="15.75" hidden="false" customHeight="false" outlineLevel="0" collapsed="false">
      <c r="A28" s="37"/>
      <c r="B28" s="75" t="s">
        <v>112</v>
      </c>
      <c r="C28" s="76" t="n">
        <v>187.5</v>
      </c>
      <c r="D28" s="76" t="n">
        <v>8989.9</v>
      </c>
      <c r="E28" s="76" t="n">
        <v>48</v>
      </c>
      <c r="F28" s="76" t="n">
        <v>168.4</v>
      </c>
      <c r="G28" s="76" t="n">
        <v>8400.4</v>
      </c>
      <c r="H28" s="76" t="n">
        <v>49.9</v>
      </c>
      <c r="I28" s="76" t="n">
        <v>19.1</v>
      </c>
      <c r="J28" s="76" t="n">
        <v>589.5</v>
      </c>
      <c r="K28" s="76" t="n">
        <v>30.9</v>
      </c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.95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11'!D4</f>
        <v>265347.1</v>
      </c>
      <c r="D5" s="78" t="n">
        <v>99.8</v>
      </c>
      <c r="E5" s="78" t="n">
        <f aca="false">'11'!G4</f>
        <v>210148.2</v>
      </c>
      <c r="F5" s="78" t="n">
        <v>97.5</v>
      </c>
      <c r="G5" s="78" t="n">
        <f aca="false">'11'!J4</f>
        <v>55198.9</v>
      </c>
      <c r="H5" s="78" t="n">
        <v>109.8</v>
      </c>
    </row>
    <row r="6" customFormat="false" ht="15.75" hidden="false" customHeight="false" outlineLevel="0" collapsed="false">
      <c r="B6" s="75" t="s">
        <v>89</v>
      </c>
      <c r="C6" s="84" t="n">
        <f aca="false">'11'!D5</f>
        <v>17415.8</v>
      </c>
      <c r="D6" s="84" t="n">
        <v>74.8</v>
      </c>
      <c r="E6" s="84" t="n">
        <f aca="false">'11'!G5</f>
        <v>14687.5</v>
      </c>
      <c r="F6" s="84" t="n">
        <v>71.8</v>
      </c>
      <c r="G6" s="84" t="n">
        <f aca="false">'11'!J5</f>
        <v>2728.3</v>
      </c>
      <c r="H6" s="84" t="n">
        <v>96.5</v>
      </c>
    </row>
    <row r="7" customFormat="false" ht="15.75" hidden="false" customHeight="false" outlineLevel="0" collapsed="false">
      <c r="B7" s="75" t="s">
        <v>90</v>
      </c>
      <c r="C7" s="84" t="n">
        <f aca="false">'11'!D6</f>
        <v>7022</v>
      </c>
      <c r="D7" s="84" t="n">
        <v>99.5</v>
      </c>
      <c r="E7" s="84" t="n">
        <f aca="false">'11'!G6</f>
        <v>4313.2</v>
      </c>
      <c r="F7" s="84" t="n">
        <v>98.9</v>
      </c>
      <c r="G7" s="84" t="n">
        <f aca="false">'11'!J6</f>
        <v>2708.8</v>
      </c>
      <c r="H7" s="84" t="n">
        <v>100.5</v>
      </c>
    </row>
    <row r="8" customFormat="false" ht="15.75" hidden="false" customHeight="false" outlineLevel="0" collapsed="false">
      <c r="B8" s="75" t="s">
        <v>91</v>
      </c>
      <c r="C8" s="84" t="n">
        <f aca="false">'11'!D7</f>
        <v>18090.8</v>
      </c>
      <c r="D8" s="84" t="n">
        <v>118.8</v>
      </c>
      <c r="E8" s="84" t="n">
        <f aca="false">'11'!G7</f>
        <v>14789.3</v>
      </c>
      <c r="F8" s="84" t="n">
        <v>117.9</v>
      </c>
      <c r="G8" s="84" t="n">
        <f aca="false">'11'!J7</f>
        <v>3301.5</v>
      </c>
      <c r="H8" s="84" t="n">
        <v>122.9</v>
      </c>
    </row>
    <row r="9" customFormat="false" ht="15.75" hidden="false" customHeight="false" outlineLevel="0" collapsed="false">
      <c r="B9" s="75" t="s">
        <v>92</v>
      </c>
      <c r="C9" s="84" t="n">
        <f aca="false">'11'!D8</f>
        <v>12703.9</v>
      </c>
      <c r="D9" s="84" t="n">
        <v>106.5</v>
      </c>
      <c r="E9" s="84" t="n">
        <f aca="false">'11'!G8</f>
        <v>10619.6</v>
      </c>
      <c r="F9" s="84" t="n">
        <v>107.2</v>
      </c>
      <c r="G9" s="84" t="n">
        <f aca="false">'11'!J8</f>
        <v>2084.3</v>
      </c>
      <c r="H9" s="84" t="n">
        <v>102.9</v>
      </c>
    </row>
    <row r="10" customFormat="false" ht="15.75" hidden="false" customHeight="false" outlineLevel="0" collapsed="false">
      <c r="B10" s="75" t="s">
        <v>93</v>
      </c>
      <c r="C10" s="84" t="n">
        <f aca="false">'11'!D9</f>
        <v>5479.3</v>
      </c>
      <c r="D10" s="84" t="n">
        <v>86.3</v>
      </c>
      <c r="E10" s="84" t="n">
        <f aca="false">'11'!G9</f>
        <v>4404.4</v>
      </c>
      <c r="F10" s="84" t="n">
        <v>87.5</v>
      </c>
      <c r="G10" s="84" t="n">
        <f aca="false">'11'!J9</f>
        <v>1074.9</v>
      </c>
      <c r="H10" s="84" t="n">
        <v>81.7</v>
      </c>
    </row>
    <row r="11" customFormat="false" ht="15.75" hidden="false" customHeight="false" outlineLevel="0" collapsed="false">
      <c r="B11" s="75" t="s">
        <v>94</v>
      </c>
      <c r="C11" s="84" t="n">
        <f aca="false">'11'!D10</f>
        <v>977.4</v>
      </c>
      <c r="D11" s="85" t="n">
        <v>88</v>
      </c>
      <c r="E11" s="84" t="n">
        <f aca="false">'11'!G10</f>
        <v>180.8</v>
      </c>
      <c r="F11" s="85" t="n">
        <v>62.6</v>
      </c>
      <c r="G11" s="84" t="n">
        <f aca="false">'11'!J10</f>
        <v>796.6</v>
      </c>
      <c r="H11" s="85" t="n">
        <v>97</v>
      </c>
    </row>
    <row r="12" customFormat="false" ht="15.75" hidden="false" customHeight="false" outlineLevel="0" collapsed="false">
      <c r="B12" s="75" t="s">
        <v>95</v>
      </c>
      <c r="C12" s="84" t="n">
        <f aca="false">'11'!D11</f>
        <v>21082.2</v>
      </c>
      <c r="D12" s="84" t="n">
        <v>120.5</v>
      </c>
      <c r="E12" s="84" t="n">
        <f aca="false">'11'!G11</f>
        <v>16538.4</v>
      </c>
      <c r="F12" s="84" t="n">
        <v>120.1</v>
      </c>
      <c r="G12" s="84" t="n">
        <f aca="false">'11'!J11</f>
        <v>4543.8</v>
      </c>
      <c r="H12" s="84" t="n">
        <v>122.1</v>
      </c>
    </row>
    <row r="13" customFormat="false" ht="15.75" hidden="false" customHeight="false" outlineLevel="0" collapsed="false">
      <c r="B13" s="75" t="s">
        <v>96</v>
      </c>
      <c r="C13" s="84" t="n">
        <f aca="false">'11'!D12</f>
        <v>2968.7</v>
      </c>
      <c r="D13" s="84" t="n">
        <v>98.7</v>
      </c>
      <c r="E13" s="84" t="n">
        <f aca="false">'11'!G12</f>
        <v>1872.8</v>
      </c>
      <c r="F13" s="84" t="n">
        <v>95.1</v>
      </c>
      <c r="G13" s="84" t="n">
        <f aca="false">'11'!J12</f>
        <v>1095.9</v>
      </c>
      <c r="H13" s="84" t="n">
        <v>105.7</v>
      </c>
    </row>
    <row r="14" customFormat="false" ht="15.75" hidden="false" customHeight="false" outlineLevel="0" collapsed="false">
      <c r="B14" s="75" t="s">
        <v>97</v>
      </c>
      <c r="C14" s="84" t="n">
        <f aca="false">'11'!D13</f>
        <v>7452.8</v>
      </c>
      <c r="D14" s="84" t="n">
        <v>68.1</v>
      </c>
      <c r="E14" s="84" t="n">
        <f aca="false">'11'!G13</f>
        <v>6295.3</v>
      </c>
      <c r="F14" s="84" t="n">
        <v>66.3</v>
      </c>
      <c r="G14" s="84" t="n">
        <f aca="false">'11'!J13</f>
        <v>1157.5</v>
      </c>
      <c r="H14" s="84" t="n">
        <v>79.8</v>
      </c>
    </row>
    <row r="15" customFormat="false" ht="15.75" hidden="false" customHeight="false" outlineLevel="0" collapsed="false">
      <c r="B15" s="75" t="s">
        <v>98</v>
      </c>
      <c r="C15" s="84" t="n">
        <f aca="false">'11'!D14</f>
        <v>9239.8</v>
      </c>
      <c r="D15" s="84" t="n">
        <v>80.6</v>
      </c>
      <c r="E15" s="84" t="n">
        <f aca="false">'11'!G14</f>
        <v>7769.9</v>
      </c>
      <c r="F15" s="84" t="n">
        <v>80.2</v>
      </c>
      <c r="G15" s="84" t="n">
        <f aca="false">'11'!J14</f>
        <v>1469.9</v>
      </c>
      <c r="H15" s="84" t="n">
        <v>82.9</v>
      </c>
    </row>
    <row r="16" customFormat="false" ht="15.75" hidden="false" customHeight="false" outlineLevel="0" collapsed="false">
      <c r="B16" s="75" t="s">
        <v>99</v>
      </c>
      <c r="C16" s="84" t="n">
        <f aca="false">'11'!D15</f>
        <v>9640</v>
      </c>
      <c r="D16" s="84" t="n">
        <v>118.8</v>
      </c>
      <c r="E16" s="84" t="n">
        <f aca="false">'11'!G15</f>
        <v>8768.4</v>
      </c>
      <c r="F16" s="84" t="n">
        <v>122.4</v>
      </c>
      <c r="G16" s="84" t="n">
        <f aca="false">'11'!J15</f>
        <v>871.6</v>
      </c>
      <c r="H16" s="84" t="n">
        <v>91.4</v>
      </c>
    </row>
    <row r="17" s="91" customFormat="true" ht="15.75" hidden="false" customHeight="false" outlineLevel="0" collapsed="false">
      <c r="A17" s="37"/>
      <c r="B17" s="75" t="s">
        <v>100</v>
      </c>
      <c r="C17" s="84" t="n">
        <f aca="false">'11'!D16</f>
        <v>7891</v>
      </c>
      <c r="D17" s="84" t="n">
        <v>96.2</v>
      </c>
      <c r="E17" s="84" t="n">
        <f aca="false">'11'!G16</f>
        <v>4653.5</v>
      </c>
      <c r="F17" s="84" t="n">
        <v>91.9</v>
      </c>
      <c r="G17" s="84" t="n">
        <f aca="false">'11'!J16</f>
        <v>3237.5</v>
      </c>
      <c r="H17" s="84" t="n">
        <v>103.1</v>
      </c>
    </row>
    <row r="18" customFormat="false" ht="15.75" hidden="false" customHeight="false" outlineLevel="0" collapsed="false">
      <c r="B18" s="75" t="s">
        <v>101</v>
      </c>
      <c r="C18" s="84" t="n">
        <f aca="false">'11'!D17</f>
        <v>14553.6</v>
      </c>
      <c r="D18" s="84" t="n">
        <v>117.8</v>
      </c>
      <c r="E18" s="84" t="n">
        <f aca="false">'11'!G17</f>
        <v>11495.1</v>
      </c>
      <c r="F18" s="84" t="n">
        <v>112.1</v>
      </c>
      <c r="G18" s="84" t="n">
        <f aca="false">'11'!J17</f>
        <v>3058.5</v>
      </c>
      <c r="H18" s="84" t="n">
        <v>145.7</v>
      </c>
    </row>
    <row r="19" customFormat="false" ht="15.75" hidden="false" customHeight="false" outlineLevel="0" collapsed="false">
      <c r="B19" s="75" t="s">
        <v>102</v>
      </c>
      <c r="C19" s="84" t="n">
        <f aca="false">'11'!D18</f>
        <v>23395.8</v>
      </c>
      <c r="D19" s="84" t="n">
        <v>107.5</v>
      </c>
      <c r="E19" s="84" t="n">
        <f aca="false">'11'!G18</f>
        <v>18074.8</v>
      </c>
      <c r="F19" s="84" t="n">
        <v>102.8</v>
      </c>
      <c r="G19" s="84" t="n">
        <f aca="false">'11'!J18</f>
        <v>5321</v>
      </c>
      <c r="H19" s="84" t="n">
        <v>127.3</v>
      </c>
    </row>
    <row r="20" customFormat="false" ht="15.75" hidden="false" customHeight="false" outlineLevel="0" collapsed="false">
      <c r="B20" s="75" t="s">
        <v>103</v>
      </c>
      <c r="C20" s="84" t="n">
        <f aca="false">'11'!D19</f>
        <v>9854.2</v>
      </c>
      <c r="D20" s="62" t="n">
        <v>84</v>
      </c>
      <c r="E20" s="84" t="n">
        <f aca="false">'11'!G19</f>
        <v>7828.1</v>
      </c>
      <c r="F20" s="62" t="n">
        <v>80.5</v>
      </c>
      <c r="G20" s="84" t="n">
        <f aca="false">'11'!J19</f>
        <v>2026.1</v>
      </c>
      <c r="H20" s="84" t="n">
        <v>100.7</v>
      </c>
    </row>
    <row r="21" customFormat="false" ht="15.75" hidden="false" customHeight="false" outlineLevel="0" collapsed="false">
      <c r="B21" s="75" t="s">
        <v>104</v>
      </c>
      <c r="C21" s="84" t="n">
        <f aca="false">'11'!D20</f>
        <v>4751.9</v>
      </c>
      <c r="D21" s="84" t="n">
        <v>101.4</v>
      </c>
      <c r="E21" s="84" t="n">
        <f aca="false">'11'!G20</f>
        <v>2721.2</v>
      </c>
      <c r="F21" s="84" t="n">
        <v>100.3</v>
      </c>
      <c r="G21" s="84" t="n">
        <f aca="false">'11'!J20</f>
        <v>2030.7</v>
      </c>
      <c r="H21" s="84" t="n">
        <v>102.9</v>
      </c>
    </row>
    <row r="22" customFormat="false" ht="15.75" hidden="false" customHeight="false" outlineLevel="0" collapsed="false">
      <c r="B22" s="75" t="s">
        <v>105</v>
      </c>
      <c r="C22" s="84" t="n">
        <f aca="false">'11'!D21</f>
        <v>10535.7</v>
      </c>
      <c r="D22" s="62" t="n">
        <v>110</v>
      </c>
      <c r="E22" s="84" t="n">
        <f aca="false">'11'!G21</f>
        <v>9751.2</v>
      </c>
      <c r="F22" s="62" t="n">
        <v>109.9</v>
      </c>
      <c r="G22" s="84" t="n">
        <f aca="false">'11'!J21</f>
        <v>784.5</v>
      </c>
      <c r="H22" s="84" t="n">
        <v>112</v>
      </c>
    </row>
    <row r="23" customFormat="false" ht="15.75" hidden="false" customHeight="false" outlineLevel="0" collapsed="false">
      <c r="B23" s="75" t="s">
        <v>106</v>
      </c>
      <c r="C23" s="84" t="n">
        <f aca="false">'11'!D22</f>
        <v>11231.9</v>
      </c>
      <c r="D23" s="62" t="n">
        <v>101.3</v>
      </c>
      <c r="E23" s="84" t="n">
        <f aca="false">'11'!G22</f>
        <v>8637.3</v>
      </c>
      <c r="F23" s="62" t="n">
        <v>99.6</v>
      </c>
      <c r="G23" s="84" t="n">
        <f aca="false">'11'!J22</f>
        <v>2594.6</v>
      </c>
      <c r="H23" s="84" t="n">
        <v>107.5</v>
      </c>
    </row>
    <row r="24" customFormat="false" ht="15.75" hidden="false" customHeight="false" outlineLevel="0" collapsed="false">
      <c r="B24" s="75" t="s">
        <v>107</v>
      </c>
      <c r="C24" s="84" t="n">
        <f aca="false">'11'!D23</f>
        <v>22431.5</v>
      </c>
      <c r="D24" s="62" t="n">
        <v>106.1</v>
      </c>
      <c r="E24" s="84" t="n">
        <f aca="false">'11'!G23</f>
        <v>18214.1</v>
      </c>
      <c r="F24" s="62" t="n">
        <v>107.4</v>
      </c>
      <c r="G24" s="84" t="n">
        <f aca="false">'11'!J23</f>
        <v>4217.4</v>
      </c>
      <c r="H24" s="84" t="n">
        <v>100.8</v>
      </c>
    </row>
    <row r="25" customFormat="false" ht="15.75" hidden="false" customHeight="false" outlineLevel="0" collapsed="false">
      <c r="B25" s="75" t="s">
        <v>108</v>
      </c>
      <c r="C25" s="84" t="n">
        <f aca="false">'11'!D24</f>
        <v>16793.5</v>
      </c>
      <c r="D25" s="84" t="n">
        <v>129.3</v>
      </c>
      <c r="E25" s="84" t="n">
        <f aca="false">'11'!G24</f>
        <v>10640.6</v>
      </c>
      <c r="F25" s="84" t="n">
        <v>121</v>
      </c>
      <c r="G25" s="84" t="n">
        <f aca="false">'11'!J24</f>
        <v>6152.9</v>
      </c>
      <c r="H25" s="84" t="n">
        <v>146.7</v>
      </c>
    </row>
    <row r="26" customFormat="false" ht="15.75" hidden="false" customHeight="false" outlineLevel="0" collapsed="false">
      <c r="B26" s="75" t="s">
        <v>109</v>
      </c>
      <c r="C26" s="84" t="n">
        <f aca="false">'11'!D25</f>
        <v>13523.2</v>
      </c>
      <c r="D26" s="84" t="n">
        <v>98</v>
      </c>
      <c r="E26" s="84" t="n">
        <f aca="false">'11'!G25</f>
        <v>12103.4</v>
      </c>
      <c r="F26" s="84" t="n">
        <v>96.6</v>
      </c>
      <c r="G26" s="84" t="n">
        <f aca="false">'11'!J25</f>
        <v>1419.8</v>
      </c>
      <c r="H26" s="84" t="n">
        <v>110.8</v>
      </c>
    </row>
    <row r="27" customFormat="false" ht="15.75" hidden="false" customHeight="false" outlineLevel="0" collapsed="false">
      <c r="B27" s="75" t="s">
        <v>110</v>
      </c>
      <c r="C27" s="84" t="n">
        <f aca="false">'11'!D26</f>
        <v>7237.8</v>
      </c>
      <c r="D27" s="84" t="n">
        <v>58.8</v>
      </c>
      <c r="E27" s="84" t="n">
        <f aca="false">'11'!G26</f>
        <v>5957.5</v>
      </c>
      <c r="F27" s="84" t="n">
        <v>56</v>
      </c>
      <c r="G27" s="84" t="n">
        <f aca="false">'11'!J26</f>
        <v>1280.3</v>
      </c>
      <c r="H27" s="84" t="n">
        <v>76.5</v>
      </c>
    </row>
    <row r="28" customFormat="false" ht="15.75" hidden="false" customHeight="false" outlineLevel="0" collapsed="false">
      <c r="B28" s="75" t="s">
        <v>111</v>
      </c>
      <c r="C28" s="84" t="n">
        <f aca="false">'11'!D27</f>
        <v>2084.4</v>
      </c>
      <c r="D28" s="84" t="n">
        <v>110.3</v>
      </c>
      <c r="E28" s="84" t="n">
        <f aca="false">'11'!G27</f>
        <v>1431.4</v>
      </c>
      <c r="F28" s="84" t="n">
        <v>104.8</v>
      </c>
      <c r="G28" s="84" t="n">
        <f aca="false">'11'!J27</f>
        <v>653</v>
      </c>
      <c r="H28" s="84" t="n">
        <v>124.7</v>
      </c>
    </row>
    <row r="29" customFormat="false" ht="15.75" hidden="false" customHeight="false" outlineLevel="0" collapsed="false">
      <c r="B29" s="75" t="s">
        <v>112</v>
      </c>
      <c r="C29" s="84" t="n">
        <f aca="false">'11'!D28</f>
        <v>8989.9</v>
      </c>
      <c r="D29" s="84" t="n">
        <v>107.2</v>
      </c>
      <c r="E29" s="84" t="n">
        <f aca="false">'11'!G28</f>
        <v>8400.4</v>
      </c>
      <c r="F29" s="84" t="n">
        <v>107.9</v>
      </c>
      <c r="G29" s="84" t="n">
        <f aca="false">'11'!J28</f>
        <v>589.5</v>
      </c>
      <c r="H29" s="84" t="n">
        <v>97.9</v>
      </c>
    </row>
    <row r="30" s="63" customFormat="true" ht="15" hidden="false" customHeight="false" outlineLevel="0" collapsed="false">
      <c r="C30" s="89"/>
      <c r="D30" s="89"/>
      <c r="E30" s="89"/>
      <c r="F30" s="89"/>
      <c r="G30" s="89"/>
      <c r="H30" s="89"/>
    </row>
    <row r="31" customFormat="false" ht="15" hidden="false" customHeight="false" outlineLevel="0" collapsed="false">
      <c r="B31" s="65"/>
      <c r="C31" s="90"/>
      <c r="D31" s="90"/>
      <c r="E31" s="90"/>
      <c r="F31" s="90"/>
      <c r="G31" s="90"/>
      <c r="H31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true" hidden="false" outlineLevel="0" max="12" min="12" style="92" width="2.42"/>
    <col collapsed="false" customWidth="false" hidden="false" outlineLevel="0" max="14" min="13" style="92" width="7.99"/>
    <col collapsed="false" customWidth="true" hidden="false" outlineLevel="0" max="15" min="15" style="63" width="1.99"/>
    <col collapsed="false" customWidth="false" hidden="false" outlineLevel="0" max="257" min="16" style="63" width="7.99"/>
  </cols>
  <sheetData>
    <row r="1" s="65" customFormat="true" ht="42" hidden="false" customHeight="true" outlineLevel="0" collapsed="false">
      <c r="A1" s="64" t="s">
        <v>11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2491</v>
      </c>
      <c r="D4" s="78" t="n">
        <v>84792.3</v>
      </c>
      <c r="E4" s="78" t="n">
        <v>34</v>
      </c>
      <c r="F4" s="78" t="n">
        <v>1285.5</v>
      </c>
      <c r="G4" s="78" t="n">
        <v>46907.8</v>
      </c>
      <c r="H4" s="78" t="n">
        <v>36.5</v>
      </c>
      <c r="I4" s="78" t="n">
        <v>1205.5</v>
      </c>
      <c r="J4" s="78" t="n">
        <v>37884.5</v>
      </c>
      <c r="K4" s="78" t="n">
        <v>31.4</v>
      </c>
      <c r="L4" s="89"/>
      <c r="M4" s="89"/>
      <c r="N4" s="89"/>
      <c r="O4" s="89"/>
      <c r="P4" s="89"/>
      <c r="Q4" s="89"/>
      <c r="R4" s="95"/>
    </row>
    <row r="5" s="65" customFormat="true" ht="15.75" hidden="false" customHeight="false" outlineLevel="0" collapsed="false">
      <c r="A5" s="37"/>
      <c r="B5" s="75" t="s">
        <v>89</v>
      </c>
      <c r="C5" s="76" t="n">
        <v>104.6</v>
      </c>
      <c r="D5" s="76" t="n">
        <v>4841.9</v>
      </c>
      <c r="E5" s="76" t="n">
        <v>46.3</v>
      </c>
      <c r="F5" s="76" t="n">
        <v>62.3</v>
      </c>
      <c r="G5" s="76" t="n">
        <v>2934.9</v>
      </c>
      <c r="H5" s="76" t="n">
        <v>47.1</v>
      </c>
      <c r="I5" s="76" t="n">
        <v>42.3</v>
      </c>
      <c r="J5" s="76" t="n">
        <v>1907</v>
      </c>
      <c r="K5" s="76" t="n">
        <v>45.1</v>
      </c>
      <c r="L5" s="89"/>
      <c r="M5" s="89"/>
      <c r="N5" s="89"/>
      <c r="O5" s="89"/>
      <c r="P5" s="89"/>
      <c r="Q5" s="89"/>
      <c r="R5" s="95"/>
    </row>
    <row r="6" s="65" customFormat="true" ht="15.75" hidden="false" customHeight="false" outlineLevel="0" collapsed="false">
      <c r="A6" s="37"/>
      <c r="B6" s="75" t="s">
        <v>90</v>
      </c>
      <c r="C6" s="76" t="n">
        <v>31.3</v>
      </c>
      <c r="D6" s="76" t="n">
        <v>1091.3</v>
      </c>
      <c r="E6" s="76" t="n">
        <v>34.9</v>
      </c>
      <c r="F6" s="76" t="n">
        <v>8.3</v>
      </c>
      <c r="G6" s="76" t="n">
        <v>381.5</v>
      </c>
      <c r="H6" s="76" t="n">
        <v>45.5</v>
      </c>
      <c r="I6" s="76" t="n">
        <v>23</v>
      </c>
      <c r="J6" s="76" t="n">
        <v>709.8</v>
      </c>
      <c r="K6" s="76" t="n">
        <v>31</v>
      </c>
      <c r="L6" s="89"/>
      <c r="M6" s="89"/>
      <c r="N6" s="89"/>
      <c r="O6" s="89"/>
      <c r="P6" s="89"/>
      <c r="Q6" s="89"/>
      <c r="R6" s="95"/>
    </row>
    <row r="7" s="65" customFormat="true" ht="15.75" hidden="false" customHeight="false" outlineLevel="0" collapsed="false">
      <c r="A7" s="37"/>
      <c r="B7" s="75" t="s">
        <v>91</v>
      </c>
      <c r="C7" s="76" t="n">
        <v>255.3</v>
      </c>
      <c r="D7" s="76" t="n">
        <v>6968.9</v>
      </c>
      <c r="E7" s="76" t="n">
        <v>27.3</v>
      </c>
      <c r="F7" s="76" t="n">
        <v>102.6</v>
      </c>
      <c r="G7" s="76" t="n">
        <v>2837.8</v>
      </c>
      <c r="H7" s="76" t="n">
        <v>27.6</v>
      </c>
      <c r="I7" s="76" t="n">
        <v>152.7</v>
      </c>
      <c r="J7" s="76" t="n">
        <v>4131.1</v>
      </c>
      <c r="K7" s="76" t="n">
        <v>27.1</v>
      </c>
      <c r="L7" s="89"/>
      <c r="M7" s="89"/>
      <c r="N7" s="89"/>
      <c r="O7" s="89"/>
      <c r="P7" s="89"/>
      <c r="Q7" s="89"/>
      <c r="R7" s="95"/>
    </row>
    <row r="8" s="65" customFormat="true" ht="15.75" hidden="false" customHeight="false" outlineLevel="0" collapsed="false">
      <c r="A8" s="37"/>
      <c r="B8" s="75" t="s">
        <v>92</v>
      </c>
      <c r="C8" s="76" t="n">
        <v>118.4</v>
      </c>
      <c r="D8" s="76" t="n">
        <v>3619.9</v>
      </c>
      <c r="E8" s="76" t="n">
        <v>30.6</v>
      </c>
      <c r="F8" s="76" t="n">
        <v>54.6</v>
      </c>
      <c r="G8" s="76" t="n">
        <v>1646.3</v>
      </c>
      <c r="H8" s="76" t="n">
        <v>30.2</v>
      </c>
      <c r="I8" s="62" t="n">
        <v>63.8</v>
      </c>
      <c r="J8" s="76" t="n">
        <v>1973.6</v>
      </c>
      <c r="K8" s="76" t="n">
        <v>30.9</v>
      </c>
      <c r="L8" s="89"/>
      <c r="M8" s="89"/>
      <c r="N8" s="89"/>
      <c r="O8" s="89"/>
      <c r="P8" s="89"/>
      <c r="Q8" s="89"/>
      <c r="R8" s="95"/>
    </row>
    <row r="9" s="65" customFormat="true" ht="15.75" hidden="false" customHeight="false" outlineLevel="0" collapsed="false">
      <c r="A9" s="37"/>
      <c r="B9" s="75" t="s">
        <v>93</v>
      </c>
      <c r="C9" s="76" t="n">
        <v>28.4</v>
      </c>
      <c r="D9" s="76" t="n">
        <v>996.7</v>
      </c>
      <c r="E9" s="76" t="n">
        <v>35.1</v>
      </c>
      <c r="F9" s="76" t="n">
        <v>15.1</v>
      </c>
      <c r="G9" s="76" t="n">
        <v>592.2</v>
      </c>
      <c r="H9" s="76" t="n">
        <v>39.3</v>
      </c>
      <c r="I9" s="76" t="n">
        <v>13.3</v>
      </c>
      <c r="J9" s="76" t="n">
        <v>404.5</v>
      </c>
      <c r="K9" s="76" t="n">
        <v>30.3</v>
      </c>
      <c r="L9" s="89"/>
      <c r="M9" s="89"/>
      <c r="N9" s="89"/>
      <c r="O9" s="89"/>
      <c r="P9" s="89"/>
      <c r="Q9" s="89"/>
      <c r="R9" s="95"/>
    </row>
    <row r="10" s="65" customFormat="true" ht="15.75" hidden="false" customHeight="false" outlineLevel="0" collapsed="false">
      <c r="A10" s="37"/>
      <c r="B10" s="75" t="s">
        <v>94</v>
      </c>
      <c r="C10" s="62" t="n">
        <v>3.9</v>
      </c>
      <c r="D10" s="62" t="n">
        <v>122.7</v>
      </c>
      <c r="E10" s="62" t="n">
        <v>30.4</v>
      </c>
      <c r="F10" s="62" t="n">
        <v>1.2</v>
      </c>
      <c r="G10" s="62" t="n">
        <v>40.4</v>
      </c>
      <c r="H10" s="62" t="n">
        <v>30.4</v>
      </c>
      <c r="I10" s="76" t="n">
        <v>2.7</v>
      </c>
      <c r="J10" s="76" t="n">
        <v>82.3</v>
      </c>
      <c r="K10" s="76" t="n">
        <v>30.4</v>
      </c>
      <c r="L10" s="89"/>
      <c r="M10" s="89"/>
      <c r="N10" s="89"/>
      <c r="O10" s="89"/>
      <c r="P10" s="89"/>
      <c r="Q10" s="89"/>
      <c r="R10" s="95"/>
    </row>
    <row r="11" s="65" customFormat="true" ht="15.75" hidden="false" customHeight="false" outlineLevel="0" collapsed="false">
      <c r="A11" s="37"/>
      <c r="B11" s="75" t="s">
        <v>95</v>
      </c>
      <c r="C11" s="76" t="n">
        <v>204.9</v>
      </c>
      <c r="D11" s="76" t="n">
        <v>5390.1</v>
      </c>
      <c r="E11" s="76" t="n">
        <v>26.3</v>
      </c>
      <c r="F11" s="76" t="n">
        <v>107.4</v>
      </c>
      <c r="G11" s="76" t="n">
        <v>3071.8</v>
      </c>
      <c r="H11" s="76" t="n">
        <v>28.6</v>
      </c>
      <c r="I11" s="76" t="n">
        <v>97.5</v>
      </c>
      <c r="J11" s="76" t="n">
        <v>2318.3</v>
      </c>
      <c r="K11" s="76" t="n">
        <v>23.8</v>
      </c>
      <c r="L11" s="89"/>
      <c r="M11" s="89"/>
      <c r="N11" s="89"/>
      <c r="O11" s="89"/>
      <c r="P11" s="89"/>
      <c r="Q11" s="89"/>
      <c r="R11" s="95"/>
    </row>
    <row r="12" s="65" customFormat="true" ht="15.75" hidden="false" customHeight="false" outlineLevel="0" collapsed="false">
      <c r="A12" s="37"/>
      <c r="B12" s="75" t="s">
        <v>96</v>
      </c>
      <c r="C12" s="76" t="n">
        <v>26.6</v>
      </c>
      <c r="D12" s="76" t="n">
        <v>1270.1</v>
      </c>
      <c r="E12" s="76" t="n">
        <v>47.6</v>
      </c>
      <c r="F12" s="76" t="n">
        <v>11.7</v>
      </c>
      <c r="G12" s="76" t="n">
        <v>635.3</v>
      </c>
      <c r="H12" s="76" t="n">
        <v>54.1</v>
      </c>
      <c r="I12" s="76" t="n">
        <v>14.9</v>
      </c>
      <c r="J12" s="76" t="n">
        <v>634.8</v>
      </c>
      <c r="K12" s="76" t="n">
        <v>42.5</v>
      </c>
      <c r="L12" s="89"/>
      <c r="M12" s="89"/>
      <c r="N12" s="89"/>
      <c r="O12" s="89"/>
      <c r="P12" s="89"/>
      <c r="Q12" s="89"/>
      <c r="R12" s="95"/>
    </row>
    <row r="13" s="65" customFormat="true" ht="15.75" hidden="false" customHeight="false" outlineLevel="0" collapsed="false">
      <c r="A13" s="37"/>
      <c r="B13" s="75" t="s">
        <v>97</v>
      </c>
      <c r="C13" s="62" t="n">
        <v>62.3</v>
      </c>
      <c r="D13" s="62" t="n">
        <v>2248.1</v>
      </c>
      <c r="E13" s="62" t="n">
        <v>36.1</v>
      </c>
      <c r="F13" s="62" t="n">
        <v>34</v>
      </c>
      <c r="G13" s="62" t="n">
        <v>1270.2</v>
      </c>
      <c r="H13" s="62" t="n">
        <v>37.4</v>
      </c>
      <c r="I13" s="76" t="n">
        <v>28.3</v>
      </c>
      <c r="J13" s="76" t="n">
        <v>977.9</v>
      </c>
      <c r="K13" s="76" t="n">
        <v>34.6</v>
      </c>
      <c r="L13" s="89"/>
      <c r="M13" s="89"/>
      <c r="N13" s="89"/>
      <c r="O13" s="89"/>
      <c r="P13" s="89"/>
      <c r="Q13" s="89"/>
      <c r="R13" s="95"/>
    </row>
    <row r="14" s="65" customFormat="true" ht="15.75" hidden="false" customHeight="false" outlineLevel="0" collapsed="false">
      <c r="A14" s="37"/>
      <c r="B14" s="75" t="s">
        <v>98</v>
      </c>
      <c r="C14" s="76" t="n">
        <v>119.8</v>
      </c>
      <c r="D14" s="76" t="n">
        <v>3362.8</v>
      </c>
      <c r="E14" s="76" t="n">
        <v>28.1</v>
      </c>
      <c r="F14" s="76" t="n">
        <v>67.7</v>
      </c>
      <c r="G14" s="76" t="n">
        <v>2007.2</v>
      </c>
      <c r="H14" s="76" t="n">
        <v>29.6</v>
      </c>
      <c r="I14" s="76" t="n">
        <v>52.1</v>
      </c>
      <c r="J14" s="76" t="n">
        <v>1355.6</v>
      </c>
      <c r="K14" s="76" t="n">
        <v>26</v>
      </c>
      <c r="L14" s="89"/>
      <c r="M14" s="89"/>
      <c r="N14" s="89"/>
      <c r="O14" s="89"/>
      <c r="P14" s="89"/>
      <c r="Q14" s="89"/>
      <c r="R14" s="95"/>
    </row>
    <row r="15" s="65" customFormat="true" ht="15.75" hidden="false" customHeight="false" outlineLevel="0" collapsed="false">
      <c r="A15" s="37"/>
      <c r="B15" s="75" t="s">
        <v>99</v>
      </c>
      <c r="C15" s="76" t="n">
        <v>45.9</v>
      </c>
      <c r="D15" s="76" t="n">
        <v>1160.6</v>
      </c>
      <c r="E15" s="76" t="n">
        <v>25.3</v>
      </c>
      <c r="F15" s="76" t="n">
        <v>28.9</v>
      </c>
      <c r="G15" s="76" t="n">
        <v>764</v>
      </c>
      <c r="H15" s="76" t="n">
        <v>26.4</v>
      </c>
      <c r="I15" s="76" t="n">
        <v>17</v>
      </c>
      <c r="J15" s="76" t="n">
        <v>396.6</v>
      </c>
      <c r="K15" s="76" t="n">
        <v>23.4</v>
      </c>
      <c r="L15" s="89"/>
      <c r="M15" s="89"/>
      <c r="N15" s="89"/>
      <c r="O15" s="89"/>
      <c r="P15" s="89"/>
      <c r="Q15" s="89"/>
      <c r="R15" s="95"/>
    </row>
    <row r="16" s="65" customFormat="true" ht="15.75" hidden="false" customHeight="false" outlineLevel="0" collapsed="false">
      <c r="A16" s="37"/>
      <c r="B16" s="75" t="s">
        <v>100</v>
      </c>
      <c r="C16" s="62" t="n">
        <v>51.9</v>
      </c>
      <c r="D16" s="62" t="n">
        <v>2634</v>
      </c>
      <c r="E16" s="62" t="n">
        <v>50.8</v>
      </c>
      <c r="F16" s="62" t="n">
        <v>35.5</v>
      </c>
      <c r="G16" s="62" t="n">
        <v>2036.5</v>
      </c>
      <c r="H16" s="62" t="n">
        <v>57.4</v>
      </c>
      <c r="I16" s="76" t="n">
        <v>16.4</v>
      </c>
      <c r="J16" s="76" t="n">
        <v>597.5</v>
      </c>
      <c r="K16" s="76" t="n">
        <v>36.5</v>
      </c>
      <c r="L16" s="89"/>
      <c r="M16" s="89"/>
      <c r="N16" s="89"/>
      <c r="O16" s="89"/>
      <c r="P16" s="89"/>
      <c r="Q16" s="89"/>
      <c r="R16" s="95"/>
    </row>
    <row r="17" s="65" customFormat="true" ht="15.75" hidden="false" customHeight="false" outlineLevel="0" collapsed="false">
      <c r="A17" s="37"/>
      <c r="B17" s="75" t="s">
        <v>101</v>
      </c>
      <c r="C17" s="76" t="n">
        <v>286.4</v>
      </c>
      <c r="D17" s="76" t="n">
        <v>7883</v>
      </c>
      <c r="E17" s="76" t="n">
        <v>27.5</v>
      </c>
      <c r="F17" s="76" t="n">
        <v>157.5</v>
      </c>
      <c r="G17" s="76" t="n">
        <v>4402.4</v>
      </c>
      <c r="H17" s="76" t="n">
        <v>28</v>
      </c>
      <c r="I17" s="76" t="n">
        <v>128.9</v>
      </c>
      <c r="J17" s="76" t="n">
        <v>3480.6</v>
      </c>
      <c r="K17" s="76" t="n">
        <v>27</v>
      </c>
      <c r="L17" s="89"/>
      <c r="M17" s="89"/>
      <c r="N17" s="89"/>
      <c r="O17" s="89"/>
      <c r="P17" s="89"/>
      <c r="Q17" s="89"/>
      <c r="R17" s="95"/>
    </row>
    <row r="18" s="65" customFormat="true" ht="15.75" hidden="false" customHeight="false" outlineLevel="0" collapsed="false">
      <c r="A18" s="37"/>
      <c r="B18" s="75" t="s">
        <v>102</v>
      </c>
      <c r="C18" s="76" t="n">
        <v>362.7</v>
      </c>
      <c r="D18" s="76" t="n">
        <v>12974.2</v>
      </c>
      <c r="E18" s="76" t="n">
        <v>35.8</v>
      </c>
      <c r="F18" s="76" t="n">
        <v>229.8</v>
      </c>
      <c r="G18" s="76" t="n">
        <v>8654.6</v>
      </c>
      <c r="H18" s="76" t="n">
        <v>37.7</v>
      </c>
      <c r="I18" s="76" t="n">
        <v>132.9</v>
      </c>
      <c r="J18" s="76" t="n">
        <v>4319.6</v>
      </c>
      <c r="K18" s="76" t="n">
        <v>32.5</v>
      </c>
      <c r="L18" s="89"/>
      <c r="M18" s="89"/>
      <c r="N18" s="89"/>
      <c r="O18" s="89"/>
      <c r="P18" s="89"/>
      <c r="Q18" s="89"/>
      <c r="R18" s="95"/>
    </row>
    <row r="19" s="65" customFormat="true" ht="15.75" hidden="false" customHeight="false" outlineLevel="0" collapsed="false">
      <c r="A19" s="37"/>
      <c r="B19" s="75" t="s">
        <v>103</v>
      </c>
      <c r="C19" s="76" t="n">
        <v>92.1</v>
      </c>
      <c r="D19" s="76" t="n">
        <v>3124.6</v>
      </c>
      <c r="E19" s="76" t="n">
        <v>33.9</v>
      </c>
      <c r="F19" s="76" t="n">
        <v>28.9</v>
      </c>
      <c r="G19" s="76" t="n">
        <v>994.8</v>
      </c>
      <c r="H19" s="76" t="n">
        <v>34.5</v>
      </c>
      <c r="I19" s="76" t="n">
        <v>63.2</v>
      </c>
      <c r="J19" s="76" t="n">
        <v>2129.8</v>
      </c>
      <c r="K19" s="76" t="n">
        <v>33.7</v>
      </c>
      <c r="L19" s="89"/>
      <c r="M19" s="89"/>
      <c r="N19" s="89"/>
      <c r="O19" s="89"/>
      <c r="P19" s="89"/>
      <c r="Q19" s="89"/>
      <c r="R19" s="95"/>
    </row>
    <row r="20" s="65" customFormat="true" ht="15.75" hidden="false" customHeight="false" outlineLevel="0" collapsed="false">
      <c r="A20" s="37"/>
      <c r="B20" s="75" t="s">
        <v>104</v>
      </c>
      <c r="C20" s="76" t="n">
        <v>47</v>
      </c>
      <c r="D20" s="76" t="n">
        <v>1986.4</v>
      </c>
      <c r="E20" s="76" t="n">
        <v>42.3</v>
      </c>
      <c r="F20" s="76" t="n">
        <v>13.5</v>
      </c>
      <c r="G20" s="76" t="n">
        <v>684.4</v>
      </c>
      <c r="H20" s="76" t="n">
        <v>50.8</v>
      </c>
      <c r="I20" s="76" t="n">
        <v>33.5</v>
      </c>
      <c r="J20" s="76" t="n">
        <v>1302</v>
      </c>
      <c r="K20" s="76" t="n">
        <v>38.9</v>
      </c>
      <c r="L20" s="89"/>
      <c r="M20" s="89"/>
      <c r="N20" s="89"/>
      <c r="O20" s="89"/>
      <c r="P20" s="89"/>
      <c r="Q20" s="89"/>
      <c r="R20" s="95"/>
    </row>
    <row r="21" s="65" customFormat="true" ht="15.75" hidden="false" customHeight="false" outlineLevel="0" collapsed="false">
      <c r="A21" s="37"/>
      <c r="B21" s="75" t="s">
        <v>105</v>
      </c>
      <c r="C21" s="76" t="n">
        <v>37.3</v>
      </c>
      <c r="D21" s="76" t="n">
        <v>1504.4</v>
      </c>
      <c r="E21" s="76" t="n">
        <v>40.4</v>
      </c>
      <c r="F21" s="76" t="n">
        <v>17.5</v>
      </c>
      <c r="G21" s="76" t="n">
        <v>743.8</v>
      </c>
      <c r="H21" s="76" t="n">
        <v>42.5</v>
      </c>
      <c r="I21" s="76" t="n">
        <v>19.8</v>
      </c>
      <c r="J21" s="76" t="n">
        <v>760.6</v>
      </c>
      <c r="K21" s="76" t="n">
        <v>38.4</v>
      </c>
      <c r="L21" s="89"/>
      <c r="M21" s="89"/>
      <c r="N21" s="89"/>
      <c r="O21" s="89"/>
      <c r="P21" s="89"/>
      <c r="Q21" s="89"/>
      <c r="R21" s="95"/>
    </row>
    <row r="22" s="65" customFormat="true" ht="15.75" hidden="false" customHeight="false" outlineLevel="0" collapsed="false">
      <c r="A22" s="37"/>
      <c r="B22" s="75" t="s">
        <v>106</v>
      </c>
      <c r="C22" s="62" t="n">
        <v>104.2</v>
      </c>
      <c r="D22" s="62" t="n">
        <v>5337</v>
      </c>
      <c r="E22" s="62" t="n">
        <v>51.2</v>
      </c>
      <c r="F22" s="62" t="n">
        <v>55</v>
      </c>
      <c r="G22" s="62" t="n">
        <v>3295</v>
      </c>
      <c r="H22" s="62" t="n">
        <v>59.8</v>
      </c>
      <c r="I22" s="76" t="n">
        <v>49.2</v>
      </c>
      <c r="J22" s="76" t="n">
        <v>2042</v>
      </c>
      <c r="K22" s="76" t="n">
        <v>41.5</v>
      </c>
      <c r="L22" s="89"/>
      <c r="M22" s="89"/>
      <c r="N22" s="89"/>
      <c r="O22" s="89"/>
      <c r="P22" s="89"/>
      <c r="Q22" s="89"/>
      <c r="R22" s="95"/>
    </row>
    <row r="23" s="65" customFormat="true" ht="15.75" hidden="false" customHeight="false" outlineLevel="0" collapsed="false">
      <c r="A23" s="37"/>
      <c r="B23" s="75" t="s">
        <v>107</v>
      </c>
      <c r="C23" s="76" t="n">
        <v>140.6</v>
      </c>
      <c r="D23" s="76" t="n">
        <v>4968.1</v>
      </c>
      <c r="E23" s="76" t="n">
        <v>35.3</v>
      </c>
      <c r="F23" s="76" t="n">
        <v>58.5</v>
      </c>
      <c r="G23" s="76" t="n">
        <v>1977.8</v>
      </c>
      <c r="H23" s="76" t="n">
        <v>33.7</v>
      </c>
      <c r="I23" s="76" t="n">
        <v>82.1</v>
      </c>
      <c r="J23" s="76" t="n">
        <v>2990.3</v>
      </c>
      <c r="K23" s="76" t="n">
        <v>36.4</v>
      </c>
      <c r="L23" s="89"/>
      <c r="M23" s="89"/>
      <c r="N23" s="89"/>
      <c r="O23" s="89"/>
      <c r="P23" s="89"/>
      <c r="Q23" s="89"/>
      <c r="R23" s="95"/>
    </row>
    <row r="24" s="65" customFormat="true" ht="15.75" hidden="false" customHeight="false" outlineLevel="0" collapsed="false">
      <c r="A24" s="37"/>
      <c r="B24" s="75" t="s">
        <v>108</v>
      </c>
      <c r="C24" s="76" t="n">
        <v>185.9</v>
      </c>
      <c r="D24" s="76" t="n">
        <v>5054.1</v>
      </c>
      <c r="E24" s="76" t="n">
        <v>27.2</v>
      </c>
      <c r="F24" s="76" t="n">
        <v>81.5</v>
      </c>
      <c r="G24" s="76" t="n">
        <v>2284.4</v>
      </c>
      <c r="H24" s="76" t="n">
        <v>28</v>
      </c>
      <c r="I24" s="76" t="n">
        <v>104.4</v>
      </c>
      <c r="J24" s="76" t="n">
        <v>2769.7</v>
      </c>
      <c r="K24" s="76" t="n">
        <v>26.5</v>
      </c>
      <c r="L24" s="89"/>
      <c r="M24" s="89"/>
      <c r="N24" s="89"/>
      <c r="O24" s="89"/>
      <c r="P24" s="89"/>
      <c r="Q24" s="89"/>
      <c r="R24" s="95"/>
    </row>
    <row r="25" s="65" customFormat="true" ht="15.75" hidden="false" customHeight="false" outlineLevel="0" collapsed="false">
      <c r="A25" s="37"/>
      <c r="B25" s="75" t="s">
        <v>109</v>
      </c>
      <c r="C25" s="76" t="n">
        <v>90.3</v>
      </c>
      <c r="D25" s="76" t="n">
        <v>4753.4</v>
      </c>
      <c r="E25" s="76" t="n">
        <v>52.7</v>
      </c>
      <c r="F25" s="76" t="n">
        <v>59.2</v>
      </c>
      <c r="G25" s="76" t="n">
        <v>3444.2</v>
      </c>
      <c r="H25" s="76" t="n">
        <v>58.2</v>
      </c>
      <c r="I25" s="76" t="n">
        <v>31.1</v>
      </c>
      <c r="J25" s="76" t="n">
        <v>1309.2</v>
      </c>
      <c r="K25" s="76" t="n">
        <v>42.2</v>
      </c>
      <c r="L25" s="89"/>
      <c r="M25" s="89"/>
      <c r="N25" s="89"/>
      <c r="O25" s="89"/>
      <c r="P25" s="89"/>
      <c r="Q25" s="89"/>
      <c r="R25" s="95"/>
    </row>
    <row r="26" s="65" customFormat="true" ht="15.75" hidden="false" customHeight="false" outlineLevel="0" collapsed="false">
      <c r="A26" s="37"/>
      <c r="B26" s="75" t="s">
        <v>110</v>
      </c>
      <c r="C26" s="76" t="n">
        <v>53</v>
      </c>
      <c r="D26" s="76" t="n">
        <v>1872.5</v>
      </c>
      <c r="E26" s="76" t="n">
        <v>35.3</v>
      </c>
      <c r="F26" s="76" t="n">
        <v>30.7</v>
      </c>
      <c r="G26" s="76" t="n">
        <v>1126.9</v>
      </c>
      <c r="H26" s="76" t="n">
        <v>36.7</v>
      </c>
      <c r="I26" s="76" t="n">
        <v>22.3</v>
      </c>
      <c r="J26" s="76" t="n">
        <v>745.6</v>
      </c>
      <c r="K26" s="76" t="n">
        <v>33.4</v>
      </c>
      <c r="L26" s="89"/>
      <c r="M26" s="89"/>
      <c r="N26" s="89"/>
      <c r="O26" s="89"/>
      <c r="P26" s="89"/>
      <c r="Q26" s="89"/>
      <c r="R26" s="95"/>
    </row>
    <row r="27" s="65" customFormat="true" ht="15.75" hidden="false" customHeight="false" outlineLevel="0" collapsed="false">
      <c r="A27" s="37"/>
      <c r="B27" s="75" t="s">
        <v>111</v>
      </c>
      <c r="C27" s="76" t="n">
        <v>19.2</v>
      </c>
      <c r="D27" s="76" t="n">
        <v>803.1</v>
      </c>
      <c r="E27" s="76" t="n">
        <v>41.8</v>
      </c>
      <c r="F27" s="76" t="n">
        <v>7.9</v>
      </c>
      <c r="G27" s="76" t="n">
        <v>333.9</v>
      </c>
      <c r="H27" s="76" t="n">
        <v>42.2</v>
      </c>
      <c r="I27" s="76" t="n">
        <v>11.3</v>
      </c>
      <c r="J27" s="76" t="n">
        <v>469.2</v>
      </c>
      <c r="K27" s="76" t="n">
        <v>41.5</v>
      </c>
      <c r="L27" s="89"/>
      <c r="M27" s="89"/>
      <c r="N27" s="89"/>
      <c r="O27" s="89"/>
      <c r="P27" s="89"/>
      <c r="Q27" s="89"/>
      <c r="R27" s="95"/>
    </row>
    <row r="28" s="65" customFormat="true" ht="15.75" hidden="false" customHeight="false" outlineLevel="0" collapsed="false">
      <c r="A28" s="37"/>
      <c r="B28" s="75" t="s">
        <v>112</v>
      </c>
      <c r="C28" s="76" t="n">
        <v>19</v>
      </c>
      <c r="D28" s="76" t="n">
        <v>824.4</v>
      </c>
      <c r="E28" s="76" t="n">
        <v>43.4</v>
      </c>
      <c r="F28" s="76" t="n">
        <v>16.2</v>
      </c>
      <c r="G28" s="76" t="n">
        <v>747.5</v>
      </c>
      <c r="H28" s="76" t="n">
        <v>46.3</v>
      </c>
      <c r="I28" s="76" t="n">
        <v>2.8</v>
      </c>
      <c r="J28" s="76" t="n">
        <v>76.9</v>
      </c>
      <c r="K28" s="76" t="n">
        <v>27.1</v>
      </c>
      <c r="L28" s="89"/>
      <c r="M28" s="89"/>
      <c r="N28" s="89"/>
      <c r="O28" s="89"/>
      <c r="P28" s="89"/>
      <c r="Q28" s="89"/>
      <c r="R28" s="95"/>
    </row>
    <row r="29" customFormat="false" ht="15" hidden="false" customHeight="false" outlineLevel="0" collapsed="false">
      <c r="L29" s="89"/>
      <c r="M29" s="89"/>
      <c r="N29" s="89"/>
      <c r="O29" s="89"/>
      <c r="P29" s="89"/>
      <c r="Q29" s="89"/>
      <c r="R29" s="95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6">
    <mergeCell ref="A1:K1"/>
    <mergeCell ref="A2:B3"/>
    <mergeCell ref="C2:E2"/>
    <mergeCell ref="F2:H2"/>
    <mergeCell ref="I2:K2"/>
    <mergeCell ref="A4:B4"/>
  </mergeCells>
  <conditionalFormatting sqref="L4:Q29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1.5" hidden="false" customHeight="true" outlineLevel="0" collapsed="false">
      <c r="A1" s="38" t="s">
        <v>118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13'!D4</f>
        <v>84792.3</v>
      </c>
      <c r="D5" s="78" t="n">
        <v>87.4</v>
      </c>
      <c r="E5" s="78" t="n">
        <f aca="false">'13'!G4</f>
        <v>46907.8</v>
      </c>
      <c r="F5" s="78" t="n">
        <v>79.9</v>
      </c>
      <c r="G5" s="78" t="n">
        <f aca="false">'13'!J4</f>
        <v>37884.5</v>
      </c>
      <c r="H5" s="78" t="n">
        <v>98.8</v>
      </c>
    </row>
    <row r="6" customFormat="false" ht="15.75" hidden="false" customHeight="false" outlineLevel="0" collapsed="false">
      <c r="B6" s="75" t="s">
        <v>89</v>
      </c>
      <c r="C6" s="84" t="n">
        <f aca="false">'13'!D5</f>
        <v>4841.9</v>
      </c>
      <c r="D6" s="84" t="n">
        <v>74.6</v>
      </c>
      <c r="E6" s="84" t="n">
        <f aca="false">'13'!G5</f>
        <v>2934.9</v>
      </c>
      <c r="F6" s="84" t="n">
        <v>64.9</v>
      </c>
      <c r="G6" s="84" t="n">
        <f aca="false">'13'!J5</f>
        <v>1907</v>
      </c>
      <c r="H6" s="84" t="n">
        <v>96.9</v>
      </c>
    </row>
    <row r="7" customFormat="false" ht="15.75" hidden="false" customHeight="false" outlineLevel="0" collapsed="false">
      <c r="B7" s="75" t="s">
        <v>90</v>
      </c>
      <c r="C7" s="84" t="n">
        <f aca="false">'13'!D6</f>
        <v>1091.3</v>
      </c>
      <c r="D7" s="84" t="n">
        <v>98.7</v>
      </c>
      <c r="E7" s="84" t="n">
        <f aca="false">'13'!G6</f>
        <v>381.5</v>
      </c>
      <c r="F7" s="84" t="n">
        <v>88.8</v>
      </c>
      <c r="G7" s="84" t="n">
        <f aca="false">'13'!J6</f>
        <v>709.8</v>
      </c>
      <c r="H7" s="84" t="n">
        <v>104.9</v>
      </c>
    </row>
    <row r="8" customFormat="false" ht="15.75" hidden="false" customHeight="false" outlineLevel="0" collapsed="false">
      <c r="B8" s="75" t="s">
        <v>91</v>
      </c>
      <c r="C8" s="84" t="n">
        <f aca="false">'13'!D7</f>
        <v>6968.9</v>
      </c>
      <c r="D8" s="84" t="n">
        <v>96.2</v>
      </c>
      <c r="E8" s="84" t="n">
        <f aca="false">'13'!G7</f>
        <v>2837.8</v>
      </c>
      <c r="F8" s="84" t="n">
        <v>83.7</v>
      </c>
      <c r="G8" s="84" t="n">
        <f aca="false">'13'!J7</f>
        <v>4131.1</v>
      </c>
      <c r="H8" s="84" t="n">
        <v>107.2</v>
      </c>
    </row>
    <row r="9" customFormat="false" ht="15.75" hidden="false" customHeight="false" outlineLevel="0" collapsed="false">
      <c r="B9" s="75" t="s">
        <v>92</v>
      </c>
      <c r="C9" s="84" t="n">
        <f aca="false">'13'!D8</f>
        <v>3619.9</v>
      </c>
      <c r="D9" s="84" t="n">
        <v>110.4</v>
      </c>
      <c r="E9" s="84" t="n">
        <f aca="false">'13'!G8</f>
        <v>1646.3</v>
      </c>
      <c r="F9" s="84" t="n">
        <v>99.4</v>
      </c>
      <c r="G9" s="84" t="n">
        <f aca="false">'13'!J8</f>
        <v>1973.6</v>
      </c>
      <c r="H9" s="84" t="n">
        <v>121.5</v>
      </c>
    </row>
    <row r="10" customFormat="false" ht="15.75" hidden="false" customHeight="false" outlineLevel="0" collapsed="false">
      <c r="B10" s="75" t="s">
        <v>93</v>
      </c>
      <c r="C10" s="84" t="n">
        <f aca="false">'13'!D9</f>
        <v>996.7</v>
      </c>
      <c r="D10" s="84" t="n">
        <v>78.4</v>
      </c>
      <c r="E10" s="84" t="n">
        <f aca="false">'13'!G9</f>
        <v>592.2</v>
      </c>
      <c r="F10" s="84" t="n">
        <v>72</v>
      </c>
      <c r="G10" s="84" t="n">
        <f aca="false">'13'!J9</f>
        <v>404.5</v>
      </c>
      <c r="H10" s="84" t="n">
        <v>89.9</v>
      </c>
    </row>
    <row r="11" customFormat="false" ht="15.75" hidden="false" customHeight="false" outlineLevel="0" collapsed="false">
      <c r="B11" s="75" t="s">
        <v>94</v>
      </c>
      <c r="C11" s="84" t="n">
        <f aca="false">'13'!D10</f>
        <v>122.7</v>
      </c>
      <c r="D11" s="62" t="n">
        <v>98.2</v>
      </c>
      <c r="E11" s="84" t="n">
        <f aca="false">'13'!G10</f>
        <v>40.4</v>
      </c>
      <c r="F11" s="62" t="n">
        <v>97.3</v>
      </c>
      <c r="G11" s="84" t="n">
        <f aca="false">'13'!J10</f>
        <v>82.3</v>
      </c>
      <c r="H11" s="84" t="n">
        <v>98.6</v>
      </c>
    </row>
    <row r="12" customFormat="false" ht="15.75" hidden="false" customHeight="false" outlineLevel="0" collapsed="false">
      <c r="B12" s="75" t="s">
        <v>95</v>
      </c>
      <c r="C12" s="84" t="n">
        <f aca="false">'13'!D11</f>
        <v>5390.1</v>
      </c>
      <c r="D12" s="84" t="n">
        <v>90</v>
      </c>
      <c r="E12" s="84" t="n">
        <f aca="false">'13'!G11</f>
        <v>3071.8</v>
      </c>
      <c r="F12" s="84" t="n">
        <v>89</v>
      </c>
      <c r="G12" s="84" t="n">
        <f aca="false">'13'!J11</f>
        <v>2318.3</v>
      </c>
      <c r="H12" s="84" t="n">
        <v>91.3</v>
      </c>
    </row>
    <row r="13" customFormat="false" ht="15.75" hidden="false" customHeight="false" outlineLevel="0" collapsed="false">
      <c r="B13" s="75" t="s">
        <v>96</v>
      </c>
      <c r="C13" s="84" t="n">
        <f aca="false">'13'!D12</f>
        <v>1270.1</v>
      </c>
      <c r="D13" s="84" t="n">
        <v>93.4</v>
      </c>
      <c r="E13" s="84" t="n">
        <f aca="false">'13'!G12</f>
        <v>635.3</v>
      </c>
      <c r="F13" s="84" t="n">
        <v>89.6</v>
      </c>
      <c r="G13" s="84" t="n">
        <f aca="false">'13'!J12</f>
        <v>634.8</v>
      </c>
      <c r="H13" s="84" t="n">
        <v>97.4</v>
      </c>
    </row>
    <row r="14" customFormat="false" ht="15.75" hidden="false" customHeight="false" outlineLevel="0" collapsed="false">
      <c r="B14" s="75" t="s">
        <v>97</v>
      </c>
      <c r="C14" s="84" t="n">
        <f aca="false">'13'!D13</f>
        <v>2248.1</v>
      </c>
      <c r="D14" s="62" t="n">
        <v>65.3</v>
      </c>
      <c r="E14" s="84" t="n">
        <f aca="false">'13'!G13</f>
        <v>1270.2</v>
      </c>
      <c r="F14" s="62" t="n">
        <v>58.2</v>
      </c>
      <c r="G14" s="84" t="n">
        <f aca="false">'13'!J13</f>
        <v>977.9</v>
      </c>
      <c r="H14" s="84" t="n">
        <v>77.7</v>
      </c>
    </row>
    <row r="15" customFormat="false" ht="15.75" hidden="false" customHeight="false" outlineLevel="0" collapsed="false">
      <c r="B15" s="75" t="s">
        <v>98</v>
      </c>
      <c r="C15" s="84" t="n">
        <f aca="false">'13'!D14</f>
        <v>3362.8</v>
      </c>
      <c r="D15" s="84" t="n">
        <v>72.7</v>
      </c>
      <c r="E15" s="84" t="n">
        <f aca="false">'13'!G14</f>
        <v>2007.2</v>
      </c>
      <c r="F15" s="84" t="n">
        <v>64.7</v>
      </c>
      <c r="G15" s="84" t="n">
        <f aca="false">'13'!J14</f>
        <v>1355.6</v>
      </c>
      <c r="H15" s="84" t="n">
        <v>89.1</v>
      </c>
    </row>
    <row r="16" customFormat="false" ht="15.75" hidden="false" customHeight="false" outlineLevel="0" collapsed="false">
      <c r="B16" s="75" t="s">
        <v>99</v>
      </c>
      <c r="C16" s="84" t="n">
        <f aca="false">'13'!D15</f>
        <v>1160.6</v>
      </c>
      <c r="D16" s="84" t="n">
        <v>92.3</v>
      </c>
      <c r="E16" s="84" t="n">
        <f aca="false">'13'!G15</f>
        <v>764</v>
      </c>
      <c r="F16" s="84" t="n">
        <v>97.8</v>
      </c>
      <c r="G16" s="84" t="n">
        <f aca="false">'13'!J15</f>
        <v>396.6</v>
      </c>
      <c r="H16" s="84" t="n">
        <v>83.3</v>
      </c>
    </row>
    <row r="17" customFormat="false" ht="15.75" hidden="false" customHeight="false" outlineLevel="0" collapsed="false">
      <c r="B17" s="75" t="s">
        <v>100</v>
      </c>
      <c r="C17" s="84" t="n">
        <f aca="false">'13'!D16</f>
        <v>2634</v>
      </c>
      <c r="D17" s="84" t="n">
        <v>97.5</v>
      </c>
      <c r="E17" s="84" t="n">
        <f aca="false">'13'!G16</f>
        <v>2036.5</v>
      </c>
      <c r="F17" s="84" t="n">
        <v>100.4</v>
      </c>
      <c r="G17" s="84" t="n">
        <f aca="false">'13'!J16</f>
        <v>597.5</v>
      </c>
      <c r="H17" s="84" t="n">
        <v>88.6</v>
      </c>
    </row>
    <row r="18" customFormat="false" ht="15.75" hidden="false" customHeight="false" outlineLevel="0" collapsed="false">
      <c r="B18" s="75" t="s">
        <v>101</v>
      </c>
      <c r="C18" s="84" t="n">
        <f aca="false">'13'!D17</f>
        <v>7883</v>
      </c>
      <c r="D18" s="84" t="n">
        <v>85.3</v>
      </c>
      <c r="E18" s="84" t="n">
        <f aca="false">'13'!G17</f>
        <v>4402.4</v>
      </c>
      <c r="F18" s="84" t="n">
        <v>78.8</v>
      </c>
      <c r="G18" s="84" t="n">
        <f aca="false">'13'!J17</f>
        <v>3480.6</v>
      </c>
      <c r="H18" s="84" t="n">
        <v>95.2</v>
      </c>
    </row>
    <row r="19" customFormat="false" ht="15.75" hidden="false" customHeight="false" outlineLevel="0" collapsed="false">
      <c r="B19" s="75" t="s">
        <v>102</v>
      </c>
      <c r="C19" s="84" t="n">
        <f aca="false">'13'!D18</f>
        <v>12974.2</v>
      </c>
      <c r="D19" s="84" t="n">
        <v>84.2</v>
      </c>
      <c r="E19" s="84" t="n">
        <f aca="false">'13'!G18</f>
        <v>8654.6</v>
      </c>
      <c r="F19" s="84" t="n">
        <v>78.2</v>
      </c>
      <c r="G19" s="84" t="n">
        <f aca="false">'13'!J18</f>
        <v>4319.6</v>
      </c>
      <c r="H19" s="84" t="n">
        <v>99.3</v>
      </c>
    </row>
    <row r="20" customFormat="false" ht="15.75" hidden="false" customHeight="false" outlineLevel="0" collapsed="false">
      <c r="B20" s="75" t="s">
        <v>103</v>
      </c>
      <c r="C20" s="84" t="n">
        <f aca="false">'13'!D19</f>
        <v>3124.6</v>
      </c>
      <c r="D20" s="84" t="n">
        <v>87.7</v>
      </c>
      <c r="E20" s="84" t="n">
        <f aca="false">'13'!G19</f>
        <v>994.8</v>
      </c>
      <c r="F20" s="84" t="n">
        <v>70.9</v>
      </c>
      <c r="G20" s="84" t="n">
        <f aca="false">'13'!J19</f>
        <v>2129.8</v>
      </c>
      <c r="H20" s="84" t="n">
        <v>98.7</v>
      </c>
    </row>
    <row r="21" customFormat="false" ht="15.75" hidden="false" customHeight="false" outlineLevel="0" collapsed="false">
      <c r="B21" s="75" t="s">
        <v>104</v>
      </c>
      <c r="C21" s="84" t="n">
        <f aca="false">'13'!D20</f>
        <v>1986.4</v>
      </c>
      <c r="D21" s="84" t="n">
        <v>94.2</v>
      </c>
      <c r="E21" s="84" t="n">
        <f aca="false">'13'!G20</f>
        <v>684.4</v>
      </c>
      <c r="F21" s="84" t="n">
        <v>78.9</v>
      </c>
      <c r="G21" s="84" t="n">
        <f aca="false">'13'!J20</f>
        <v>1302</v>
      </c>
      <c r="H21" s="84" t="n">
        <v>104.9</v>
      </c>
    </row>
    <row r="22" customFormat="false" ht="15.75" hidden="false" customHeight="false" outlineLevel="0" collapsed="false">
      <c r="B22" s="75" t="s">
        <v>105</v>
      </c>
      <c r="C22" s="84" t="n">
        <f aca="false">'13'!D21</f>
        <v>1504.4</v>
      </c>
      <c r="D22" s="84" t="n">
        <v>89.9</v>
      </c>
      <c r="E22" s="84" t="n">
        <f aca="false">'13'!G21</f>
        <v>743.8</v>
      </c>
      <c r="F22" s="84" t="n">
        <v>69.8</v>
      </c>
      <c r="G22" s="84" t="n">
        <f aca="false">'13'!J21</f>
        <v>760.6</v>
      </c>
      <c r="H22" s="84" t="n">
        <v>125</v>
      </c>
    </row>
    <row r="23" customFormat="false" ht="15.75" hidden="false" customHeight="false" outlineLevel="0" collapsed="false">
      <c r="B23" s="75" t="s">
        <v>106</v>
      </c>
      <c r="C23" s="84" t="n">
        <f aca="false">'13'!D22</f>
        <v>5337</v>
      </c>
      <c r="D23" s="62" t="n">
        <v>109</v>
      </c>
      <c r="E23" s="84" t="n">
        <f aca="false">'13'!G22</f>
        <v>3295</v>
      </c>
      <c r="F23" s="62" t="n">
        <v>110.9</v>
      </c>
      <c r="G23" s="84" t="n">
        <f aca="false">'13'!J22</f>
        <v>2042</v>
      </c>
      <c r="H23" s="84" t="n">
        <v>106.1</v>
      </c>
    </row>
    <row r="24" customFormat="false" ht="15.75" hidden="false" customHeight="false" outlineLevel="0" collapsed="false">
      <c r="B24" s="75" t="s">
        <v>107</v>
      </c>
      <c r="C24" s="84" t="n">
        <f aca="false">'13'!D23</f>
        <v>4968.1</v>
      </c>
      <c r="D24" s="84" t="n">
        <v>96.3</v>
      </c>
      <c r="E24" s="84" t="n">
        <f aca="false">'13'!G23</f>
        <v>1977.8</v>
      </c>
      <c r="F24" s="84" t="n">
        <v>83.7</v>
      </c>
      <c r="G24" s="84" t="n">
        <f aca="false">'13'!J23</f>
        <v>2990.3</v>
      </c>
      <c r="H24" s="84" t="n">
        <v>107</v>
      </c>
    </row>
    <row r="25" customFormat="false" ht="15.75" hidden="false" customHeight="false" outlineLevel="0" collapsed="false">
      <c r="B25" s="75" t="s">
        <v>108</v>
      </c>
      <c r="C25" s="84" t="n">
        <f aca="false">'13'!D24</f>
        <v>5054.1</v>
      </c>
      <c r="D25" s="84" t="n">
        <v>79.2</v>
      </c>
      <c r="E25" s="84" t="n">
        <f aca="false">'13'!G24</f>
        <v>2284.4</v>
      </c>
      <c r="F25" s="84" t="n">
        <v>68.4</v>
      </c>
      <c r="G25" s="84" t="n">
        <f aca="false">'13'!J24</f>
        <v>2769.7</v>
      </c>
      <c r="H25" s="84" t="n">
        <v>91.1</v>
      </c>
    </row>
    <row r="26" customFormat="false" ht="15.75" hidden="false" customHeight="false" outlineLevel="0" collapsed="false">
      <c r="B26" s="75" t="s">
        <v>109</v>
      </c>
      <c r="C26" s="84" t="n">
        <f aca="false">'13'!D25</f>
        <v>4753.4</v>
      </c>
      <c r="D26" s="84" t="n">
        <v>95</v>
      </c>
      <c r="E26" s="84" t="n">
        <f aca="false">'13'!G25</f>
        <v>3444.2</v>
      </c>
      <c r="F26" s="84" t="n">
        <v>92.6</v>
      </c>
      <c r="G26" s="84" t="n">
        <f aca="false">'13'!J25</f>
        <v>1309.2</v>
      </c>
      <c r="H26" s="84" t="n">
        <v>102.2</v>
      </c>
    </row>
    <row r="27" customFormat="false" ht="15.75" hidden="false" customHeight="false" outlineLevel="0" collapsed="false">
      <c r="B27" s="75" t="s">
        <v>110</v>
      </c>
      <c r="C27" s="84" t="n">
        <f aca="false">'13'!D26</f>
        <v>1872.5</v>
      </c>
      <c r="D27" s="84" t="n">
        <v>63.3</v>
      </c>
      <c r="E27" s="84" t="n">
        <f aca="false">'13'!G26</f>
        <v>1126.9</v>
      </c>
      <c r="F27" s="84" t="n">
        <v>54.6</v>
      </c>
      <c r="G27" s="84" t="n">
        <f aca="false">'13'!J26</f>
        <v>745.6</v>
      </c>
      <c r="H27" s="84" t="n">
        <v>83.7</v>
      </c>
    </row>
    <row r="28" customFormat="false" ht="15.75" hidden="false" customHeight="false" outlineLevel="0" collapsed="false">
      <c r="B28" s="75" t="s">
        <v>111</v>
      </c>
      <c r="C28" s="84" t="n">
        <f aca="false">'13'!D27</f>
        <v>803.1</v>
      </c>
      <c r="D28" s="84" t="n">
        <v>115.9</v>
      </c>
      <c r="E28" s="84" t="n">
        <f aca="false">'13'!G27</f>
        <v>333.9</v>
      </c>
      <c r="F28" s="84" t="n">
        <v>109.7</v>
      </c>
      <c r="G28" s="84" t="n">
        <f aca="false">'13'!J27</f>
        <v>469.2</v>
      </c>
      <c r="H28" s="84" t="n">
        <v>120.8</v>
      </c>
    </row>
    <row r="29" s="86" customFormat="true" ht="15.75" hidden="false" customHeight="false" outlineLevel="0" collapsed="false">
      <c r="B29" s="87" t="s">
        <v>112</v>
      </c>
      <c r="C29" s="84" t="n">
        <f aca="false">'13'!D28</f>
        <v>824.4</v>
      </c>
      <c r="D29" s="84" t="n">
        <v>75.6</v>
      </c>
      <c r="E29" s="84" t="n">
        <f aca="false">'13'!G28</f>
        <v>747.5</v>
      </c>
      <c r="F29" s="84" t="n">
        <v>86.9</v>
      </c>
      <c r="G29" s="84" t="n">
        <f aca="false">'13'!J28</f>
        <v>76.9</v>
      </c>
      <c r="H29" s="84" t="n">
        <v>33.5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164.8</v>
      </c>
      <c r="D4" s="78" t="n">
        <v>5046.5</v>
      </c>
      <c r="E4" s="78" t="n">
        <v>30.6</v>
      </c>
      <c r="F4" s="78" t="n">
        <v>98.4</v>
      </c>
      <c r="G4" s="78" t="n">
        <v>3224.3</v>
      </c>
      <c r="H4" s="78" t="n">
        <v>32.7</v>
      </c>
      <c r="I4" s="78" t="n">
        <v>66.4</v>
      </c>
      <c r="J4" s="78" t="n">
        <v>1822.2</v>
      </c>
      <c r="K4" s="78" t="n">
        <v>27.4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2.2</v>
      </c>
      <c r="D5" s="76" t="n">
        <v>69</v>
      </c>
      <c r="E5" s="76" t="n">
        <v>31</v>
      </c>
      <c r="F5" s="76" t="n">
        <v>0.9</v>
      </c>
      <c r="G5" s="76" t="n">
        <v>29</v>
      </c>
      <c r="H5" s="76" t="n">
        <v>32.5</v>
      </c>
      <c r="I5" s="76" t="n">
        <v>1.3</v>
      </c>
      <c r="J5" s="76" t="n">
        <v>40</v>
      </c>
      <c r="K5" s="76" t="n">
        <v>30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28</v>
      </c>
      <c r="D6" s="76" t="n">
        <v>765</v>
      </c>
      <c r="E6" s="76" t="n">
        <v>27.3</v>
      </c>
      <c r="F6" s="76" t="n">
        <v>8.1</v>
      </c>
      <c r="G6" s="76" t="n">
        <v>261.3</v>
      </c>
      <c r="H6" s="76" t="n">
        <v>32.3</v>
      </c>
      <c r="I6" s="76" t="n">
        <v>19.9</v>
      </c>
      <c r="J6" s="76" t="n">
        <v>503.7</v>
      </c>
      <c r="K6" s="76" t="n">
        <v>25.3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76" t="n">
        <v>2.1</v>
      </c>
      <c r="D7" s="76" t="n">
        <v>66.7</v>
      </c>
      <c r="E7" s="76" t="n">
        <v>31.9</v>
      </c>
      <c r="F7" s="76" t="n">
        <v>1</v>
      </c>
      <c r="G7" s="76" t="n">
        <v>32.1</v>
      </c>
      <c r="H7" s="76" t="n">
        <v>32.8</v>
      </c>
      <c r="I7" s="76" t="n">
        <v>1.1</v>
      </c>
      <c r="J7" s="76" t="n">
        <v>34.6</v>
      </c>
      <c r="K7" s="76" t="n">
        <v>31.1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3</v>
      </c>
      <c r="D8" s="76" t="n">
        <v>82.6</v>
      </c>
      <c r="E8" s="76" t="n">
        <v>27.1</v>
      </c>
      <c r="F8" s="76" t="n">
        <v>2.3</v>
      </c>
      <c r="G8" s="76" t="n">
        <v>64.2</v>
      </c>
      <c r="H8" s="76" t="n">
        <v>27.4</v>
      </c>
      <c r="I8" s="62" t="n">
        <v>0.7</v>
      </c>
      <c r="J8" s="76" t="n">
        <v>18.4</v>
      </c>
      <c r="K8" s="76" t="n">
        <v>26.3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28.2</v>
      </c>
      <c r="D9" s="76" t="n">
        <v>796.5</v>
      </c>
      <c r="E9" s="76" t="n">
        <v>28.2</v>
      </c>
      <c r="F9" s="76" t="n">
        <v>20.1</v>
      </c>
      <c r="G9" s="76" t="n">
        <v>578.5</v>
      </c>
      <c r="H9" s="76" t="n">
        <v>28.7</v>
      </c>
      <c r="I9" s="76" t="n">
        <v>8.1</v>
      </c>
      <c r="J9" s="76" t="n">
        <v>218</v>
      </c>
      <c r="K9" s="76" t="n">
        <v>26.8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62" t="n">
        <v>0</v>
      </c>
      <c r="D10" s="62" t="n">
        <v>1.2</v>
      </c>
      <c r="E10" s="62" t="n">
        <v>24.1</v>
      </c>
      <c r="F10" s="62" t="n">
        <v>0</v>
      </c>
      <c r="G10" s="62" t="n">
        <v>0.6</v>
      </c>
      <c r="H10" s="62" t="n">
        <v>21</v>
      </c>
      <c r="I10" s="76" t="n">
        <v>0</v>
      </c>
      <c r="J10" s="76" t="n">
        <v>0.6</v>
      </c>
      <c r="K10" s="76" t="n">
        <v>28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0.7</v>
      </c>
      <c r="D11" s="76" t="n">
        <v>23.8</v>
      </c>
      <c r="E11" s="76" t="n">
        <v>31.1</v>
      </c>
      <c r="F11" s="76" t="n">
        <v>0.2</v>
      </c>
      <c r="G11" s="76" t="n">
        <v>6.7</v>
      </c>
      <c r="H11" s="76" t="n">
        <v>30.9</v>
      </c>
      <c r="I11" s="76" t="n">
        <v>0.5</v>
      </c>
      <c r="J11" s="76" t="n">
        <v>17.1</v>
      </c>
      <c r="K11" s="76" t="n">
        <v>31.2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2.5</v>
      </c>
      <c r="D12" s="76" t="n">
        <v>115.4</v>
      </c>
      <c r="E12" s="76" t="n">
        <v>44.8</v>
      </c>
      <c r="F12" s="76" t="n">
        <v>0.9</v>
      </c>
      <c r="G12" s="76" t="n">
        <v>65.8</v>
      </c>
      <c r="H12" s="76" t="n">
        <v>68.8</v>
      </c>
      <c r="I12" s="76" t="n">
        <v>1.6</v>
      </c>
      <c r="J12" s="76" t="n">
        <v>49.6</v>
      </c>
      <c r="K12" s="76" t="n">
        <v>30.6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8.9</v>
      </c>
      <c r="D13" s="62" t="n">
        <v>269.6</v>
      </c>
      <c r="E13" s="62" t="n">
        <v>30.4</v>
      </c>
      <c r="F13" s="62" t="n">
        <v>6.7</v>
      </c>
      <c r="G13" s="62" t="n">
        <v>214.6</v>
      </c>
      <c r="H13" s="62" t="n">
        <v>31.9</v>
      </c>
      <c r="I13" s="76" t="n">
        <v>2.2</v>
      </c>
      <c r="J13" s="76" t="n">
        <v>55</v>
      </c>
      <c r="K13" s="76" t="n">
        <v>25.6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76" t="n">
        <v>0.6</v>
      </c>
      <c r="D14" s="76" t="n">
        <v>20</v>
      </c>
      <c r="E14" s="76" t="n">
        <v>31.1</v>
      </c>
      <c r="F14" s="76" t="n">
        <v>0.5</v>
      </c>
      <c r="G14" s="76" t="n">
        <v>16</v>
      </c>
      <c r="H14" s="76" t="n">
        <v>31.9</v>
      </c>
      <c r="I14" s="76" t="n">
        <v>0.1</v>
      </c>
      <c r="J14" s="76" t="n">
        <v>4</v>
      </c>
      <c r="K14" s="76" t="n">
        <v>28.5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2.1</v>
      </c>
      <c r="D15" s="76" t="n">
        <v>58</v>
      </c>
      <c r="E15" s="76" t="n">
        <v>27.3</v>
      </c>
      <c r="F15" s="76" t="n">
        <v>1.7</v>
      </c>
      <c r="G15" s="76" t="n">
        <v>44.8</v>
      </c>
      <c r="H15" s="76" t="n">
        <v>26</v>
      </c>
      <c r="I15" s="76" t="n">
        <v>0.4</v>
      </c>
      <c r="J15" s="76" t="n">
        <v>13.2</v>
      </c>
      <c r="K15" s="76" t="n">
        <v>33.1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62" t="n">
        <v>6.1</v>
      </c>
      <c r="D16" s="62" t="n">
        <v>215.6</v>
      </c>
      <c r="E16" s="62" t="n">
        <v>35.5</v>
      </c>
      <c r="F16" s="62" t="n">
        <v>2.9</v>
      </c>
      <c r="G16" s="62" t="n">
        <v>113.7</v>
      </c>
      <c r="H16" s="62" t="n">
        <v>39.7</v>
      </c>
      <c r="I16" s="76" t="n">
        <v>3.2</v>
      </c>
      <c r="J16" s="76" t="n">
        <v>101.9</v>
      </c>
      <c r="K16" s="76" t="n">
        <v>31.8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0.3</v>
      </c>
      <c r="D17" s="76" t="n">
        <v>7.3</v>
      </c>
      <c r="E17" s="76" t="n">
        <v>20.1</v>
      </c>
      <c r="F17" s="76" t="n">
        <v>0.2</v>
      </c>
      <c r="G17" s="76" t="n">
        <v>4.3</v>
      </c>
      <c r="H17" s="76" t="n">
        <v>18.5</v>
      </c>
      <c r="I17" s="76" t="n">
        <v>0.1</v>
      </c>
      <c r="J17" s="76" t="n">
        <v>3</v>
      </c>
      <c r="K17" s="76" t="n">
        <v>23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0.5</v>
      </c>
      <c r="D18" s="76" t="n">
        <v>15.5</v>
      </c>
      <c r="E18" s="76" t="n">
        <v>29.3</v>
      </c>
      <c r="F18" s="76" t="n">
        <v>0.3</v>
      </c>
      <c r="G18" s="76" t="n">
        <v>10.4</v>
      </c>
      <c r="H18" s="76" t="n">
        <v>30.8</v>
      </c>
      <c r="I18" s="76" t="n">
        <v>0.2</v>
      </c>
      <c r="J18" s="76" t="n">
        <v>5.1</v>
      </c>
      <c r="K18" s="76" t="n">
        <v>26.7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4.9</v>
      </c>
      <c r="D19" s="76" t="n">
        <v>140.1</v>
      </c>
      <c r="E19" s="76" t="n">
        <v>29.1</v>
      </c>
      <c r="F19" s="76" t="n">
        <v>3.4</v>
      </c>
      <c r="G19" s="76" t="n">
        <v>94.9</v>
      </c>
      <c r="H19" s="76" t="n">
        <v>28.6</v>
      </c>
      <c r="I19" s="76" t="n">
        <v>1.5</v>
      </c>
      <c r="J19" s="76" t="n">
        <v>45.2</v>
      </c>
      <c r="K19" s="76" t="n">
        <v>30.2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24.4</v>
      </c>
      <c r="D20" s="76" t="n">
        <v>659.5</v>
      </c>
      <c r="E20" s="76" t="n">
        <v>27</v>
      </c>
      <c r="F20" s="76" t="n">
        <v>7.4</v>
      </c>
      <c r="G20" s="76" t="n">
        <v>188.7</v>
      </c>
      <c r="H20" s="76" t="n">
        <v>25.3</v>
      </c>
      <c r="I20" s="76" t="n">
        <v>17</v>
      </c>
      <c r="J20" s="76" t="n">
        <v>470.8</v>
      </c>
      <c r="K20" s="76" t="n">
        <v>27.7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6.7</v>
      </c>
      <c r="D21" s="76" t="n">
        <v>248.6</v>
      </c>
      <c r="E21" s="76" t="n">
        <v>37.1</v>
      </c>
      <c r="F21" s="76" t="n">
        <v>5.7</v>
      </c>
      <c r="G21" s="76" t="n">
        <v>228.6</v>
      </c>
      <c r="H21" s="76" t="n">
        <v>40.2</v>
      </c>
      <c r="I21" s="84" t="n">
        <v>1</v>
      </c>
      <c r="J21" s="84" t="n">
        <v>20</v>
      </c>
      <c r="K21" s="84" t="n">
        <v>20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62" t="n">
        <v>1.2</v>
      </c>
      <c r="D22" s="62" t="n">
        <v>57.9</v>
      </c>
      <c r="E22" s="62" t="n">
        <v>49.2</v>
      </c>
      <c r="F22" s="62" t="n">
        <v>0.6</v>
      </c>
      <c r="G22" s="62" t="n">
        <v>35.4</v>
      </c>
      <c r="H22" s="62" t="n">
        <v>63.7</v>
      </c>
      <c r="I22" s="76" t="n">
        <v>0.6</v>
      </c>
      <c r="J22" s="76" t="n">
        <v>22.5</v>
      </c>
      <c r="K22" s="76" t="n">
        <v>36.2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3.7</v>
      </c>
      <c r="D23" s="76" t="n">
        <v>112.8</v>
      </c>
      <c r="E23" s="76" t="n">
        <v>30.6</v>
      </c>
      <c r="F23" s="76" t="n">
        <v>2.1</v>
      </c>
      <c r="G23" s="76" t="n">
        <v>65.6</v>
      </c>
      <c r="H23" s="76" t="n">
        <v>31.4</v>
      </c>
      <c r="I23" s="76" t="n">
        <v>1.6</v>
      </c>
      <c r="J23" s="76" t="n">
        <v>47.2</v>
      </c>
      <c r="K23" s="76" t="n">
        <v>29.5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2.9</v>
      </c>
      <c r="D24" s="76" t="n">
        <v>53.6</v>
      </c>
      <c r="E24" s="76" t="n">
        <v>18.7</v>
      </c>
      <c r="F24" s="76" t="n">
        <v>1.1</v>
      </c>
      <c r="G24" s="76" t="n">
        <v>19.8</v>
      </c>
      <c r="H24" s="76" t="n">
        <v>19</v>
      </c>
      <c r="I24" s="76" t="n">
        <v>1.8</v>
      </c>
      <c r="J24" s="76" t="n">
        <v>33.8</v>
      </c>
      <c r="K24" s="76" t="n">
        <v>18.5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5.8</v>
      </c>
      <c r="D25" s="76" t="n">
        <v>327.4</v>
      </c>
      <c r="E25" s="76" t="n">
        <v>56.3</v>
      </c>
      <c r="F25" s="76" t="n">
        <v>4.7</v>
      </c>
      <c r="G25" s="76" t="n">
        <v>287.8</v>
      </c>
      <c r="H25" s="76" t="n">
        <v>61.1</v>
      </c>
      <c r="I25" s="76" t="n">
        <v>1.1</v>
      </c>
      <c r="J25" s="76" t="n">
        <v>39.6</v>
      </c>
      <c r="K25" s="76" t="n">
        <v>35.8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2</v>
      </c>
      <c r="D26" s="76" t="n">
        <v>60.5</v>
      </c>
      <c r="E26" s="76" t="n">
        <v>30.4</v>
      </c>
      <c r="F26" s="76" t="n">
        <v>1</v>
      </c>
      <c r="G26" s="76" t="n">
        <v>30.4</v>
      </c>
      <c r="H26" s="76" t="n">
        <v>30</v>
      </c>
      <c r="I26" s="76" t="n">
        <v>1</v>
      </c>
      <c r="J26" s="76" t="n">
        <v>30.1</v>
      </c>
      <c r="K26" s="76" t="n">
        <v>30.9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84" t="n">
        <v>0.4</v>
      </c>
      <c r="D27" s="84" t="n">
        <v>13.8</v>
      </c>
      <c r="E27" s="84" t="n">
        <v>33.6</v>
      </c>
      <c r="F27" s="84" t="n">
        <v>0</v>
      </c>
      <c r="G27" s="84" t="n">
        <v>0.2</v>
      </c>
      <c r="H27" s="84" t="n">
        <v>38.5</v>
      </c>
      <c r="I27" s="84" t="n">
        <v>0.4</v>
      </c>
      <c r="J27" s="84" t="n">
        <v>13.6</v>
      </c>
      <c r="K27" s="84" t="n">
        <v>33.5</v>
      </c>
      <c r="L27" s="93"/>
      <c r="M27" s="93"/>
      <c r="N27" s="93"/>
    </row>
    <row r="28" s="65" customFormat="true" ht="15.75" hidden="false" customHeight="false" outlineLevel="0" collapsed="false">
      <c r="A28" s="86"/>
      <c r="B28" s="87" t="s">
        <v>112</v>
      </c>
      <c r="C28" s="76" t="n">
        <v>27.6</v>
      </c>
      <c r="D28" s="76" t="n">
        <v>866.1</v>
      </c>
      <c r="E28" s="76" t="n">
        <v>31.4</v>
      </c>
      <c r="F28" s="76" t="n">
        <v>26.6</v>
      </c>
      <c r="G28" s="76" t="n">
        <v>830.9</v>
      </c>
      <c r="H28" s="76" t="n">
        <v>31.2</v>
      </c>
      <c r="I28" s="76" t="n">
        <v>1</v>
      </c>
      <c r="J28" s="76" t="n">
        <v>35.2</v>
      </c>
      <c r="K28" s="76" t="n">
        <v>36.2</v>
      </c>
      <c r="L28" s="93"/>
      <c r="M28" s="93"/>
      <c r="N28" s="93"/>
    </row>
    <row r="29" s="96" customFormat="true" ht="15" hidden="false" customHeight="false" outlineLevel="0" collapsed="false">
      <c r="L29" s="97"/>
      <c r="M29" s="97"/>
      <c r="N29" s="97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15'!D4</f>
        <v>5046.5</v>
      </c>
      <c r="D5" s="78" t="n">
        <v>125.7</v>
      </c>
      <c r="E5" s="78" t="n">
        <f aca="false">'15'!G4</f>
        <v>3224.3</v>
      </c>
      <c r="F5" s="78" t="n">
        <v>145.4</v>
      </c>
      <c r="G5" s="78" t="n">
        <f aca="false">'15'!J4</f>
        <v>1822.2</v>
      </c>
      <c r="H5" s="78" t="n">
        <v>101.3</v>
      </c>
    </row>
    <row r="6" customFormat="false" ht="15.75" hidden="false" customHeight="false" outlineLevel="0" collapsed="false">
      <c r="B6" s="75" t="s">
        <v>89</v>
      </c>
      <c r="C6" s="84" t="n">
        <f aca="false">'15'!D5</f>
        <v>69</v>
      </c>
      <c r="D6" s="84" t="n">
        <v>97.7</v>
      </c>
      <c r="E6" s="84" t="n">
        <f aca="false">'15'!G5</f>
        <v>29</v>
      </c>
      <c r="F6" s="84" t="n">
        <v>73.4</v>
      </c>
      <c r="G6" s="84" t="n">
        <f aca="false">'15'!J5</f>
        <v>40</v>
      </c>
      <c r="H6" s="84" t="n">
        <v>128.6</v>
      </c>
    </row>
    <row r="7" customFormat="false" ht="15.75" hidden="false" customHeight="false" outlineLevel="0" collapsed="false">
      <c r="B7" s="75" t="s">
        <v>90</v>
      </c>
      <c r="C7" s="84" t="n">
        <f aca="false">'15'!D6</f>
        <v>765</v>
      </c>
      <c r="D7" s="84" t="n">
        <v>124.4</v>
      </c>
      <c r="E7" s="84" t="n">
        <f aca="false">'15'!G6</f>
        <v>261.3</v>
      </c>
      <c r="F7" s="84" t="n">
        <v>167.4</v>
      </c>
      <c r="G7" s="84" t="n">
        <f aca="false">'15'!J6</f>
        <v>503.7</v>
      </c>
      <c r="H7" s="84" t="n">
        <v>109.7</v>
      </c>
    </row>
    <row r="8" customFormat="false" ht="15.75" hidden="false" customHeight="false" outlineLevel="0" collapsed="false">
      <c r="B8" s="75" t="s">
        <v>91</v>
      </c>
      <c r="C8" s="84" t="n">
        <f aca="false">'15'!D7</f>
        <v>66.7</v>
      </c>
      <c r="D8" s="84" t="n">
        <v>183.8</v>
      </c>
      <c r="E8" s="84" t="n">
        <f aca="false">'15'!G7</f>
        <v>32.1</v>
      </c>
      <c r="F8" s="84" t="n">
        <v>330.9</v>
      </c>
      <c r="G8" s="84" t="n">
        <f aca="false">'15'!J7</f>
        <v>34.6</v>
      </c>
      <c r="H8" s="84" t="n">
        <v>130.1</v>
      </c>
    </row>
    <row r="9" customFormat="false" ht="15.75" hidden="false" customHeight="false" outlineLevel="0" collapsed="false">
      <c r="B9" s="75" t="s">
        <v>92</v>
      </c>
      <c r="C9" s="84" t="n">
        <f aca="false">'15'!D8</f>
        <v>82.6</v>
      </c>
      <c r="D9" s="84" t="n">
        <v>139.1</v>
      </c>
      <c r="E9" s="84" t="n">
        <f aca="false">'15'!G8</f>
        <v>64.2</v>
      </c>
      <c r="F9" s="84" t="n">
        <v>138.4</v>
      </c>
      <c r="G9" s="84" t="n">
        <f aca="false">'15'!J8</f>
        <v>18.4</v>
      </c>
      <c r="H9" s="84" t="n">
        <v>141.5</v>
      </c>
    </row>
    <row r="10" customFormat="false" ht="15.75" hidden="false" customHeight="false" outlineLevel="0" collapsed="false">
      <c r="B10" s="75" t="s">
        <v>93</v>
      </c>
      <c r="C10" s="84" t="n">
        <f aca="false">'15'!D9</f>
        <v>796.5</v>
      </c>
      <c r="D10" s="84" t="n">
        <v>125.2</v>
      </c>
      <c r="E10" s="84" t="n">
        <f aca="false">'15'!G9</f>
        <v>578.5</v>
      </c>
      <c r="F10" s="84" t="n">
        <v>154.7</v>
      </c>
      <c r="G10" s="84" t="n">
        <f aca="false">'15'!J9</f>
        <v>218</v>
      </c>
      <c r="H10" s="84" t="n">
        <v>83.1</v>
      </c>
    </row>
    <row r="11" customFormat="false" ht="15.75" hidden="false" customHeight="false" outlineLevel="0" collapsed="false">
      <c r="B11" s="75" t="s">
        <v>94</v>
      </c>
      <c r="C11" s="84" t="n">
        <f aca="false">'15'!D10</f>
        <v>1.2</v>
      </c>
      <c r="D11" s="62" t="n">
        <v>240</v>
      </c>
      <c r="E11" s="84" t="n">
        <f aca="false">'15'!G10</f>
        <v>0.6</v>
      </c>
      <c r="F11" s="62" t="n">
        <v>120</v>
      </c>
      <c r="G11" s="84" t="n">
        <f aca="false">'15'!J10</f>
        <v>0.6</v>
      </c>
      <c r="H11" s="98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15'!D11</f>
        <v>23.8</v>
      </c>
      <c r="D12" s="84" t="n">
        <v>100</v>
      </c>
      <c r="E12" s="84" t="n">
        <f aca="false">'15'!G11</f>
        <v>6.7</v>
      </c>
      <c r="F12" s="84" t="n">
        <v>124.1</v>
      </c>
      <c r="G12" s="84" t="n">
        <f aca="false">'15'!J11</f>
        <v>17.1</v>
      </c>
      <c r="H12" s="84" t="n">
        <v>92.9</v>
      </c>
    </row>
    <row r="13" customFormat="false" ht="15.75" hidden="false" customHeight="false" outlineLevel="0" collapsed="false">
      <c r="B13" s="75" t="s">
        <v>96</v>
      </c>
      <c r="C13" s="84" t="n">
        <f aca="false">'15'!D12</f>
        <v>115.4</v>
      </c>
      <c r="D13" s="84" t="n">
        <v>100.1</v>
      </c>
      <c r="E13" s="84" t="n">
        <f aca="false">'15'!G12</f>
        <v>65.8</v>
      </c>
      <c r="F13" s="84" t="n">
        <v>103.1</v>
      </c>
      <c r="G13" s="84" t="n">
        <f aca="false">'15'!J12</f>
        <v>49.6</v>
      </c>
      <c r="H13" s="84" t="n">
        <v>96.3</v>
      </c>
    </row>
    <row r="14" customFormat="false" ht="15.75" hidden="false" customHeight="false" outlineLevel="0" collapsed="false">
      <c r="B14" s="75" t="s">
        <v>97</v>
      </c>
      <c r="C14" s="84" t="n">
        <f aca="false">'15'!D13</f>
        <v>269.6</v>
      </c>
      <c r="D14" s="62" t="n">
        <v>104.1</v>
      </c>
      <c r="E14" s="84" t="n">
        <f aca="false">'15'!G13</f>
        <v>214.6</v>
      </c>
      <c r="F14" s="62" t="n">
        <v>122.9</v>
      </c>
      <c r="G14" s="84" t="n">
        <f aca="false">'15'!J13</f>
        <v>55</v>
      </c>
      <c r="H14" s="84" t="n">
        <v>65.2</v>
      </c>
    </row>
    <row r="15" customFormat="false" ht="15.75" hidden="false" customHeight="false" outlineLevel="0" collapsed="false">
      <c r="B15" s="75" t="s">
        <v>98</v>
      </c>
      <c r="C15" s="84" t="n">
        <f aca="false">'15'!D14</f>
        <v>20</v>
      </c>
      <c r="D15" s="84" t="n">
        <v>120.5</v>
      </c>
      <c r="E15" s="84" t="n">
        <f aca="false">'15'!G14</f>
        <v>16</v>
      </c>
      <c r="F15" s="84" t="n">
        <v>131.2</v>
      </c>
      <c r="G15" s="84" t="n">
        <f aca="false">'15'!J14</f>
        <v>4</v>
      </c>
      <c r="H15" s="84" t="n">
        <v>90.9</v>
      </c>
    </row>
    <row r="16" customFormat="false" ht="15.75" hidden="false" customHeight="false" outlineLevel="0" collapsed="false">
      <c r="B16" s="75" t="s">
        <v>99</v>
      </c>
      <c r="C16" s="84" t="n">
        <f aca="false">'15'!D15</f>
        <v>58</v>
      </c>
      <c r="D16" s="84" t="n">
        <v>137.1</v>
      </c>
      <c r="E16" s="84" t="n">
        <f aca="false">'15'!G15</f>
        <v>44.8</v>
      </c>
      <c r="F16" s="84" t="n">
        <v>138.7</v>
      </c>
      <c r="G16" s="84" t="n">
        <f aca="false">'15'!J15</f>
        <v>13.2</v>
      </c>
      <c r="H16" s="84" t="n">
        <v>132</v>
      </c>
    </row>
    <row r="17" customFormat="false" ht="15.75" hidden="false" customHeight="false" outlineLevel="0" collapsed="false">
      <c r="B17" s="75" t="s">
        <v>100</v>
      </c>
      <c r="C17" s="84" t="n">
        <f aca="false">'15'!D16</f>
        <v>215.6</v>
      </c>
      <c r="D17" s="84" t="n">
        <v>130.8</v>
      </c>
      <c r="E17" s="84" t="n">
        <f aca="false">'15'!G16</f>
        <v>113.7</v>
      </c>
      <c r="F17" s="84" t="n">
        <v>150.8</v>
      </c>
      <c r="G17" s="84" t="n">
        <f aca="false">'15'!J16</f>
        <v>101.9</v>
      </c>
      <c r="H17" s="84" t="n">
        <v>113.9</v>
      </c>
    </row>
    <row r="18" customFormat="false" ht="15.75" hidden="false" customHeight="false" outlineLevel="0" collapsed="false">
      <c r="B18" s="75" t="s">
        <v>101</v>
      </c>
      <c r="C18" s="84" t="n">
        <f aca="false">'15'!D17</f>
        <v>7.3</v>
      </c>
      <c r="D18" s="84" t="n">
        <v>89</v>
      </c>
      <c r="E18" s="84" t="n">
        <f aca="false">'15'!G17</f>
        <v>4.3</v>
      </c>
      <c r="F18" s="84" t="n">
        <v>102.4</v>
      </c>
      <c r="G18" s="84" t="n">
        <f aca="false">'15'!J17</f>
        <v>3</v>
      </c>
      <c r="H18" s="84" t="n">
        <v>75</v>
      </c>
    </row>
    <row r="19" customFormat="false" ht="15.75" hidden="false" customHeight="false" outlineLevel="0" collapsed="false">
      <c r="B19" s="75" t="s">
        <v>102</v>
      </c>
      <c r="C19" s="84" t="n">
        <f aca="false">'15'!D18</f>
        <v>15.5</v>
      </c>
      <c r="D19" s="84" t="n">
        <v>58.5</v>
      </c>
      <c r="E19" s="84" t="n">
        <f aca="false">'15'!G18</f>
        <v>10.4</v>
      </c>
      <c r="F19" s="84" t="n">
        <v>66.7</v>
      </c>
      <c r="G19" s="84" t="n">
        <f aca="false">'15'!J18</f>
        <v>5.1</v>
      </c>
      <c r="H19" s="84" t="n">
        <v>46.8</v>
      </c>
    </row>
    <row r="20" customFormat="false" ht="15.75" hidden="false" customHeight="false" outlineLevel="0" collapsed="false">
      <c r="B20" s="75" t="s">
        <v>103</v>
      </c>
      <c r="C20" s="84" t="n">
        <f aca="false">'15'!D19</f>
        <v>140.1</v>
      </c>
      <c r="D20" s="84" t="n">
        <v>112.9</v>
      </c>
      <c r="E20" s="84" t="n">
        <f aca="false">'15'!G19</f>
        <v>94.9</v>
      </c>
      <c r="F20" s="84" t="n">
        <v>119.4</v>
      </c>
      <c r="G20" s="84" t="n">
        <f aca="false">'15'!J19</f>
        <v>45.2</v>
      </c>
      <c r="H20" s="84" t="n">
        <v>101.4</v>
      </c>
    </row>
    <row r="21" customFormat="false" ht="15.75" hidden="false" customHeight="false" outlineLevel="0" collapsed="false">
      <c r="B21" s="75" t="s">
        <v>104</v>
      </c>
      <c r="C21" s="84" t="n">
        <f aca="false">'15'!D20</f>
        <v>659.5</v>
      </c>
      <c r="D21" s="84" t="n">
        <v>128.6</v>
      </c>
      <c r="E21" s="84" t="n">
        <f aca="false">'15'!G20</f>
        <v>188.7</v>
      </c>
      <c r="F21" s="84" t="n">
        <v>271.1</v>
      </c>
      <c r="G21" s="84" t="n">
        <f aca="false">'15'!J20</f>
        <v>470.8</v>
      </c>
      <c r="H21" s="84" t="n">
        <v>106.2</v>
      </c>
    </row>
    <row r="22" customFormat="false" ht="15.75" hidden="false" customHeight="false" outlineLevel="0" collapsed="false">
      <c r="B22" s="75" t="s">
        <v>105</v>
      </c>
      <c r="C22" s="84" t="n">
        <f aca="false">'15'!D21</f>
        <v>248.6</v>
      </c>
      <c r="D22" s="84" t="n">
        <v>130.6</v>
      </c>
      <c r="E22" s="84" t="n">
        <f aca="false">'15'!G21</f>
        <v>228.6</v>
      </c>
      <c r="F22" s="84" t="n">
        <v>133.6</v>
      </c>
      <c r="G22" s="84" t="n">
        <f aca="false">'15'!J21</f>
        <v>20</v>
      </c>
      <c r="H22" s="84" t="n">
        <v>104.2</v>
      </c>
    </row>
    <row r="23" customFormat="false" ht="15.75" hidden="false" customHeight="false" outlineLevel="0" collapsed="false">
      <c r="B23" s="75" t="s">
        <v>106</v>
      </c>
      <c r="C23" s="84" t="n">
        <f aca="false">'15'!D22</f>
        <v>57.9</v>
      </c>
      <c r="D23" s="62" t="n">
        <v>110.5</v>
      </c>
      <c r="E23" s="84" t="n">
        <f aca="false">'15'!G22</f>
        <v>35.4</v>
      </c>
      <c r="F23" s="62" t="n">
        <v>203.5</v>
      </c>
      <c r="G23" s="84" t="n">
        <f aca="false">'15'!J22</f>
        <v>22.5</v>
      </c>
      <c r="H23" s="84" t="n">
        <v>64.3</v>
      </c>
    </row>
    <row r="24" customFormat="false" ht="15.75" hidden="false" customHeight="false" outlineLevel="0" collapsed="false">
      <c r="B24" s="75" t="s">
        <v>107</v>
      </c>
      <c r="C24" s="84" t="n">
        <f aca="false">'15'!D23</f>
        <v>112.8</v>
      </c>
      <c r="D24" s="84" t="n">
        <v>93.2</v>
      </c>
      <c r="E24" s="84" t="n">
        <f aca="false">'15'!G23</f>
        <v>65.6</v>
      </c>
      <c r="F24" s="84" t="n">
        <v>89</v>
      </c>
      <c r="G24" s="84" t="n">
        <f aca="false">'15'!J23</f>
        <v>47.2</v>
      </c>
      <c r="H24" s="84" t="n">
        <v>99.6</v>
      </c>
    </row>
    <row r="25" customFormat="false" ht="15.75" hidden="false" customHeight="false" outlineLevel="0" collapsed="false">
      <c r="B25" s="75" t="s">
        <v>108</v>
      </c>
      <c r="C25" s="84" t="n">
        <f aca="false">'15'!D24</f>
        <v>53.6</v>
      </c>
      <c r="D25" s="84" t="n">
        <v>150.1</v>
      </c>
      <c r="E25" s="84" t="n">
        <f aca="false">'15'!G24</f>
        <v>19.8</v>
      </c>
      <c r="F25" s="84" t="n">
        <v>134.7</v>
      </c>
      <c r="G25" s="84" t="n">
        <f aca="false">'15'!J24</f>
        <v>33.8</v>
      </c>
      <c r="H25" s="84" t="n">
        <v>161</v>
      </c>
    </row>
    <row r="26" customFormat="false" ht="15.75" hidden="false" customHeight="false" outlineLevel="0" collapsed="false">
      <c r="B26" s="75" t="s">
        <v>109</v>
      </c>
      <c r="C26" s="84" t="n">
        <f aca="false">'15'!D25</f>
        <v>327.4</v>
      </c>
      <c r="D26" s="84" t="n">
        <v>163</v>
      </c>
      <c r="E26" s="84" t="n">
        <f aca="false">'15'!G25</f>
        <v>287.8</v>
      </c>
      <c r="F26" s="84" t="n">
        <v>185.9</v>
      </c>
      <c r="G26" s="84" t="n">
        <f aca="false">'15'!J25</f>
        <v>39.6</v>
      </c>
      <c r="H26" s="84" t="n">
        <v>85.9</v>
      </c>
    </row>
    <row r="27" customFormat="false" ht="15.75" hidden="false" customHeight="false" outlineLevel="0" collapsed="false">
      <c r="B27" s="75" t="s">
        <v>110</v>
      </c>
      <c r="C27" s="84" t="n">
        <f aca="false">'15'!D26</f>
        <v>60.5</v>
      </c>
      <c r="D27" s="84" t="n">
        <v>100.2</v>
      </c>
      <c r="E27" s="84" t="n">
        <f aca="false">'15'!G26</f>
        <v>30.4</v>
      </c>
      <c r="F27" s="84" t="n">
        <v>104.5</v>
      </c>
      <c r="G27" s="84" t="n">
        <f aca="false">'15'!J26</f>
        <v>30.1</v>
      </c>
      <c r="H27" s="84" t="n">
        <v>96.2</v>
      </c>
    </row>
    <row r="28" s="72" customFormat="true" ht="15.75" hidden="false" customHeight="false" outlineLevel="0" collapsed="false">
      <c r="B28" s="73" t="s">
        <v>111</v>
      </c>
      <c r="C28" s="85" t="n">
        <f aca="false">'15'!D27</f>
        <v>13.8</v>
      </c>
      <c r="D28" s="85" t="n">
        <v>89</v>
      </c>
      <c r="E28" s="85" t="n">
        <f aca="false">'15'!G27</f>
        <v>0.2</v>
      </c>
      <c r="F28" s="85" t="n">
        <v>200</v>
      </c>
      <c r="G28" s="85" t="n">
        <f aca="false">'15'!J27</f>
        <v>13.6</v>
      </c>
      <c r="H28" s="85" t="n">
        <v>88.3</v>
      </c>
    </row>
    <row r="29" s="86" customFormat="true" ht="15.75" hidden="false" customHeight="false" outlineLevel="0" collapsed="false">
      <c r="B29" s="87" t="s">
        <v>112</v>
      </c>
      <c r="C29" s="84" t="n">
        <f aca="false">'15'!D28</f>
        <v>866.1</v>
      </c>
      <c r="D29" s="84" t="n">
        <v>137.9</v>
      </c>
      <c r="E29" s="84" t="n">
        <f aca="false">'15'!G28</f>
        <v>830.9</v>
      </c>
      <c r="F29" s="84" t="n">
        <v>139.1</v>
      </c>
      <c r="G29" s="84" t="n">
        <f aca="false">'15'!J28</f>
        <v>35.2</v>
      </c>
      <c r="H29" s="84" t="n">
        <v>113.9</v>
      </c>
    </row>
    <row r="30" s="86" customFormat="true" ht="15" hidden="false" customHeight="false" outlineLevel="0" collapsed="false">
      <c r="C30" s="99"/>
      <c r="D30" s="99"/>
      <c r="E30" s="99"/>
      <c r="F30" s="99"/>
      <c r="G30" s="99"/>
      <c r="H30" s="99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193</v>
      </c>
      <c r="D4" s="78" t="n">
        <v>4844.3</v>
      </c>
      <c r="E4" s="78" t="n">
        <v>25.1</v>
      </c>
      <c r="F4" s="78" t="n">
        <v>69.2</v>
      </c>
      <c r="G4" s="78" t="n">
        <v>1787.4</v>
      </c>
      <c r="H4" s="78" t="n">
        <v>25.9</v>
      </c>
      <c r="I4" s="78" t="n">
        <v>123.8</v>
      </c>
      <c r="J4" s="78" t="n">
        <v>3056.9</v>
      </c>
      <c r="K4" s="78" t="n">
        <v>24.7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1.3</v>
      </c>
      <c r="D5" s="76" t="n">
        <v>46.5</v>
      </c>
      <c r="E5" s="76" t="n">
        <v>36.2</v>
      </c>
      <c r="F5" s="76" t="n">
        <v>0.8</v>
      </c>
      <c r="G5" s="76" t="n">
        <v>28.4</v>
      </c>
      <c r="H5" s="76" t="n">
        <v>36</v>
      </c>
      <c r="I5" s="76" t="n">
        <v>0.5</v>
      </c>
      <c r="J5" s="76" t="n">
        <v>18.1</v>
      </c>
      <c r="K5" s="76" t="n">
        <v>36.4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38.1</v>
      </c>
      <c r="D6" s="76" t="n">
        <v>815.5</v>
      </c>
      <c r="E6" s="76" t="n">
        <v>21.4</v>
      </c>
      <c r="F6" s="76" t="n">
        <v>4.9</v>
      </c>
      <c r="G6" s="76" t="n">
        <v>125.4</v>
      </c>
      <c r="H6" s="76" t="n">
        <v>25.5</v>
      </c>
      <c r="I6" s="76" t="n">
        <v>33.2</v>
      </c>
      <c r="J6" s="76" t="n">
        <v>690.1</v>
      </c>
      <c r="K6" s="76" t="n">
        <v>20.8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76" t="n">
        <v>2.4</v>
      </c>
      <c r="D7" s="76" t="n">
        <v>39</v>
      </c>
      <c r="E7" s="76" t="n">
        <v>16.8</v>
      </c>
      <c r="F7" s="76" t="n">
        <v>1.5</v>
      </c>
      <c r="G7" s="76" t="n">
        <v>28.3</v>
      </c>
      <c r="H7" s="76" t="n">
        <v>19.6</v>
      </c>
      <c r="I7" s="76" t="n">
        <v>0.9</v>
      </c>
      <c r="J7" s="76" t="n">
        <v>10.7</v>
      </c>
      <c r="K7" s="76" t="n">
        <v>12.2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3.4</v>
      </c>
      <c r="D8" s="76" t="n">
        <v>92.9</v>
      </c>
      <c r="E8" s="76" t="n">
        <v>27.5</v>
      </c>
      <c r="F8" s="76" t="n">
        <v>2.2</v>
      </c>
      <c r="G8" s="76" t="n">
        <v>60.3</v>
      </c>
      <c r="H8" s="76" t="n">
        <v>27.6</v>
      </c>
      <c r="I8" s="62" t="n">
        <v>1.2</v>
      </c>
      <c r="J8" s="76" t="n">
        <v>32.6</v>
      </c>
      <c r="K8" s="76" t="n">
        <v>27.2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31.5</v>
      </c>
      <c r="D9" s="76" t="n">
        <v>808.6</v>
      </c>
      <c r="E9" s="76" t="n">
        <v>25.7</v>
      </c>
      <c r="F9" s="76" t="n">
        <v>11.1</v>
      </c>
      <c r="G9" s="76" t="n">
        <v>274.3</v>
      </c>
      <c r="H9" s="76" t="n">
        <v>24.7</v>
      </c>
      <c r="I9" s="76" t="n">
        <v>20.4</v>
      </c>
      <c r="J9" s="76" t="n">
        <v>534.3</v>
      </c>
      <c r="K9" s="76" t="n">
        <v>26.2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62" t="n">
        <v>2.2</v>
      </c>
      <c r="D10" s="62" t="n">
        <v>54.1</v>
      </c>
      <c r="E10" s="62" t="n">
        <v>24.6</v>
      </c>
      <c r="F10" s="62" t="n">
        <v>0.3</v>
      </c>
      <c r="G10" s="62" t="n">
        <v>8.3</v>
      </c>
      <c r="H10" s="62" t="n">
        <v>24.3</v>
      </c>
      <c r="I10" s="62" t="n">
        <v>1.9</v>
      </c>
      <c r="J10" s="62" t="n">
        <v>45.8</v>
      </c>
      <c r="K10" s="62" t="n">
        <v>24.6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1.6</v>
      </c>
      <c r="D11" s="76" t="n">
        <v>26.5</v>
      </c>
      <c r="E11" s="76" t="n">
        <v>17.1</v>
      </c>
      <c r="F11" s="76" t="n">
        <v>1.3</v>
      </c>
      <c r="G11" s="76" t="n">
        <v>21.6</v>
      </c>
      <c r="H11" s="76" t="n">
        <v>16.9</v>
      </c>
      <c r="I11" s="76" t="n">
        <v>0.3</v>
      </c>
      <c r="J11" s="76" t="n">
        <v>4.9</v>
      </c>
      <c r="K11" s="76" t="n">
        <v>17.8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4.8</v>
      </c>
      <c r="D12" s="76" t="n">
        <v>133.3</v>
      </c>
      <c r="E12" s="76" t="n">
        <v>27.8</v>
      </c>
      <c r="F12" s="76" t="n">
        <v>0.7</v>
      </c>
      <c r="G12" s="76" t="n">
        <v>17.8</v>
      </c>
      <c r="H12" s="76" t="n">
        <v>24.9</v>
      </c>
      <c r="I12" s="76" t="n">
        <v>4.1</v>
      </c>
      <c r="J12" s="76" t="n">
        <v>115.5</v>
      </c>
      <c r="K12" s="76" t="n">
        <v>28.3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5.7</v>
      </c>
      <c r="D13" s="62" t="n">
        <v>111.3</v>
      </c>
      <c r="E13" s="62" t="n">
        <v>19.7</v>
      </c>
      <c r="F13" s="62" t="n">
        <v>4</v>
      </c>
      <c r="G13" s="62" t="n">
        <v>78.5</v>
      </c>
      <c r="H13" s="62" t="n">
        <v>19.9</v>
      </c>
      <c r="I13" s="76" t="n">
        <v>1.7</v>
      </c>
      <c r="J13" s="76" t="n">
        <v>32.8</v>
      </c>
      <c r="K13" s="76" t="n">
        <v>19.2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76" t="n">
        <v>0.5</v>
      </c>
      <c r="D14" s="76" t="n">
        <v>13.9</v>
      </c>
      <c r="E14" s="76" t="n">
        <v>26.1</v>
      </c>
      <c r="F14" s="76" t="n">
        <v>0.4</v>
      </c>
      <c r="G14" s="76" t="n">
        <v>12.5</v>
      </c>
      <c r="H14" s="76" t="n">
        <v>27.1</v>
      </c>
      <c r="I14" s="76" t="n">
        <v>0.1</v>
      </c>
      <c r="J14" s="76" t="n">
        <v>1.4</v>
      </c>
      <c r="K14" s="76" t="n">
        <v>20.1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3.6</v>
      </c>
      <c r="D15" s="76" t="n">
        <v>84.3</v>
      </c>
      <c r="E15" s="76" t="n">
        <v>23.7</v>
      </c>
      <c r="F15" s="76" t="n">
        <v>2.7</v>
      </c>
      <c r="G15" s="76" t="n">
        <v>60</v>
      </c>
      <c r="H15" s="76" t="n">
        <v>22.7</v>
      </c>
      <c r="I15" s="76" t="n">
        <v>0.9</v>
      </c>
      <c r="J15" s="76" t="n">
        <v>24.3</v>
      </c>
      <c r="K15" s="76" t="n">
        <v>26.7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62" t="n">
        <v>14.7</v>
      </c>
      <c r="D16" s="62" t="n">
        <v>399.6</v>
      </c>
      <c r="E16" s="62" t="n">
        <v>27.4</v>
      </c>
      <c r="F16" s="62" t="n">
        <v>2.6</v>
      </c>
      <c r="G16" s="62" t="n">
        <v>54.8</v>
      </c>
      <c r="H16" s="62" t="n">
        <v>21.8</v>
      </c>
      <c r="I16" s="62" t="n">
        <v>12.1</v>
      </c>
      <c r="J16" s="62" t="n">
        <v>344.8</v>
      </c>
      <c r="K16" s="62" t="n">
        <v>28.6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1.4</v>
      </c>
      <c r="D17" s="76" t="n">
        <v>27.3</v>
      </c>
      <c r="E17" s="76" t="n">
        <v>18.7</v>
      </c>
      <c r="F17" s="76" t="n">
        <v>0.6</v>
      </c>
      <c r="G17" s="76" t="n">
        <v>12.8</v>
      </c>
      <c r="H17" s="76" t="n">
        <v>19.7</v>
      </c>
      <c r="I17" s="76" t="n">
        <v>0.8</v>
      </c>
      <c r="J17" s="76" t="n">
        <v>14.5</v>
      </c>
      <c r="K17" s="76" t="n">
        <v>17.9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3.9</v>
      </c>
      <c r="D18" s="76" t="n">
        <v>85.1</v>
      </c>
      <c r="E18" s="76" t="n">
        <v>21.4</v>
      </c>
      <c r="F18" s="76" t="n">
        <v>2.9</v>
      </c>
      <c r="G18" s="76" t="n">
        <v>64.5</v>
      </c>
      <c r="H18" s="76" t="n">
        <v>22</v>
      </c>
      <c r="I18" s="76" t="n">
        <v>1</v>
      </c>
      <c r="J18" s="76" t="n">
        <v>20.6</v>
      </c>
      <c r="K18" s="76" t="n">
        <v>19.9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3.3</v>
      </c>
      <c r="D19" s="76" t="n">
        <v>97.7</v>
      </c>
      <c r="E19" s="76" t="n">
        <v>29.2</v>
      </c>
      <c r="F19" s="76" t="n">
        <v>1.6</v>
      </c>
      <c r="G19" s="76" t="n">
        <v>46.9</v>
      </c>
      <c r="H19" s="76" t="n">
        <v>29.1</v>
      </c>
      <c r="I19" s="76" t="n">
        <v>1.7</v>
      </c>
      <c r="J19" s="76" t="n">
        <v>50.8</v>
      </c>
      <c r="K19" s="76" t="n">
        <v>29.3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19.8</v>
      </c>
      <c r="D20" s="76" t="n">
        <v>512.3</v>
      </c>
      <c r="E20" s="76" t="n">
        <v>25.9</v>
      </c>
      <c r="F20" s="62" t="n">
        <v>2.3</v>
      </c>
      <c r="G20" s="62" t="n">
        <v>54.5</v>
      </c>
      <c r="H20" s="62" t="n">
        <v>24</v>
      </c>
      <c r="I20" s="76" t="n">
        <v>17.5</v>
      </c>
      <c r="J20" s="76" t="n">
        <v>457.8</v>
      </c>
      <c r="K20" s="76" t="n">
        <v>26.1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10.5</v>
      </c>
      <c r="D21" s="76" t="n">
        <v>275.5</v>
      </c>
      <c r="E21" s="76" t="n">
        <v>26.3</v>
      </c>
      <c r="F21" s="76" t="n">
        <v>7.3</v>
      </c>
      <c r="G21" s="76" t="n">
        <v>217.2</v>
      </c>
      <c r="H21" s="76" t="n">
        <v>30.1</v>
      </c>
      <c r="I21" s="76" t="n">
        <v>3.2</v>
      </c>
      <c r="J21" s="76" t="n">
        <v>58.3</v>
      </c>
      <c r="K21" s="76" t="n">
        <v>18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62" t="n">
        <v>4.1</v>
      </c>
      <c r="D22" s="62" t="n">
        <v>125.4</v>
      </c>
      <c r="E22" s="62" t="n">
        <v>30.5</v>
      </c>
      <c r="F22" s="62" t="n">
        <v>1.2</v>
      </c>
      <c r="G22" s="62" t="n">
        <v>43.7</v>
      </c>
      <c r="H22" s="62" t="n">
        <v>35.6</v>
      </c>
      <c r="I22" s="62" t="n">
        <v>2.9</v>
      </c>
      <c r="J22" s="62" t="n">
        <v>81.7</v>
      </c>
      <c r="K22" s="62" t="n">
        <v>28.3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5.3</v>
      </c>
      <c r="D23" s="76" t="n">
        <v>150.6</v>
      </c>
      <c r="E23" s="76" t="n">
        <v>28.2</v>
      </c>
      <c r="F23" s="76" t="n">
        <v>2.5</v>
      </c>
      <c r="G23" s="76" t="n">
        <v>72.3</v>
      </c>
      <c r="H23" s="76" t="n">
        <v>28.5</v>
      </c>
      <c r="I23" s="76" t="n">
        <v>2.8</v>
      </c>
      <c r="J23" s="76" t="n">
        <v>78.3</v>
      </c>
      <c r="K23" s="76" t="n">
        <v>28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1.4</v>
      </c>
      <c r="D24" s="76" t="n">
        <v>29.1</v>
      </c>
      <c r="E24" s="76" t="n">
        <v>21.1</v>
      </c>
      <c r="F24" s="76" t="n">
        <v>0.3</v>
      </c>
      <c r="G24" s="76" t="n">
        <v>6.5</v>
      </c>
      <c r="H24" s="76" t="n">
        <v>21.2</v>
      </c>
      <c r="I24" s="76" t="n">
        <v>1.1</v>
      </c>
      <c r="J24" s="76" t="n">
        <v>22.6</v>
      </c>
      <c r="K24" s="76" t="n">
        <v>21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5.8</v>
      </c>
      <c r="D25" s="76" t="n">
        <v>213.3</v>
      </c>
      <c r="E25" s="76" t="n">
        <v>36.5</v>
      </c>
      <c r="F25" s="76" t="n">
        <v>2.3</v>
      </c>
      <c r="G25" s="76" t="n">
        <v>82.3</v>
      </c>
      <c r="H25" s="76" t="n">
        <v>34.6</v>
      </c>
      <c r="I25" s="76" t="n">
        <v>3.5</v>
      </c>
      <c r="J25" s="76" t="n">
        <v>131</v>
      </c>
      <c r="K25" s="76" t="n">
        <v>37.9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0.9</v>
      </c>
      <c r="D26" s="76" t="n">
        <v>22.2</v>
      </c>
      <c r="E26" s="76" t="n">
        <v>26</v>
      </c>
      <c r="F26" s="76" t="n">
        <v>0.6</v>
      </c>
      <c r="G26" s="76" t="n">
        <v>14.3</v>
      </c>
      <c r="H26" s="76" t="n">
        <v>25.9</v>
      </c>
      <c r="I26" s="76" t="n">
        <v>0.3</v>
      </c>
      <c r="J26" s="76" t="n">
        <v>7.9</v>
      </c>
      <c r="K26" s="76" t="n">
        <v>26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0.8</v>
      </c>
      <c r="D27" s="76" t="n">
        <v>24.1</v>
      </c>
      <c r="E27" s="76" t="n">
        <v>28</v>
      </c>
      <c r="F27" s="76" t="n">
        <v>0</v>
      </c>
      <c r="G27" s="76" t="n">
        <v>1.8</v>
      </c>
      <c r="H27" s="76" t="n">
        <v>30.1</v>
      </c>
      <c r="I27" s="76" t="n">
        <v>0.8</v>
      </c>
      <c r="J27" s="76" t="n">
        <v>22.3</v>
      </c>
      <c r="K27" s="76" t="n">
        <v>27.8</v>
      </c>
      <c r="L27" s="93"/>
      <c r="M27" s="93"/>
      <c r="N27" s="93"/>
    </row>
    <row r="28" s="65" customFormat="true" ht="15.75" hidden="false" customHeight="false" outlineLevel="0" collapsed="false">
      <c r="A28" s="86"/>
      <c r="B28" s="87" t="s">
        <v>112</v>
      </c>
      <c r="C28" s="76" t="n">
        <v>26</v>
      </c>
      <c r="D28" s="76" t="n">
        <v>656.2</v>
      </c>
      <c r="E28" s="76" t="n">
        <v>25.3</v>
      </c>
      <c r="F28" s="76" t="n">
        <v>15.1</v>
      </c>
      <c r="G28" s="76" t="n">
        <v>400.4</v>
      </c>
      <c r="H28" s="76" t="n">
        <v>26.6</v>
      </c>
      <c r="I28" s="62" t="n">
        <v>10.9</v>
      </c>
      <c r="J28" s="62" t="n">
        <v>255.8</v>
      </c>
      <c r="K28" s="62" t="n">
        <v>23.5</v>
      </c>
      <c r="L28" s="93"/>
      <c r="M28" s="93"/>
      <c r="N28" s="93"/>
    </row>
    <row r="29" s="96" customFormat="true" ht="15" hidden="false" customHeight="false" outlineLevel="0" collapsed="false">
      <c r="L29" s="97"/>
      <c r="M29" s="97"/>
      <c r="N29" s="97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3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17'!D4</f>
        <v>4844.3</v>
      </c>
      <c r="D5" s="78" t="n">
        <v>94.6</v>
      </c>
      <c r="E5" s="78" t="n">
        <f aca="false">'17'!G4</f>
        <v>1787.4</v>
      </c>
      <c r="F5" s="78" t="n">
        <v>85.2</v>
      </c>
      <c r="G5" s="78" t="n">
        <f aca="false">'17'!J4</f>
        <v>3056.9</v>
      </c>
      <c r="H5" s="78" t="n">
        <v>101.1</v>
      </c>
    </row>
    <row r="6" customFormat="false" ht="15.75" hidden="false" customHeight="false" outlineLevel="0" collapsed="false">
      <c r="B6" s="75" t="s">
        <v>89</v>
      </c>
      <c r="C6" s="84" t="n">
        <f aca="false">'17'!D5</f>
        <v>46.5</v>
      </c>
      <c r="D6" s="84" t="n">
        <v>63.4</v>
      </c>
      <c r="E6" s="84" t="n">
        <f aca="false">'17'!G5</f>
        <v>28.4</v>
      </c>
      <c r="F6" s="84" t="n">
        <v>49.1</v>
      </c>
      <c r="G6" s="84" t="n">
        <f aca="false">'17'!J5</f>
        <v>18.1</v>
      </c>
      <c r="H6" s="84" t="n">
        <v>116.8</v>
      </c>
    </row>
    <row r="7" customFormat="false" ht="15.75" hidden="false" customHeight="false" outlineLevel="0" collapsed="false">
      <c r="B7" s="75" t="s">
        <v>90</v>
      </c>
      <c r="C7" s="84" t="n">
        <f aca="false">'17'!D6</f>
        <v>815.5</v>
      </c>
      <c r="D7" s="84" t="n">
        <v>99.5</v>
      </c>
      <c r="E7" s="84" t="n">
        <f aca="false">'17'!G6</f>
        <v>125.4</v>
      </c>
      <c r="F7" s="84" t="n">
        <v>85.4</v>
      </c>
      <c r="G7" s="84" t="n">
        <f aca="false">'17'!J6</f>
        <v>690.1</v>
      </c>
      <c r="H7" s="84" t="n">
        <v>102.6</v>
      </c>
    </row>
    <row r="8" customFormat="false" ht="15.75" hidden="false" customHeight="false" outlineLevel="0" collapsed="false">
      <c r="B8" s="75" t="s">
        <v>91</v>
      </c>
      <c r="C8" s="84" t="n">
        <f aca="false">'17'!D7</f>
        <v>39</v>
      </c>
      <c r="D8" s="84" t="n">
        <v>80.4</v>
      </c>
      <c r="E8" s="84" t="n">
        <f aca="false">'17'!G7</f>
        <v>28.3</v>
      </c>
      <c r="F8" s="84" t="n">
        <v>94.7</v>
      </c>
      <c r="G8" s="84" t="n">
        <f aca="false">'17'!J7</f>
        <v>10.7</v>
      </c>
      <c r="H8" s="84" t="n">
        <v>57.5</v>
      </c>
    </row>
    <row r="9" customFormat="false" ht="15.75" hidden="false" customHeight="false" outlineLevel="0" collapsed="false">
      <c r="B9" s="75" t="s">
        <v>92</v>
      </c>
      <c r="C9" s="84" t="n">
        <f aca="false">'17'!D8</f>
        <v>92.9</v>
      </c>
      <c r="D9" s="84" t="n">
        <v>80.1</v>
      </c>
      <c r="E9" s="84" t="n">
        <f aca="false">'17'!G8</f>
        <v>60.3</v>
      </c>
      <c r="F9" s="84" t="n">
        <v>71.8</v>
      </c>
      <c r="G9" s="84" t="n">
        <f aca="false">'17'!J8</f>
        <v>32.6</v>
      </c>
      <c r="H9" s="84" t="n">
        <v>101.9</v>
      </c>
    </row>
    <row r="10" customFormat="false" ht="15.75" hidden="false" customHeight="false" outlineLevel="0" collapsed="false">
      <c r="B10" s="75" t="s">
        <v>93</v>
      </c>
      <c r="C10" s="84" t="n">
        <f aca="false">'17'!D9</f>
        <v>808.6</v>
      </c>
      <c r="D10" s="84" t="n">
        <v>105.2</v>
      </c>
      <c r="E10" s="84" t="n">
        <f aca="false">'17'!G9</f>
        <v>274.3</v>
      </c>
      <c r="F10" s="84" t="n">
        <v>92.1</v>
      </c>
      <c r="G10" s="84" t="n">
        <f aca="false">'17'!J9</f>
        <v>534.3</v>
      </c>
      <c r="H10" s="84" t="n">
        <v>113.5</v>
      </c>
    </row>
    <row r="11" customFormat="false" ht="15.75" hidden="false" customHeight="false" outlineLevel="0" collapsed="false">
      <c r="B11" s="75" t="s">
        <v>94</v>
      </c>
      <c r="C11" s="84" t="n">
        <f aca="false">'17'!D10</f>
        <v>54.1</v>
      </c>
      <c r="D11" s="62" t="n">
        <v>94.3</v>
      </c>
      <c r="E11" s="84" t="n">
        <f aca="false">'17'!G10</f>
        <v>8.3</v>
      </c>
      <c r="F11" s="62" t="n">
        <v>100</v>
      </c>
      <c r="G11" s="84" t="n">
        <f aca="false">'17'!J10</f>
        <v>45.8</v>
      </c>
      <c r="H11" s="84" t="n">
        <v>93.3</v>
      </c>
    </row>
    <row r="12" customFormat="false" ht="15.75" hidden="false" customHeight="false" outlineLevel="0" collapsed="false">
      <c r="B12" s="75" t="s">
        <v>95</v>
      </c>
      <c r="C12" s="84" t="n">
        <f aca="false">'17'!D11</f>
        <v>26.5</v>
      </c>
      <c r="D12" s="84" t="n">
        <v>74.2</v>
      </c>
      <c r="E12" s="84" t="n">
        <f aca="false">'17'!G11</f>
        <v>21.6</v>
      </c>
      <c r="F12" s="84" t="n">
        <v>71.1</v>
      </c>
      <c r="G12" s="84" t="n">
        <f aca="false">'17'!J11</f>
        <v>4.9</v>
      </c>
      <c r="H12" s="84" t="n">
        <v>92.5</v>
      </c>
    </row>
    <row r="13" customFormat="false" ht="15.75" hidden="false" customHeight="false" outlineLevel="0" collapsed="false">
      <c r="B13" s="75" t="s">
        <v>96</v>
      </c>
      <c r="C13" s="84" t="n">
        <f aca="false">'17'!D12</f>
        <v>133.3</v>
      </c>
      <c r="D13" s="84" t="n">
        <v>90.2</v>
      </c>
      <c r="E13" s="84" t="n">
        <f aca="false">'17'!G12</f>
        <v>17.8</v>
      </c>
      <c r="F13" s="84" t="n">
        <v>89.5</v>
      </c>
      <c r="G13" s="84" t="n">
        <f aca="false">'17'!J12</f>
        <v>115.5</v>
      </c>
      <c r="H13" s="84" t="n">
        <v>90.3</v>
      </c>
    </row>
    <row r="14" customFormat="false" ht="15.75" hidden="false" customHeight="false" outlineLevel="0" collapsed="false">
      <c r="B14" s="75" t="s">
        <v>97</v>
      </c>
      <c r="C14" s="84" t="n">
        <f aca="false">'17'!D13</f>
        <v>111.3</v>
      </c>
      <c r="D14" s="62" t="n">
        <v>55.6</v>
      </c>
      <c r="E14" s="84" t="n">
        <f aca="false">'17'!G13</f>
        <v>78.5</v>
      </c>
      <c r="F14" s="62" t="n">
        <v>56.4</v>
      </c>
      <c r="G14" s="84" t="n">
        <f aca="false">'17'!J13</f>
        <v>32.8</v>
      </c>
      <c r="H14" s="84" t="n">
        <v>53.9</v>
      </c>
    </row>
    <row r="15" customFormat="false" ht="15.75" hidden="false" customHeight="false" outlineLevel="0" collapsed="false">
      <c r="B15" s="75" t="s">
        <v>98</v>
      </c>
      <c r="C15" s="84" t="n">
        <f aca="false">'17'!D14</f>
        <v>13.9</v>
      </c>
      <c r="D15" s="84" t="n">
        <v>64.4</v>
      </c>
      <c r="E15" s="84" t="n">
        <f aca="false">'17'!G14</f>
        <v>12.5</v>
      </c>
      <c r="F15" s="84" t="n">
        <v>62.8</v>
      </c>
      <c r="G15" s="84" t="n">
        <f aca="false">'17'!J14</f>
        <v>1.4</v>
      </c>
      <c r="H15" s="84" t="n">
        <v>82.4</v>
      </c>
    </row>
    <row r="16" customFormat="false" ht="15.75" hidden="false" customHeight="false" outlineLevel="0" collapsed="false">
      <c r="B16" s="75" t="s">
        <v>99</v>
      </c>
      <c r="C16" s="84" t="n">
        <f aca="false">'17'!D15</f>
        <v>84.3</v>
      </c>
      <c r="D16" s="84" t="n">
        <v>69.7</v>
      </c>
      <c r="E16" s="84" t="n">
        <f aca="false">'17'!G15</f>
        <v>60</v>
      </c>
      <c r="F16" s="84" t="n">
        <v>66.7</v>
      </c>
      <c r="G16" s="84" t="n">
        <f aca="false">'17'!J15</f>
        <v>24.3</v>
      </c>
      <c r="H16" s="84" t="n">
        <v>78.4</v>
      </c>
    </row>
    <row r="17" customFormat="false" ht="15.75" hidden="false" customHeight="false" outlineLevel="0" collapsed="false">
      <c r="B17" s="75" t="s">
        <v>100</v>
      </c>
      <c r="C17" s="84" t="n">
        <f aca="false">'17'!D16</f>
        <v>399.6</v>
      </c>
      <c r="D17" s="84" t="n">
        <v>92.3</v>
      </c>
      <c r="E17" s="84" t="n">
        <f aca="false">'17'!G16</f>
        <v>54.8</v>
      </c>
      <c r="F17" s="84" t="n">
        <v>71.5</v>
      </c>
      <c r="G17" s="84" t="n">
        <f aca="false">'17'!J16</f>
        <v>344.8</v>
      </c>
      <c r="H17" s="84" t="n">
        <v>96.7</v>
      </c>
    </row>
    <row r="18" customFormat="false" ht="15.75" hidden="false" customHeight="false" outlineLevel="0" collapsed="false">
      <c r="B18" s="75" t="s">
        <v>101</v>
      </c>
      <c r="C18" s="84" t="n">
        <f aca="false">'17'!D17</f>
        <v>27.3</v>
      </c>
      <c r="D18" s="84" t="n">
        <v>65.5</v>
      </c>
      <c r="E18" s="84" t="n">
        <f aca="false">'17'!G17</f>
        <v>12.8</v>
      </c>
      <c r="F18" s="84" t="n">
        <v>75.7</v>
      </c>
      <c r="G18" s="84" t="n">
        <f aca="false">'17'!J17</f>
        <v>14.5</v>
      </c>
      <c r="H18" s="84" t="n">
        <v>58.5</v>
      </c>
    </row>
    <row r="19" customFormat="false" ht="15.75" hidden="false" customHeight="false" outlineLevel="0" collapsed="false">
      <c r="B19" s="75" t="s">
        <v>102</v>
      </c>
      <c r="C19" s="84" t="n">
        <f aca="false">'17'!D18</f>
        <v>85.1</v>
      </c>
      <c r="D19" s="84" t="n">
        <v>67.4</v>
      </c>
      <c r="E19" s="84" t="n">
        <f aca="false">'17'!G18</f>
        <v>64.5</v>
      </c>
      <c r="F19" s="84" t="n">
        <v>69.8</v>
      </c>
      <c r="G19" s="84" t="n">
        <f aca="false">'17'!J18</f>
        <v>20.6</v>
      </c>
      <c r="H19" s="84" t="n">
        <v>60.8</v>
      </c>
    </row>
    <row r="20" customFormat="false" ht="15.75" hidden="false" customHeight="false" outlineLevel="0" collapsed="false">
      <c r="B20" s="75" t="s">
        <v>103</v>
      </c>
      <c r="C20" s="84" t="n">
        <f aca="false">'17'!D19</f>
        <v>97.7</v>
      </c>
      <c r="D20" s="84" t="n">
        <v>95.2</v>
      </c>
      <c r="E20" s="84" t="n">
        <f aca="false">'17'!G19</f>
        <v>46.9</v>
      </c>
      <c r="F20" s="84" t="n">
        <v>89.5</v>
      </c>
      <c r="G20" s="84" t="n">
        <f aca="false">'17'!J19</f>
        <v>50.8</v>
      </c>
      <c r="H20" s="84" t="n">
        <v>101.2</v>
      </c>
    </row>
    <row r="21" customFormat="false" ht="15.75" hidden="false" customHeight="false" outlineLevel="0" collapsed="false">
      <c r="B21" s="75" t="s">
        <v>104</v>
      </c>
      <c r="C21" s="84" t="n">
        <f aca="false">'17'!D20</f>
        <v>512.3</v>
      </c>
      <c r="D21" s="84" t="n">
        <v>104</v>
      </c>
      <c r="E21" s="84" t="n">
        <f aca="false">'17'!G20</f>
        <v>54.5</v>
      </c>
      <c r="F21" s="84" t="n">
        <v>85</v>
      </c>
      <c r="G21" s="84" t="n">
        <f aca="false">'17'!J20</f>
        <v>457.8</v>
      </c>
      <c r="H21" s="84" t="n">
        <v>106.8</v>
      </c>
    </row>
    <row r="22" customFormat="false" ht="15.75" hidden="false" customHeight="false" outlineLevel="0" collapsed="false">
      <c r="B22" s="75" t="s">
        <v>105</v>
      </c>
      <c r="C22" s="84" t="n">
        <f aca="false">'17'!D21</f>
        <v>275.5</v>
      </c>
      <c r="D22" s="84" t="n">
        <v>106.5</v>
      </c>
      <c r="E22" s="84" t="n">
        <f aca="false">'17'!G21</f>
        <v>217.2</v>
      </c>
      <c r="F22" s="84" t="n">
        <v>117.3</v>
      </c>
      <c r="G22" s="84" t="n">
        <f aca="false">'17'!J21</f>
        <v>58.3</v>
      </c>
      <c r="H22" s="84" t="n">
        <v>79.1</v>
      </c>
    </row>
    <row r="23" customFormat="false" ht="15.75" hidden="false" customHeight="false" outlineLevel="0" collapsed="false">
      <c r="B23" s="75" t="s">
        <v>106</v>
      </c>
      <c r="C23" s="84" t="n">
        <f aca="false">'17'!D22</f>
        <v>125.4</v>
      </c>
      <c r="D23" s="62" t="n">
        <v>99.7</v>
      </c>
      <c r="E23" s="84" t="n">
        <f aca="false">'17'!G22</f>
        <v>43.7</v>
      </c>
      <c r="F23" s="62" t="n">
        <v>74.6</v>
      </c>
      <c r="G23" s="84" t="n">
        <f aca="false">'17'!J22</f>
        <v>81.7</v>
      </c>
      <c r="H23" s="62" t="n">
        <v>121.6</v>
      </c>
    </row>
    <row r="24" customFormat="false" ht="15.75" hidden="false" customHeight="false" outlineLevel="0" collapsed="false">
      <c r="B24" s="75" t="s">
        <v>107</v>
      </c>
      <c r="C24" s="84" t="n">
        <f aca="false">'17'!D23</f>
        <v>150.6</v>
      </c>
      <c r="D24" s="84" t="n">
        <v>82.3</v>
      </c>
      <c r="E24" s="84" t="n">
        <f aca="false">'17'!G23</f>
        <v>72.3</v>
      </c>
      <c r="F24" s="84" t="n">
        <v>76.4</v>
      </c>
      <c r="G24" s="84" t="n">
        <f aca="false">'17'!J23</f>
        <v>78.3</v>
      </c>
      <c r="H24" s="84" t="n">
        <v>88.7</v>
      </c>
    </row>
    <row r="25" customFormat="false" ht="15.75" hidden="false" customHeight="false" outlineLevel="0" collapsed="false">
      <c r="B25" s="75" t="s">
        <v>108</v>
      </c>
      <c r="C25" s="84" t="n">
        <f aca="false">'17'!D24</f>
        <v>29.1</v>
      </c>
      <c r="D25" s="84" t="n">
        <v>61.8</v>
      </c>
      <c r="E25" s="84" t="n">
        <f aca="false">'17'!G24</f>
        <v>6.5</v>
      </c>
      <c r="F25" s="84" t="n">
        <v>36.1</v>
      </c>
      <c r="G25" s="84" t="n">
        <f aca="false">'17'!J24</f>
        <v>22.6</v>
      </c>
      <c r="H25" s="84" t="n">
        <v>77.7</v>
      </c>
    </row>
    <row r="26" customFormat="false" ht="15.75" hidden="false" customHeight="false" outlineLevel="0" collapsed="false">
      <c r="B26" s="75" t="s">
        <v>109</v>
      </c>
      <c r="C26" s="84" t="n">
        <f aca="false">'17'!D25</f>
        <v>213.3</v>
      </c>
      <c r="D26" s="84" t="n">
        <v>116.9</v>
      </c>
      <c r="E26" s="84" t="n">
        <f aca="false">'17'!G25</f>
        <v>82.3</v>
      </c>
      <c r="F26" s="84" t="n">
        <v>97.1</v>
      </c>
      <c r="G26" s="84" t="n">
        <f aca="false">'17'!J25</f>
        <v>131</v>
      </c>
      <c r="H26" s="84" t="n">
        <v>134.2</v>
      </c>
    </row>
    <row r="27" customFormat="false" ht="15.75" hidden="false" customHeight="false" outlineLevel="0" collapsed="false">
      <c r="B27" s="75" t="s">
        <v>110</v>
      </c>
      <c r="C27" s="84" t="n">
        <f aca="false">'17'!D26</f>
        <v>22.2</v>
      </c>
      <c r="D27" s="84" t="n">
        <v>41.8</v>
      </c>
      <c r="E27" s="84" t="n">
        <f aca="false">'17'!G26</f>
        <v>14.3</v>
      </c>
      <c r="F27" s="84" t="n">
        <v>33.5</v>
      </c>
      <c r="G27" s="84" t="n">
        <f aca="false">'17'!J26</f>
        <v>7.9</v>
      </c>
      <c r="H27" s="84" t="n">
        <v>76</v>
      </c>
    </row>
    <row r="28" customFormat="false" ht="15.75" hidden="false" customHeight="false" outlineLevel="0" collapsed="false">
      <c r="B28" s="75" t="s">
        <v>111</v>
      </c>
      <c r="C28" s="84" t="n">
        <f aca="false">'17'!D27</f>
        <v>24.1</v>
      </c>
      <c r="D28" s="84" t="n">
        <v>123.6</v>
      </c>
      <c r="E28" s="84" t="n">
        <f aca="false">'17'!G27</f>
        <v>1.8</v>
      </c>
      <c r="F28" s="84" t="n">
        <v>62.1</v>
      </c>
      <c r="G28" s="84" t="n">
        <f aca="false">'17'!J27</f>
        <v>22.3</v>
      </c>
      <c r="H28" s="84" t="n">
        <v>134.3</v>
      </c>
    </row>
    <row r="29" s="86" customFormat="true" ht="15.75" hidden="false" customHeight="false" outlineLevel="0" collapsed="false">
      <c r="B29" s="87" t="s">
        <v>112</v>
      </c>
      <c r="C29" s="84" t="n">
        <f aca="false">'17'!D28</f>
        <v>656.2</v>
      </c>
      <c r="D29" s="84" t="n">
        <v>101.8</v>
      </c>
      <c r="E29" s="84" t="n">
        <f aca="false">'17'!G28</f>
        <v>400.4</v>
      </c>
      <c r="F29" s="84" t="n">
        <v>104.1</v>
      </c>
      <c r="G29" s="84" t="n">
        <f aca="false">'17'!J28</f>
        <v>255.8</v>
      </c>
      <c r="H29" s="62" t="n">
        <v>98.3</v>
      </c>
    </row>
    <row r="30" s="96" customFormat="true" ht="15" hidden="false" customHeight="false" outlineLevel="0" collapsed="false">
      <c r="C30" s="100"/>
      <c r="D30" s="100"/>
      <c r="E30" s="100"/>
      <c r="F30" s="100"/>
      <c r="G30" s="100"/>
      <c r="H30" s="100"/>
    </row>
    <row r="31" customFormat="false" ht="15" hidden="false" customHeight="false" outlineLevel="0" collapsed="false">
      <c r="B31" s="65"/>
      <c r="C31" s="90"/>
      <c r="D31" s="90"/>
      <c r="E31" s="90"/>
      <c r="F31" s="90"/>
      <c r="G31" s="90"/>
      <c r="H31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2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33.9</v>
      </c>
      <c r="D4" s="78" t="n">
        <v>555.5</v>
      </c>
      <c r="E4" s="78" t="n">
        <v>16.4</v>
      </c>
      <c r="F4" s="78" t="n">
        <v>15.9</v>
      </c>
      <c r="G4" s="78" t="n">
        <v>279</v>
      </c>
      <c r="H4" s="78" t="n">
        <v>17.4</v>
      </c>
      <c r="I4" s="78" t="n">
        <v>18</v>
      </c>
      <c r="J4" s="78" t="n">
        <v>276.5</v>
      </c>
      <c r="K4" s="78" t="n">
        <v>15.5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0.1</v>
      </c>
      <c r="D5" s="76" t="n">
        <v>0.6</v>
      </c>
      <c r="E5" s="76" t="n">
        <v>7.1</v>
      </c>
      <c r="F5" s="76" t="n">
        <v>0.1</v>
      </c>
      <c r="G5" s="76" t="n">
        <v>0.6</v>
      </c>
      <c r="H5" s="76" t="n">
        <v>7.1</v>
      </c>
      <c r="I5" s="62" t="s">
        <v>121</v>
      </c>
      <c r="J5" s="76" t="s">
        <v>121</v>
      </c>
      <c r="K5" s="76" t="s">
        <v>121</v>
      </c>
      <c r="L5" s="93"/>
      <c r="M5" s="93"/>
      <c r="N5" s="93"/>
    </row>
    <row r="6" s="71" customFormat="true" ht="18.75" hidden="false" customHeight="false" outlineLevel="0" collapsed="false">
      <c r="A6" s="72"/>
      <c r="B6" s="73" t="s">
        <v>90</v>
      </c>
      <c r="C6" s="62" t="s">
        <v>125</v>
      </c>
      <c r="D6" s="62" t="s">
        <v>125</v>
      </c>
      <c r="E6" s="62" t="s">
        <v>125</v>
      </c>
      <c r="F6" s="62" t="s">
        <v>125</v>
      </c>
      <c r="G6" s="62" t="s">
        <v>125</v>
      </c>
      <c r="H6" s="62" t="s">
        <v>125</v>
      </c>
      <c r="I6" s="62" t="s">
        <v>121</v>
      </c>
      <c r="J6" s="62" t="s">
        <v>121</v>
      </c>
      <c r="K6" s="62" t="s">
        <v>121</v>
      </c>
      <c r="L6" s="101"/>
      <c r="M6" s="101"/>
      <c r="N6" s="101"/>
    </row>
    <row r="7" s="71" customFormat="true" ht="15.75" hidden="false" customHeight="false" outlineLevel="0" collapsed="false">
      <c r="A7" s="72"/>
      <c r="B7" s="73" t="s">
        <v>91</v>
      </c>
      <c r="C7" s="62" t="n">
        <v>5.3</v>
      </c>
      <c r="D7" s="62" t="n">
        <v>81.2</v>
      </c>
      <c r="E7" s="62" t="n">
        <v>15.4</v>
      </c>
      <c r="F7" s="62" t="n">
        <v>2.1</v>
      </c>
      <c r="G7" s="62" t="n">
        <v>31.7</v>
      </c>
      <c r="H7" s="62" t="n">
        <v>15.1</v>
      </c>
      <c r="I7" s="62" t="n">
        <v>3.2</v>
      </c>
      <c r="J7" s="62" t="n">
        <v>49.5</v>
      </c>
      <c r="K7" s="62" t="n">
        <v>15.6</v>
      </c>
      <c r="L7" s="101"/>
      <c r="M7" s="101"/>
      <c r="N7" s="101"/>
    </row>
    <row r="8" s="71" customFormat="true" ht="15.75" hidden="false" customHeight="false" outlineLevel="0" collapsed="false">
      <c r="A8" s="72"/>
      <c r="B8" s="73" t="s">
        <v>92</v>
      </c>
      <c r="C8" s="62" t="n">
        <v>2.5</v>
      </c>
      <c r="D8" s="62" t="n">
        <v>26.7</v>
      </c>
      <c r="E8" s="62" t="n">
        <v>10.9</v>
      </c>
      <c r="F8" s="62" t="n">
        <v>0.3</v>
      </c>
      <c r="G8" s="62" t="n">
        <v>3.3</v>
      </c>
      <c r="H8" s="62" t="n">
        <v>10.6</v>
      </c>
      <c r="I8" s="62" t="n">
        <v>2.2</v>
      </c>
      <c r="J8" s="62" t="n">
        <v>23.4</v>
      </c>
      <c r="K8" s="62" t="n">
        <v>10.9</v>
      </c>
      <c r="L8" s="101"/>
      <c r="M8" s="101"/>
      <c r="N8" s="101"/>
    </row>
    <row r="9" s="71" customFormat="true" ht="15.75" hidden="false" customHeight="false" outlineLevel="0" collapsed="false">
      <c r="A9" s="72"/>
      <c r="B9" s="73" t="s">
        <v>93</v>
      </c>
      <c r="C9" s="62" t="n">
        <v>0.4</v>
      </c>
      <c r="D9" s="62" t="n">
        <v>6.8</v>
      </c>
      <c r="E9" s="62" t="n">
        <v>19.6</v>
      </c>
      <c r="F9" s="62" t="n">
        <v>0.1</v>
      </c>
      <c r="G9" s="62" t="n">
        <v>2.2</v>
      </c>
      <c r="H9" s="62" t="n">
        <v>24.1</v>
      </c>
      <c r="I9" s="62" t="n">
        <v>0.3</v>
      </c>
      <c r="J9" s="62" t="n">
        <v>4.6</v>
      </c>
      <c r="K9" s="62" t="n">
        <v>18</v>
      </c>
      <c r="L9" s="101"/>
      <c r="M9" s="101"/>
      <c r="N9" s="101"/>
    </row>
    <row r="10" s="71" customFormat="true" ht="15.75" hidden="false" customHeight="false" outlineLevel="0" collapsed="false">
      <c r="A10" s="72"/>
      <c r="B10" s="73" t="s">
        <v>94</v>
      </c>
      <c r="C10" s="62" t="s">
        <v>121</v>
      </c>
      <c r="D10" s="62" t="s">
        <v>121</v>
      </c>
      <c r="E10" s="62" t="s">
        <v>121</v>
      </c>
      <c r="F10" s="62" t="s">
        <v>121</v>
      </c>
      <c r="G10" s="62" t="s">
        <v>121</v>
      </c>
      <c r="H10" s="62" t="s">
        <v>121</v>
      </c>
      <c r="I10" s="62" t="s">
        <v>121</v>
      </c>
      <c r="J10" s="62" t="s">
        <v>121</v>
      </c>
      <c r="K10" s="62" t="s">
        <v>121</v>
      </c>
      <c r="L10" s="101"/>
      <c r="M10" s="101"/>
      <c r="N10" s="101"/>
    </row>
    <row r="11" s="71" customFormat="true" ht="15.75" hidden="false" customHeight="false" outlineLevel="0" collapsed="false">
      <c r="A11" s="72"/>
      <c r="B11" s="73" t="s">
        <v>95</v>
      </c>
      <c r="C11" s="62" t="n">
        <v>4.8</v>
      </c>
      <c r="D11" s="62" t="n">
        <v>67.7</v>
      </c>
      <c r="E11" s="62" t="n">
        <v>14.1</v>
      </c>
      <c r="F11" s="62" t="n">
        <v>3.6</v>
      </c>
      <c r="G11" s="62" t="n">
        <v>51.4</v>
      </c>
      <c r="H11" s="62" t="n">
        <v>14.1</v>
      </c>
      <c r="I11" s="62" t="n">
        <v>1.2</v>
      </c>
      <c r="J11" s="62" t="n">
        <v>16.3</v>
      </c>
      <c r="K11" s="62" t="n">
        <v>14.1</v>
      </c>
      <c r="L11" s="101"/>
      <c r="M11" s="101"/>
      <c r="N11" s="101"/>
    </row>
    <row r="12" s="71" customFormat="true" ht="15.75" hidden="false" customHeight="false" outlineLevel="0" collapsed="false">
      <c r="A12" s="72"/>
      <c r="B12" s="73" t="s">
        <v>96</v>
      </c>
      <c r="C12" s="62" t="s">
        <v>121</v>
      </c>
      <c r="D12" s="62" t="s">
        <v>121</v>
      </c>
      <c r="E12" s="62" t="s">
        <v>121</v>
      </c>
      <c r="F12" s="62" t="s">
        <v>121</v>
      </c>
      <c r="G12" s="62" t="s">
        <v>121</v>
      </c>
      <c r="H12" s="62" t="s">
        <v>121</v>
      </c>
      <c r="I12" s="62" t="s">
        <v>121</v>
      </c>
      <c r="J12" s="62" t="s">
        <v>121</v>
      </c>
      <c r="K12" s="62" t="s">
        <v>121</v>
      </c>
      <c r="L12" s="101"/>
      <c r="M12" s="101"/>
      <c r="N12" s="101"/>
    </row>
    <row r="13" s="71" customFormat="true" ht="15.75" hidden="false" customHeight="false" outlineLevel="0" collapsed="false">
      <c r="A13" s="72"/>
      <c r="B13" s="73" t="s">
        <v>97</v>
      </c>
      <c r="C13" s="62" t="n">
        <v>0.2</v>
      </c>
      <c r="D13" s="62" t="n">
        <v>5.6</v>
      </c>
      <c r="E13" s="62" t="n">
        <v>29.3</v>
      </c>
      <c r="F13" s="62" t="n">
        <v>0</v>
      </c>
      <c r="G13" s="62" t="n">
        <v>0.6</v>
      </c>
      <c r="H13" s="62" t="n">
        <v>29.3</v>
      </c>
      <c r="I13" s="62" t="n">
        <v>0.2</v>
      </c>
      <c r="J13" s="62" t="n">
        <v>5</v>
      </c>
      <c r="K13" s="62" t="n">
        <v>29.3</v>
      </c>
      <c r="L13" s="101"/>
      <c r="M13" s="101"/>
      <c r="N13" s="101"/>
    </row>
    <row r="14" s="71" customFormat="true" ht="15.75" hidden="false" customHeight="false" outlineLevel="0" collapsed="false">
      <c r="A14" s="72"/>
      <c r="B14" s="73" t="s">
        <v>98</v>
      </c>
      <c r="C14" s="62" t="n">
        <v>0.7</v>
      </c>
      <c r="D14" s="62" t="n">
        <v>8.9</v>
      </c>
      <c r="E14" s="62" t="n">
        <v>13.2</v>
      </c>
      <c r="F14" s="62" t="n">
        <v>0.3</v>
      </c>
      <c r="G14" s="62" t="n">
        <v>4.2</v>
      </c>
      <c r="H14" s="62" t="n">
        <v>13.9</v>
      </c>
      <c r="I14" s="62" t="n">
        <v>0.4</v>
      </c>
      <c r="J14" s="62" t="n">
        <v>4.7</v>
      </c>
      <c r="K14" s="62" t="n">
        <v>12.7</v>
      </c>
      <c r="L14" s="101"/>
      <c r="M14" s="101"/>
      <c r="N14" s="101"/>
    </row>
    <row r="15" s="71" customFormat="true" ht="15.75" hidden="false" customHeight="false" outlineLevel="0" collapsed="false">
      <c r="A15" s="72"/>
      <c r="B15" s="73" t="s">
        <v>99</v>
      </c>
      <c r="C15" s="62" t="n">
        <v>1.8</v>
      </c>
      <c r="D15" s="62" t="n">
        <v>21.8</v>
      </c>
      <c r="E15" s="62" t="n">
        <v>12.2</v>
      </c>
      <c r="F15" s="62" t="n">
        <v>1.5</v>
      </c>
      <c r="G15" s="62" t="n">
        <v>19.2</v>
      </c>
      <c r="H15" s="62" t="n">
        <v>12.9</v>
      </c>
      <c r="I15" s="62" t="n">
        <v>0.3</v>
      </c>
      <c r="J15" s="62" t="n">
        <v>2.6</v>
      </c>
      <c r="K15" s="62" t="n">
        <v>9</v>
      </c>
      <c r="L15" s="101"/>
      <c r="M15" s="101"/>
      <c r="N15" s="101"/>
    </row>
    <row r="16" s="71" customFormat="true" ht="18.75" hidden="false" customHeight="false" outlineLevel="0" collapsed="false">
      <c r="A16" s="72"/>
      <c r="B16" s="73" t="s">
        <v>100</v>
      </c>
      <c r="C16" s="62" t="s">
        <v>125</v>
      </c>
      <c r="D16" s="62" t="s">
        <v>125</v>
      </c>
      <c r="E16" s="62" t="s">
        <v>125</v>
      </c>
      <c r="F16" s="62" t="s">
        <v>125</v>
      </c>
      <c r="G16" s="62" t="s">
        <v>125</v>
      </c>
      <c r="H16" s="62" t="s">
        <v>125</v>
      </c>
      <c r="I16" s="62" t="s">
        <v>121</v>
      </c>
      <c r="J16" s="62" t="s">
        <v>121</v>
      </c>
      <c r="K16" s="62" t="s">
        <v>121</v>
      </c>
      <c r="L16" s="101"/>
      <c r="M16" s="101"/>
      <c r="N16" s="101"/>
    </row>
    <row r="17" s="71" customFormat="true" ht="15.75" hidden="false" customHeight="false" outlineLevel="0" collapsed="false">
      <c r="A17" s="72"/>
      <c r="B17" s="73" t="s">
        <v>101</v>
      </c>
      <c r="C17" s="62" t="n">
        <v>4.6</v>
      </c>
      <c r="D17" s="62" t="n">
        <v>39.2</v>
      </c>
      <c r="E17" s="62" t="n">
        <v>8.5</v>
      </c>
      <c r="F17" s="62" t="n">
        <v>1.2</v>
      </c>
      <c r="G17" s="62" t="n">
        <v>10.5</v>
      </c>
      <c r="H17" s="62" t="n">
        <v>8.7</v>
      </c>
      <c r="I17" s="62" t="n">
        <v>3.4</v>
      </c>
      <c r="J17" s="62" t="n">
        <v>28.7</v>
      </c>
      <c r="K17" s="62" t="n">
        <v>8.4</v>
      </c>
      <c r="L17" s="101"/>
      <c r="M17" s="101"/>
      <c r="N17" s="101"/>
    </row>
    <row r="18" s="71" customFormat="true" ht="15.75" hidden="false" customHeight="false" outlineLevel="0" collapsed="false">
      <c r="A18" s="72"/>
      <c r="B18" s="73" t="s">
        <v>102</v>
      </c>
      <c r="C18" s="62" t="n">
        <v>4.2</v>
      </c>
      <c r="D18" s="62" t="n">
        <v>108.3</v>
      </c>
      <c r="E18" s="62" t="n">
        <v>25.6</v>
      </c>
      <c r="F18" s="62" t="n">
        <v>3.1</v>
      </c>
      <c r="G18" s="62" t="n">
        <v>80.4</v>
      </c>
      <c r="H18" s="62" t="n">
        <v>26</v>
      </c>
      <c r="I18" s="62" t="n">
        <v>1.1</v>
      </c>
      <c r="J18" s="62" t="n">
        <v>27.9</v>
      </c>
      <c r="K18" s="62" t="n">
        <v>24.3</v>
      </c>
      <c r="L18" s="101"/>
      <c r="M18" s="101"/>
      <c r="N18" s="101"/>
    </row>
    <row r="19" s="71" customFormat="true" ht="15.75" hidden="false" customHeight="false" outlineLevel="0" collapsed="false">
      <c r="A19" s="72"/>
      <c r="B19" s="73" t="s">
        <v>103</v>
      </c>
      <c r="C19" s="62" t="n">
        <v>0.9</v>
      </c>
      <c r="D19" s="62" t="n">
        <v>20.4</v>
      </c>
      <c r="E19" s="62" t="n">
        <v>23.3</v>
      </c>
      <c r="F19" s="62" t="n">
        <v>0.6</v>
      </c>
      <c r="G19" s="62" t="n">
        <v>14.5</v>
      </c>
      <c r="H19" s="62" t="n">
        <v>23.7</v>
      </c>
      <c r="I19" s="62" t="n">
        <v>0.3</v>
      </c>
      <c r="J19" s="62" t="n">
        <v>5.9</v>
      </c>
      <c r="K19" s="62" t="n">
        <v>22.4</v>
      </c>
      <c r="L19" s="101"/>
      <c r="M19" s="101"/>
      <c r="N19" s="101"/>
    </row>
    <row r="20" s="71" customFormat="true" ht="18.75" hidden="false" customHeight="false" outlineLevel="0" collapsed="false">
      <c r="A20" s="72"/>
      <c r="B20" s="73" t="s">
        <v>104</v>
      </c>
      <c r="C20" s="62" t="s">
        <v>125</v>
      </c>
      <c r="D20" s="62" t="s">
        <v>125</v>
      </c>
      <c r="E20" s="62" t="s">
        <v>125</v>
      </c>
      <c r="F20" s="62" t="s">
        <v>125</v>
      </c>
      <c r="G20" s="62" t="s">
        <v>125</v>
      </c>
      <c r="H20" s="62" t="s">
        <v>125</v>
      </c>
      <c r="I20" s="62" t="s">
        <v>121</v>
      </c>
      <c r="J20" s="62" t="s">
        <v>121</v>
      </c>
      <c r="K20" s="62" t="s">
        <v>121</v>
      </c>
      <c r="L20" s="101"/>
      <c r="M20" s="101"/>
      <c r="N20" s="101"/>
    </row>
    <row r="21" s="65" customFormat="true" ht="15.75" hidden="false" customHeight="false" outlineLevel="0" collapsed="false">
      <c r="A21" s="37"/>
      <c r="B21" s="75" t="s">
        <v>105</v>
      </c>
      <c r="C21" s="76" t="n">
        <v>0.2</v>
      </c>
      <c r="D21" s="76" t="n">
        <v>4.4</v>
      </c>
      <c r="E21" s="76" t="n">
        <v>22.9</v>
      </c>
      <c r="F21" s="76" t="n">
        <v>0</v>
      </c>
      <c r="G21" s="76" t="n">
        <v>0.9</v>
      </c>
      <c r="H21" s="76" t="n">
        <v>22.5</v>
      </c>
      <c r="I21" s="76" t="n">
        <v>0.2</v>
      </c>
      <c r="J21" s="76" t="n">
        <v>3.5</v>
      </c>
      <c r="K21" s="76" t="n">
        <v>23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62" t="s">
        <v>121</v>
      </c>
      <c r="D22" s="62" t="s">
        <v>121</v>
      </c>
      <c r="E22" s="62" t="s">
        <v>121</v>
      </c>
      <c r="F22" s="62" t="s">
        <v>121</v>
      </c>
      <c r="G22" s="62" t="s">
        <v>121</v>
      </c>
      <c r="H22" s="62" t="s">
        <v>121</v>
      </c>
      <c r="I22" s="62" t="s">
        <v>121</v>
      </c>
      <c r="J22" s="62" t="s">
        <v>121</v>
      </c>
      <c r="K22" s="62" t="s">
        <v>121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2.7</v>
      </c>
      <c r="D23" s="76" t="n">
        <v>57</v>
      </c>
      <c r="E23" s="76" t="n">
        <v>21.5</v>
      </c>
      <c r="F23" s="76" t="n">
        <v>1.5</v>
      </c>
      <c r="G23" s="76" t="n">
        <v>28.1</v>
      </c>
      <c r="H23" s="76" t="n">
        <v>19</v>
      </c>
      <c r="I23" s="76" t="n">
        <v>1.2</v>
      </c>
      <c r="J23" s="76" t="n">
        <v>28.9</v>
      </c>
      <c r="K23" s="76" t="n">
        <v>24.5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5.2</v>
      </c>
      <c r="D24" s="76" t="n">
        <v>99.1</v>
      </c>
      <c r="E24" s="76" t="n">
        <v>18.7</v>
      </c>
      <c r="F24" s="76" t="n">
        <v>1.2</v>
      </c>
      <c r="G24" s="76" t="n">
        <v>24.4</v>
      </c>
      <c r="H24" s="76" t="n">
        <v>19.5</v>
      </c>
      <c r="I24" s="76" t="n">
        <v>4</v>
      </c>
      <c r="J24" s="76" t="n">
        <v>74.7</v>
      </c>
      <c r="K24" s="76" t="n">
        <v>18.5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s">
        <v>121</v>
      </c>
      <c r="D25" s="76" t="s">
        <v>121</v>
      </c>
      <c r="E25" s="76" t="s">
        <v>121</v>
      </c>
      <c r="F25" s="76" t="s">
        <v>121</v>
      </c>
      <c r="G25" s="76" t="s">
        <v>121</v>
      </c>
      <c r="H25" s="76" t="s">
        <v>121</v>
      </c>
      <c r="I25" s="76" t="s">
        <v>121</v>
      </c>
      <c r="J25" s="76" t="s">
        <v>121</v>
      </c>
      <c r="K25" s="76" t="s">
        <v>121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0.2</v>
      </c>
      <c r="D26" s="76" t="n">
        <v>4.4</v>
      </c>
      <c r="E26" s="76" t="n">
        <v>25.8</v>
      </c>
      <c r="F26" s="76" t="n">
        <v>0.2</v>
      </c>
      <c r="G26" s="76" t="n">
        <v>4.1</v>
      </c>
      <c r="H26" s="76" t="n">
        <v>25.9</v>
      </c>
      <c r="I26" s="76" t="n">
        <v>0</v>
      </c>
      <c r="J26" s="76" t="n">
        <v>0.3</v>
      </c>
      <c r="K26" s="76" t="n">
        <v>23.7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s">
        <v>121</v>
      </c>
      <c r="D27" s="76" t="s">
        <v>121</v>
      </c>
      <c r="E27" s="76" t="s">
        <v>121</v>
      </c>
      <c r="F27" s="76" t="s">
        <v>121</v>
      </c>
      <c r="G27" s="76" t="s">
        <v>121</v>
      </c>
      <c r="H27" s="76" t="s">
        <v>121</v>
      </c>
      <c r="I27" s="76" t="s">
        <v>121</v>
      </c>
      <c r="J27" s="76" t="s">
        <v>121</v>
      </c>
      <c r="K27" s="76" t="s">
        <v>121</v>
      </c>
      <c r="L27" s="93"/>
      <c r="M27" s="93"/>
      <c r="N27" s="93"/>
    </row>
    <row r="28" s="65" customFormat="true" ht="15.75" hidden="false" customHeight="false" outlineLevel="0" collapsed="false">
      <c r="A28" s="102"/>
      <c r="B28" s="103" t="s">
        <v>112</v>
      </c>
      <c r="C28" s="76" t="n">
        <v>0.1</v>
      </c>
      <c r="D28" s="76" t="n">
        <v>2.3</v>
      </c>
      <c r="E28" s="76" t="n">
        <v>17</v>
      </c>
      <c r="F28" s="76" t="n">
        <v>0.1</v>
      </c>
      <c r="G28" s="76" t="n">
        <v>1.8</v>
      </c>
      <c r="H28" s="76" t="n">
        <v>17.1</v>
      </c>
      <c r="I28" s="62" t="n">
        <v>0</v>
      </c>
      <c r="J28" s="62" t="n">
        <v>0.5</v>
      </c>
      <c r="K28" s="62" t="n">
        <v>16.4</v>
      </c>
      <c r="L28" s="93"/>
      <c r="M28" s="93"/>
      <c r="N28" s="93"/>
    </row>
    <row r="29" customFormat="false" ht="39.75" hidden="false" customHeight="true" outlineLevel="0" collapsed="false">
      <c r="A29" s="104" t="s">
        <v>12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63"/>
      <c r="M29" s="63"/>
      <c r="N29" s="63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2:M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9" activeCellId="0" sqref="B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13" min="13" style="0" width="11.42"/>
  </cols>
  <sheetData>
    <row r="22" customFormat="false" ht="7.5" hidden="false" customHeight="tru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s="21" customFormat="true" ht="24" hidden="false" customHeight="true" outlineLevel="0" collapsed="false">
      <c r="A28" s="19"/>
      <c r="B28" s="20" t="s">
        <v>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75" hidden="false" customHeight="true" outlineLevel="0" collapsed="false">
      <c r="B29" s="22" t="s">
        <v>8</v>
      </c>
      <c r="C29" s="22"/>
      <c r="D29" s="22"/>
      <c r="E29" s="22"/>
      <c r="F29" s="22"/>
      <c r="G29" s="22"/>
      <c r="H29" s="22"/>
    </row>
    <row r="30" customFormat="false" ht="15.75" hidden="false" customHeight="true" outlineLevel="0" collapsed="false">
      <c r="B30" s="22" t="s">
        <v>9</v>
      </c>
      <c r="C30" s="22"/>
      <c r="D30" s="22"/>
      <c r="E30" s="22"/>
      <c r="F30" s="22"/>
      <c r="G30" s="22"/>
      <c r="H30" s="22"/>
    </row>
    <row r="31" customFormat="false" ht="15.75" hidden="false" customHeight="true" outlineLevel="0" collapsed="false">
      <c r="B31" s="22" t="s">
        <v>10</v>
      </c>
      <c r="C31" s="22"/>
      <c r="D31" s="22"/>
      <c r="E31" s="22"/>
      <c r="F31" s="22"/>
      <c r="G31" s="22"/>
      <c r="H31" s="22"/>
    </row>
    <row r="32" customFormat="false" ht="28.5" hidden="false" customHeight="true" outlineLevel="0" collapsed="false">
      <c r="B32" s="23" t="s">
        <v>11</v>
      </c>
      <c r="C32" s="23"/>
      <c r="D32" s="23"/>
      <c r="E32" s="23"/>
      <c r="F32" s="23"/>
      <c r="G32" s="23"/>
      <c r="H32" s="23"/>
    </row>
    <row r="33" customFormat="false" ht="15.75" hidden="false" customHeight="true" outlineLevel="0" collapsed="false">
      <c r="B33" s="24" t="s">
        <v>12</v>
      </c>
      <c r="C33" s="22" t="s">
        <v>1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31.5" hidden="false" customHeight="true" outlineLevel="0" collapsed="false">
      <c r="B34" s="25" t="s">
        <v>14</v>
      </c>
      <c r="C34" s="22" t="s">
        <v>15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.75" hidden="false" customHeight="true" outlineLevel="0" collapsed="false">
      <c r="B35" s="24" t="s">
        <v>16</v>
      </c>
      <c r="C35" s="22" t="s">
        <v>17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5.75" hidden="false" customHeight="true" outlineLevel="0" collapsed="false">
      <c r="B36" s="25" t="s">
        <v>18</v>
      </c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75" hidden="false" customHeight="false" outlineLevel="0" collapsed="false">
      <c r="B37" s="24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" hidden="false" customHeight="true" outlineLevel="0" collapsed="false">
      <c r="A38" s="28" t="s">
        <v>2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D39" s="29"/>
    </row>
  </sheetData>
  <mergeCells count="9">
    <mergeCell ref="B29:H29"/>
    <mergeCell ref="B30:H30"/>
    <mergeCell ref="B31:H31"/>
    <mergeCell ref="B32:H32"/>
    <mergeCell ref="C33:M33"/>
    <mergeCell ref="C34:M34"/>
    <mergeCell ref="C35:M35"/>
    <mergeCell ref="C36:M36"/>
    <mergeCell ref="A38:M38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19'!D4</f>
        <v>555.5</v>
      </c>
      <c r="D5" s="78" t="n">
        <v>41.8</v>
      </c>
      <c r="E5" s="78" t="n">
        <f aca="false">'19'!G4</f>
        <v>279</v>
      </c>
      <c r="F5" s="78" t="n">
        <v>31</v>
      </c>
      <c r="G5" s="78" t="n">
        <f aca="false">'19'!J4</f>
        <v>276.5</v>
      </c>
      <c r="H5" s="78" t="n">
        <v>64.4</v>
      </c>
    </row>
    <row r="6" customFormat="false" ht="15.75" hidden="false" customHeight="false" outlineLevel="0" collapsed="false">
      <c r="B6" s="75" t="s">
        <v>89</v>
      </c>
      <c r="C6" s="84" t="n">
        <f aca="false">'19'!D5</f>
        <v>0.6</v>
      </c>
      <c r="D6" s="84" t="n">
        <v>7</v>
      </c>
      <c r="E6" s="84" t="n">
        <f aca="false">'19'!G5</f>
        <v>0.6</v>
      </c>
      <c r="F6" s="84" t="n">
        <v>8</v>
      </c>
      <c r="G6" s="84" t="str">
        <f aca="false">'19'!J5</f>
        <v>‒</v>
      </c>
      <c r="H6" s="84" t="s">
        <v>121</v>
      </c>
    </row>
    <row r="7" customFormat="false" ht="18.75" hidden="false" customHeight="false" outlineLevel="0" collapsed="false">
      <c r="B7" s="75" t="s">
        <v>90</v>
      </c>
      <c r="C7" s="62" t="s">
        <v>125</v>
      </c>
      <c r="D7" s="62" t="s">
        <v>125</v>
      </c>
      <c r="E7" s="62" t="s">
        <v>125</v>
      </c>
      <c r="F7" s="62" t="s">
        <v>125</v>
      </c>
      <c r="G7" s="84" t="str">
        <f aca="false">'19'!J6</f>
        <v>‒</v>
      </c>
      <c r="H7" s="84" t="s">
        <v>121</v>
      </c>
    </row>
    <row r="8" customFormat="false" ht="15.75" hidden="false" customHeight="false" outlineLevel="0" collapsed="false">
      <c r="B8" s="75" t="s">
        <v>91</v>
      </c>
      <c r="C8" s="84" t="n">
        <f aca="false">'19'!D7</f>
        <v>81.2</v>
      </c>
      <c r="D8" s="84" t="n">
        <v>41.4</v>
      </c>
      <c r="E8" s="84" t="n">
        <f aca="false">'19'!G7</f>
        <v>31.7</v>
      </c>
      <c r="F8" s="84" t="n">
        <v>24.6</v>
      </c>
      <c r="G8" s="84" t="n">
        <f aca="false">'19'!J7</f>
        <v>49.5</v>
      </c>
      <c r="H8" s="84" t="n">
        <v>73.6</v>
      </c>
    </row>
    <row r="9" customFormat="false" ht="15.75" hidden="false" customHeight="false" outlineLevel="0" collapsed="false">
      <c r="B9" s="75" t="s">
        <v>92</v>
      </c>
      <c r="C9" s="84" t="n">
        <f aca="false">'19'!D8</f>
        <v>26.7</v>
      </c>
      <c r="D9" s="84" t="n">
        <v>38.6</v>
      </c>
      <c r="E9" s="84" t="n">
        <f aca="false">'19'!G8</f>
        <v>3.3</v>
      </c>
      <c r="F9" s="84" t="n">
        <v>14.4</v>
      </c>
      <c r="G9" s="84" t="n">
        <f aca="false">'19'!J8</f>
        <v>23.4</v>
      </c>
      <c r="H9" s="84" t="n">
        <v>50.6</v>
      </c>
    </row>
    <row r="10" customFormat="false" ht="15.75" hidden="false" customHeight="false" outlineLevel="0" collapsed="false">
      <c r="B10" s="75" t="s">
        <v>93</v>
      </c>
      <c r="C10" s="84" t="n">
        <f aca="false">'19'!D9</f>
        <v>6.8</v>
      </c>
      <c r="D10" s="84" t="n">
        <v>73.9</v>
      </c>
      <c r="E10" s="84" t="n">
        <f aca="false">'19'!G9</f>
        <v>2.2</v>
      </c>
      <c r="F10" s="84" t="n">
        <v>36.1</v>
      </c>
      <c r="G10" s="84" t="n">
        <f aca="false">'19'!J9</f>
        <v>4.6</v>
      </c>
      <c r="H10" s="84" t="n">
        <v>143.6</v>
      </c>
    </row>
    <row r="11" customFormat="false" ht="15.75" hidden="false" customHeight="false" outlineLevel="0" collapsed="false">
      <c r="B11" s="75" t="s">
        <v>94</v>
      </c>
      <c r="C11" s="84" t="str">
        <f aca="false">'19'!D10</f>
        <v>‒</v>
      </c>
      <c r="D11" s="62" t="s">
        <v>121</v>
      </c>
      <c r="E11" s="84" t="str">
        <f aca="false">'19'!G10</f>
        <v>‒</v>
      </c>
      <c r="F11" s="62" t="s">
        <v>121</v>
      </c>
      <c r="G11" s="84" t="str">
        <f aca="false">'19'!J10</f>
        <v>‒</v>
      </c>
      <c r="H11" s="84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19'!D11</f>
        <v>67.7</v>
      </c>
      <c r="D12" s="84" t="n">
        <v>26.9</v>
      </c>
      <c r="E12" s="84" t="n">
        <f aca="false">'19'!G11</f>
        <v>51.4</v>
      </c>
      <c r="F12" s="84" t="n">
        <v>22.1</v>
      </c>
      <c r="G12" s="84" t="n">
        <f aca="false">'19'!J11</f>
        <v>16.3</v>
      </c>
      <c r="H12" s="84" t="n">
        <v>84.3</v>
      </c>
    </row>
    <row r="13" customFormat="false" ht="15.75" hidden="false" customHeight="false" outlineLevel="0" collapsed="false">
      <c r="B13" s="75" t="s">
        <v>96</v>
      </c>
      <c r="C13" s="84" t="str">
        <f aca="false">'19'!D12</f>
        <v>‒</v>
      </c>
      <c r="D13" s="84" t="s">
        <v>121</v>
      </c>
      <c r="E13" s="84" t="str">
        <f aca="false">'19'!G12</f>
        <v>‒</v>
      </c>
      <c r="F13" s="84" t="s">
        <v>121</v>
      </c>
      <c r="G13" s="84" t="str">
        <f aca="false">'19'!J12</f>
        <v>‒</v>
      </c>
      <c r="H13" s="84" t="s">
        <v>121</v>
      </c>
    </row>
    <row r="14" customFormat="false" ht="15.75" hidden="false" customHeight="false" outlineLevel="0" collapsed="false">
      <c r="B14" s="75" t="s">
        <v>97</v>
      </c>
      <c r="C14" s="84" t="n">
        <f aca="false">'19'!D13</f>
        <v>5.6</v>
      </c>
      <c r="D14" s="62" t="n">
        <v>72.8</v>
      </c>
      <c r="E14" s="84" t="n">
        <f aca="false">'19'!G13</f>
        <v>0.6</v>
      </c>
      <c r="F14" s="62" t="n">
        <v>9.2</v>
      </c>
      <c r="G14" s="84" t="n">
        <f aca="false">'19'!J13</f>
        <v>5</v>
      </c>
      <c r="H14" s="84" t="n">
        <v>389</v>
      </c>
    </row>
    <row r="15" customFormat="false" ht="15.75" hidden="false" customHeight="false" outlineLevel="0" collapsed="false">
      <c r="B15" s="75" t="s">
        <v>98</v>
      </c>
      <c r="C15" s="84" t="n">
        <f aca="false">'19'!D14</f>
        <v>8.9</v>
      </c>
      <c r="D15" s="84" t="n">
        <v>28.9</v>
      </c>
      <c r="E15" s="84" t="n">
        <f aca="false">'19'!G14</f>
        <v>4.2</v>
      </c>
      <c r="F15" s="84" t="n">
        <v>19.5</v>
      </c>
      <c r="G15" s="84" t="n">
        <f aca="false">'19'!J14</f>
        <v>4.7</v>
      </c>
      <c r="H15" s="84" t="n">
        <v>51.3</v>
      </c>
    </row>
    <row r="16" customFormat="false" ht="15.75" hidden="false" customHeight="false" outlineLevel="0" collapsed="false">
      <c r="B16" s="75" t="s">
        <v>99</v>
      </c>
      <c r="C16" s="84" t="n">
        <f aca="false">'19'!D15</f>
        <v>21.8</v>
      </c>
      <c r="D16" s="84" t="n">
        <v>38.2</v>
      </c>
      <c r="E16" s="84" t="n">
        <f aca="false">'19'!G15</f>
        <v>19.2</v>
      </c>
      <c r="F16" s="84" t="n">
        <v>39.4</v>
      </c>
      <c r="G16" s="84" t="n">
        <f aca="false">'19'!J15</f>
        <v>2.6</v>
      </c>
      <c r="H16" s="84" t="n">
        <v>31.3</v>
      </c>
    </row>
    <row r="17" customFormat="false" ht="18.75" hidden="false" customHeight="false" outlineLevel="0" collapsed="false">
      <c r="B17" s="75" t="s">
        <v>100</v>
      </c>
      <c r="C17" s="62" t="s">
        <v>125</v>
      </c>
      <c r="D17" s="62" t="s">
        <v>121</v>
      </c>
      <c r="E17" s="62" t="s">
        <v>125</v>
      </c>
      <c r="F17" s="62" t="s">
        <v>121</v>
      </c>
      <c r="G17" s="84" t="str">
        <f aca="false">'19'!J16</f>
        <v>‒</v>
      </c>
      <c r="H17" s="84" t="s">
        <v>121</v>
      </c>
    </row>
    <row r="18" customFormat="false" ht="15.75" hidden="false" customHeight="false" outlineLevel="0" collapsed="false">
      <c r="B18" s="75" t="s">
        <v>101</v>
      </c>
      <c r="C18" s="84" t="n">
        <f aca="false">'19'!D17</f>
        <v>39.2</v>
      </c>
      <c r="D18" s="84" t="n">
        <v>29.2</v>
      </c>
      <c r="E18" s="84" t="n">
        <f aca="false">'19'!G17</f>
        <v>10.5</v>
      </c>
      <c r="F18" s="84" t="n">
        <v>19</v>
      </c>
      <c r="G18" s="84" t="n">
        <f aca="false">'19'!J17</f>
        <v>28.7</v>
      </c>
      <c r="H18" s="84" t="n">
        <v>36.4</v>
      </c>
    </row>
    <row r="19" customFormat="false" ht="15.75" hidden="false" customHeight="false" outlineLevel="0" collapsed="false">
      <c r="B19" s="75" t="s">
        <v>102</v>
      </c>
      <c r="C19" s="84" t="n">
        <f aca="false">'19'!D18</f>
        <v>108.3</v>
      </c>
      <c r="D19" s="84" t="n">
        <v>62</v>
      </c>
      <c r="E19" s="84" t="n">
        <f aca="false">'19'!G18</f>
        <v>80.4</v>
      </c>
      <c r="F19" s="84" t="n">
        <v>55</v>
      </c>
      <c r="G19" s="84" t="n">
        <f aca="false">'19'!J18</f>
        <v>27.9</v>
      </c>
      <c r="H19" s="84" t="n">
        <v>97.9</v>
      </c>
    </row>
    <row r="20" customFormat="false" ht="15.75" hidden="false" customHeight="false" outlineLevel="0" collapsed="false">
      <c r="B20" s="75" t="s">
        <v>103</v>
      </c>
      <c r="C20" s="84" t="n">
        <f aca="false">'19'!D19</f>
        <v>20.4</v>
      </c>
      <c r="D20" s="84" t="n">
        <v>57.2</v>
      </c>
      <c r="E20" s="84" t="n">
        <f aca="false">'19'!G19</f>
        <v>14.5</v>
      </c>
      <c r="F20" s="84" t="n">
        <v>54.2</v>
      </c>
      <c r="G20" s="84" t="n">
        <f aca="false">'19'!J19</f>
        <v>5.9</v>
      </c>
      <c r="H20" s="84" t="n">
        <v>66.2</v>
      </c>
    </row>
    <row r="21" customFormat="false" ht="18.75" hidden="false" customHeight="false" outlineLevel="0" collapsed="false">
      <c r="B21" s="75" t="s">
        <v>104</v>
      </c>
      <c r="C21" s="62" t="s">
        <v>125</v>
      </c>
      <c r="D21" s="62" t="s">
        <v>125</v>
      </c>
      <c r="E21" s="62" t="s">
        <v>125</v>
      </c>
      <c r="F21" s="62" t="s">
        <v>125</v>
      </c>
      <c r="G21" s="84" t="str">
        <f aca="false">'19'!J20</f>
        <v>‒</v>
      </c>
      <c r="H21" s="84" t="str">
        <f aca="false">'19'!K20</f>
        <v>‒</v>
      </c>
    </row>
    <row r="22" customFormat="false" ht="15.75" hidden="false" customHeight="false" outlineLevel="0" collapsed="false">
      <c r="B22" s="75" t="s">
        <v>105</v>
      </c>
      <c r="C22" s="84" t="n">
        <f aca="false">'19'!D21</f>
        <v>4.4</v>
      </c>
      <c r="D22" s="84" t="n">
        <v>26</v>
      </c>
      <c r="E22" s="84" t="n">
        <f aca="false">'19'!G21</f>
        <v>0.9</v>
      </c>
      <c r="F22" s="84" t="n">
        <v>9.2</v>
      </c>
      <c r="G22" s="84" t="n">
        <f aca="false">'19'!J21</f>
        <v>3.5</v>
      </c>
      <c r="H22" s="84" t="n">
        <v>50.9</v>
      </c>
    </row>
    <row r="23" customFormat="false" ht="15.75" hidden="false" customHeight="false" outlineLevel="0" collapsed="false">
      <c r="B23" s="75" t="s">
        <v>106</v>
      </c>
      <c r="C23" s="84" t="str">
        <f aca="false">'19'!D22</f>
        <v>‒</v>
      </c>
      <c r="D23" s="84" t="str">
        <f aca="false">'19'!E22</f>
        <v>‒</v>
      </c>
      <c r="E23" s="84" t="str">
        <f aca="false">'19'!F22</f>
        <v>‒</v>
      </c>
      <c r="F23" s="84" t="str">
        <f aca="false">'19'!G22</f>
        <v>‒</v>
      </c>
      <c r="G23" s="84" t="str">
        <f aca="false">'19'!H22</f>
        <v>‒</v>
      </c>
      <c r="H23" s="84" t="str">
        <f aca="false">'19'!I22</f>
        <v>‒</v>
      </c>
    </row>
    <row r="24" customFormat="false" ht="15.75" hidden="false" customHeight="false" outlineLevel="0" collapsed="false">
      <c r="B24" s="75" t="s">
        <v>107</v>
      </c>
      <c r="C24" s="84" t="n">
        <f aca="false">'19'!D23</f>
        <v>57</v>
      </c>
      <c r="D24" s="84" t="n">
        <v>42.8</v>
      </c>
      <c r="E24" s="84" t="n">
        <f aca="false">'19'!G23</f>
        <v>28.1</v>
      </c>
      <c r="F24" s="84" t="n">
        <v>40.4</v>
      </c>
      <c r="G24" s="84" t="n">
        <f aca="false">'19'!J23</f>
        <v>28.9</v>
      </c>
      <c r="H24" s="84" t="n">
        <v>45.4</v>
      </c>
    </row>
    <row r="25" customFormat="false" ht="15.75" hidden="false" customHeight="false" outlineLevel="0" collapsed="false">
      <c r="B25" s="75" t="s">
        <v>108</v>
      </c>
      <c r="C25" s="84" t="n">
        <f aca="false">'19'!D24</f>
        <v>99.1</v>
      </c>
      <c r="D25" s="84" t="n">
        <v>61</v>
      </c>
      <c r="E25" s="84" t="n">
        <f aca="false">'19'!G24</f>
        <v>24.4</v>
      </c>
      <c r="F25" s="84" t="n">
        <v>32.1</v>
      </c>
      <c r="G25" s="84" t="n">
        <f aca="false">'19'!J24</f>
        <v>74.7</v>
      </c>
      <c r="H25" s="84" t="n">
        <v>86.4</v>
      </c>
    </row>
    <row r="26" customFormat="false" ht="15.75" hidden="false" customHeight="false" outlineLevel="0" collapsed="false">
      <c r="B26" s="75" t="s">
        <v>109</v>
      </c>
      <c r="C26" s="84" t="str">
        <f aca="false">'19'!D25</f>
        <v>‒</v>
      </c>
      <c r="D26" s="84" t="s">
        <v>121</v>
      </c>
      <c r="E26" s="84" t="str">
        <f aca="false">'19'!G25</f>
        <v>‒</v>
      </c>
      <c r="F26" s="84" t="s">
        <v>121</v>
      </c>
      <c r="G26" s="84" t="str">
        <f aca="false">'19'!J25</f>
        <v>‒</v>
      </c>
      <c r="H26" s="84" t="s">
        <v>121</v>
      </c>
    </row>
    <row r="27" customFormat="false" ht="15.75" hidden="false" customHeight="false" outlineLevel="0" collapsed="false">
      <c r="B27" s="75" t="s">
        <v>110</v>
      </c>
      <c r="C27" s="84" t="n">
        <f aca="false">'19'!D26</f>
        <v>4.4</v>
      </c>
      <c r="D27" s="84" t="n">
        <v>34.3</v>
      </c>
      <c r="E27" s="84" t="n">
        <f aca="false">'19'!G26</f>
        <v>4.1</v>
      </c>
      <c r="F27" s="84" t="n">
        <v>33</v>
      </c>
      <c r="G27" s="84" t="n">
        <f aca="false">'19'!J26</f>
        <v>0.3</v>
      </c>
      <c r="H27" s="84" t="n">
        <v>77.2</v>
      </c>
    </row>
    <row r="28" customFormat="false" ht="15.75" hidden="false" customHeight="false" outlineLevel="0" collapsed="false">
      <c r="B28" s="75" t="s">
        <v>111</v>
      </c>
      <c r="C28" s="84" t="str">
        <f aca="false">'19'!D27</f>
        <v>‒</v>
      </c>
      <c r="D28" s="84" t="s">
        <v>121</v>
      </c>
      <c r="E28" s="84" t="str">
        <f aca="false">'19'!G27</f>
        <v>‒</v>
      </c>
      <c r="F28" s="84" t="s">
        <v>121</v>
      </c>
      <c r="G28" s="84" t="str">
        <f aca="false">'19'!J27</f>
        <v>‒</v>
      </c>
      <c r="H28" s="84" t="s">
        <v>121</v>
      </c>
    </row>
    <row r="29" s="86" customFormat="true" ht="15.75" hidden="false" customHeight="false" outlineLevel="0" collapsed="false">
      <c r="A29" s="102"/>
      <c r="B29" s="103" t="s">
        <v>112</v>
      </c>
      <c r="C29" s="84" t="n">
        <f aca="false">'19'!D28</f>
        <v>2.3</v>
      </c>
      <c r="D29" s="84" t="n">
        <v>9.3</v>
      </c>
      <c r="E29" s="84" t="n">
        <f aca="false">'19'!G28</f>
        <v>1.8</v>
      </c>
      <c r="F29" s="84" t="n">
        <v>7.2</v>
      </c>
      <c r="G29" s="84" t="n">
        <f aca="false">'19'!J28</f>
        <v>0.5</v>
      </c>
      <c r="H29" s="62" t="s">
        <v>121</v>
      </c>
    </row>
    <row r="30" s="63" customFormat="true" ht="41.25" hidden="false" customHeight="true" outlineLevel="0" collapsed="false">
      <c r="A30" s="104" t="s">
        <v>126</v>
      </c>
      <c r="B30" s="104"/>
      <c r="C30" s="104"/>
      <c r="D30" s="104"/>
      <c r="E30" s="104"/>
      <c r="F30" s="104"/>
      <c r="G30" s="104"/>
      <c r="H30" s="104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64.7</v>
      </c>
      <c r="D4" s="78" t="n">
        <v>706.1</v>
      </c>
      <c r="E4" s="78" t="n">
        <v>10.9</v>
      </c>
      <c r="F4" s="78" t="n">
        <v>48.1</v>
      </c>
      <c r="G4" s="78" t="n">
        <v>535.6</v>
      </c>
      <c r="H4" s="78" t="n">
        <v>11.2</v>
      </c>
      <c r="I4" s="78" t="n">
        <v>16.6</v>
      </c>
      <c r="J4" s="78" t="n">
        <v>170.5</v>
      </c>
      <c r="K4" s="78" t="n">
        <v>10.3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3.7</v>
      </c>
      <c r="D5" s="76" t="n">
        <v>52.1</v>
      </c>
      <c r="E5" s="76" t="n">
        <v>14.2</v>
      </c>
      <c r="F5" s="76" t="n">
        <v>2.7</v>
      </c>
      <c r="G5" s="76" t="n">
        <v>38.9</v>
      </c>
      <c r="H5" s="76" t="n">
        <v>14.3</v>
      </c>
      <c r="I5" s="76" t="n">
        <v>1</v>
      </c>
      <c r="J5" s="76" t="n">
        <v>13.2</v>
      </c>
      <c r="K5" s="76" t="n">
        <v>13.8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0.5</v>
      </c>
      <c r="D6" s="76" t="n">
        <v>6.3</v>
      </c>
      <c r="E6" s="76" t="n">
        <v>12.4</v>
      </c>
      <c r="F6" s="76" t="n">
        <v>0.2</v>
      </c>
      <c r="G6" s="76" t="n">
        <v>3</v>
      </c>
      <c r="H6" s="76" t="n">
        <v>15.7</v>
      </c>
      <c r="I6" s="76" t="n">
        <v>0.3</v>
      </c>
      <c r="J6" s="76" t="n">
        <v>3.3</v>
      </c>
      <c r="K6" s="76" t="n">
        <v>10.4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76" t="n">
        <v>2.3</v>
      </c>
      <c r="D7" s="76" t="n">
        <v>14.3</v>
      </c>
      <c r="E7" s="76" t="n">
        <v>6.4</v>
      </c>
      <c r="F7" s="76" t="n">
        <v>1.3</v>
      </c>
      <c r="G7" s="76" t="n">
        <v>7.8</v>
      </c>
      <c r="H7" s="76" t="n">
        <v>6.4</v>
      </c>
      <c r="I7" s="76" t="n">
        <v>1</v>
      </c>
      <c r="J7" s="76" t="n">
        <v>6.5</v>
      </c>
      <c r="K7" s="76" t="n">
        <v>6.4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5.9</v>
      </c>
      <c r="D8" s="76" t="n">
        <v>33.8</v>
      </c>
      <c r="E8" s="76" t="n">
        <v>5.8</v>
      </c>
      <c r="F8" s="76" t="n">
        <v>2.8</v>
      </c>
      <c r="G8" s="76" t="n">
        <v>16.9</v>
      </c>
      <c r="H8" s="76" t="n">
        <v>6.1</v>
      </c>
      <c r="I8" s="62" t="n">
        <v>3.1</v>
      </c>
      <c r="J8" s="76" t="n">
        <v>16.9</v>
      </c>
      <c r="K8" s="76" t="n">
        <v>5.5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4.8</v>
      </c>
      <c r="D9" s="76" t="n">
        <v>63</v>
      </c>
      <c r="E9" s="76" t="n">
        <v>13.1</v>
      </c>
      <c r="F9" s="76" t="n">
        <v>3.1</v>
      </c>
      <c r="G9" s="76" t="n">
        <v>37.1</v>
      </c>
      <c r="H9" s="76" t="n">
        <v>12.1</v>
      </c>
      <c r="I9" s="76" t="n">
        <v>1.7</v>
      </c>
      <c r="J9" s="76" t="n">
        <v>25.9</v>
      </c>
      <c r="K9" s="76" t="n">
        <v>15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62" t="n">
        <v>0.1</v>
      </c>
      <c r="D10" s="62" t="n">
        <v>1.8</v>
      </c>
      <c r="E10" s="62" t="n">
        <v>14.9</v>
      </c>
      <c r="F10" s="62" t="n">
        <v>0.1</v>
      </c>
      <c r="G10" s="62" t="n">
        <v>1.8</v>
      </c>
      <c r="H10" s="62" t="n">
        <v>14.9</v>
      </c>
      <c r="I10" s="62" t="s">
        <v>121</v>
      </c>
      <c r="J10" s="62" t="s">
        <v>121</v>
      </c>
      <c r="K10" s="62" t="s">
        <v>121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1.2</v>
      </c>
      <c r="D11" s="76" t="n">
        <v>7.8</v>
      </c>
      <c r="E11" s="76" t="n">
        <v>6.7</v>
      </c>
      <c r="F11" s="76" t="n">
        <v>1.2</v>
      </c>
      <c r="G11" s="76" t="n">
        <v>7.8</v>
      </c>
      <c r="H11" s="76" t="n">
        <v>6.7</v>
      </c>
      <c r="I11" s="76" t="s">
        <v>121</v>
      </c>
      <c r="J11" s="76" t="s">
        <v>121</v>
      </c>
      <c r="K11" s="76" t="s">
        <v>121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0.2</v>
      </c>
      <c r="D12" s="76" t="n">
        <v>2.6</v>
      </c>
      <c r="E12" s="76" t="n">
        <v>11.6</v>
      </c>
      <c r="F12" s="76" t="n">
        <v>0.1</v>
      </c>
      <c r="G12" s="76" t="n">
        <v>1.4</v>
      </c>
      <c r="H12" s="76" t="n">
        <v>11.4</v>
      </c>
      <c r="I12" s="76" t="n">
        <v>0.1</v>
      </c>
      <c r="J12" s="76" t="n">
        <v>1.2</v>
      </c>
      <c r="K12" s="76" t="n">
        <v>11.8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5.7</v>
      </c>
      <c r="D13" s="62" t="n">
        <v>67.1</v>
      </c>
      <c r="E13" s="62" t="n">
        <v>11.8</v>
      </c>
      <c r="F13" s="62" t="n">
        <v>5.3</v>
      </c>
      <c r="G13" s="62" t="n">
        <v>62.2</v>
      </c>
      <c r="H13" s="62" t="n">
        <v>11.8</v>
      </c>
      <c r="I13" s="76" t="n">
        <v>0.4</v>
      </c>
      <c r="J13" s="76" t="n">
        <v>4.9</v>
      </c>
      <c r="K13" s="76" t="n">
        <v>12.1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76" t="n">
        <v>2</v>
      </c>
      <c r="D14" s="76" t="n">
        <v>18.3</v>
      </c>
      <c r="E14" s="76" t="n">
        <v>9.5</v>
      </c>
      <c r="F14" s="76" t="n">
        <v>1.7</v>
      </c>
      <c r="G14" s="76" t="n">
        <v>15.7</v>
      </c>
      <c r="H14" s="76" t="n">
        <v>9.5</v>
      </c>
      <c r="I14" s="76" t="n">
        <v>0.3</v>
      </c>
      <c r="J14" s="76" t="n">
        <v>2.6</v>
      </c>
      <c r="K14" s="76" t="n">
        <v>9.8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0.4</v>
      </c>
      <c r="D15" s="76" t="n">
        <v>4.4</v>
      </c>
      <c r="E15" s="76" t="n">
        <v>10.1</v>
      </c>
      <c r="F15" s="76" t="n">
        <v>0.4</v>
      </c>
      <c r="G15" s="76" t="n">
        <v>4.3</v>
      </c>
      <c r="H15" s="76" t="n">
        <v>10.1</v>
      </c>
      <c r="I15" s="76" t="n">
        <v>0</v>
      </c>
      <c r="J15" s="76" t="n">
        <v>0.1</v>
      </c>
      <c r="K15" s="76" t="n">
        <v>10.1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62" t="n">
        <v>0.6</v>
      </c>
      <c r="D16" s="62" t="n">
        <v>8.3</v>
      </c>
      <c r="E16" s="62" t="n">
        <v>13.1</v>
      </c>
      <c r="F16" s="62" t="n">
        <v>0.6</v>
      </c>
      <c r="G16" s="62" t="n">
        <v>8.3</v>
      </c>
      <c r="H16" s="62" t="n">
        <v>13.1</v>
      </c>
      <c r="I16" s="62" t="s">
        <v>121</v>
      </c>
      <c r="J16" s="62" t="s">
        <v>121</v>
      </c>
      <c r="K16" s="62" t="s">
        <v>121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2.8</v>
      </c>
      <c r="D17" s="76" t="n">
        <v>19.7</v>
      </c>
      <c r="E17" s="76" t="n">
        <v>6.8</v>
      </c>
      <c r="F17" s="76" t="n">
        <v>1</v>
      </c>
      <c r="G17" s="76" t="n">
        <v>5.5</v>
      </c>
      <c r="H17" s="76" t="n">
        <v>5.1</v>
      </c>
      <c r="I17" s="76" t="n">
        <v>1.8</v>
      </c>
      <c r="J17" s="76" t="n">
        <v>14.2</v>
      </c>
      <c r="K17" s="76" t="n">
        <v>7.7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0.6</v>
      </c>
      <c r="D18" s="76" t="n">
        <v>6.8</v>
      </c>
      <c r="E18" s="76" t="n">
        <v>11.5</v>
      </c>
      <c r="F18" s="76" t="n">
        <v>0.5</v>
      </c>
      <c r="G18" s="76" t="n">
        <v>5.7</v>
      </c>
      <c r="H18" s="76" t="n">
        <v>11.5</v>
      </c>
      <c r="I18" s="76" t="n">
        <v>0.1</v>
      </c>
      <c r="J18" s="76" t="n">
        <v>1.1</v>
      </c>
      <c r="K18" s="76" t="n">
        <v>11.6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3.6</v>
      </c>
      <c r="D19" s="76" t="n">
        <v>32.3</v>
      </c>
      <c r="E19" s="76" t="n">
        <v>9</v>
      </c>
      <c r="F19" s="76" t="n">
        <v>3.1</v>
      </c>
      <c r="G19" s="76" t="n">
        <v>27.4</v>
      </c>
      <c r="H19" s="76" t="n">
        <v>8.8</v>
      </c>
      <c r="I19" s="76" t="n">
        <v>0.5</v>
      </c>
      <c r="J19" s="76" t="n">
        <v>4.9</v>
      </c>
      <c r="K19" s="76" t="n">
        <v>10.4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0.5</v>
      </c>
      <c r="D20" s="76" t="n">
        <v>7.7</v>
      </c>
      <c r="E20" s="76" t="n">
        <v>14.6</v>
      </c>
      <c r="F20" s="62" t="n">
        <v>0.1</v>
      </c>
      <c r="G20" s="62" t="n">
        <v>2.4</v>
      </c>
      <c r="H20" s="62" t="n">
        <v>14.3</v>
      </c>
      <c r="I20" s="76" t="n">
        <v>0.4</v>
      </c>
      <c r="J20" s="76" t="n">
        <v>5.3</v>
      </c>
      <c r="K20" s="76" t="n">
        <v>14.8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10.2</v>
      </c>
      <c r="D21" s="76" t="n">
        <v>148.5</v>
      </c>
      <c r="E21" s="76" t="n">
        <v>14.5</v>
      </c>
      <c r="F21" s="76" t="n">
        <v>7.6</v>
      </c>
      <c r="G21" s="76" t="n">
        <v>114.9</v>
      </c>
      <c r="H21" s="76" t="n">
        <v>15.1</v>
      </c>
      <c r="I21" s="76" t="n">
        <v>2.6</v>
      </c>
      <c r="J21" s="76" t="n">
        <v>33.6</v>
      </c>
      <c r="K21" s="76" t="n">
        <v>12.7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62" t="n">
        <v>1</v>
      </c>
      <c r="D22" s="62" t="n">
        <v>20.4</v>
      </c>
      <c r="E22" s="62" t="n">
        <v>21.9</v>
      </c>
      <c r="F22" s="62" t="n">
        <v>0.8</v>
      </c>
      <c r="G22" s="62" t="n">
        <v>18.1</v>
      </c>
      <c r="H22" s="62" t="n">
        <v>23.3</v>
      </c>
      <c r="I22" s="62" t="n">
        <v>0.2</v>
      </c>
      <c r="J22" s="62" t="n">
        <v>2.3</v>
      </c>
      <c r="K22" s="62" t="n">
        <v>15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11</v>
      </c>
      <c r="D23" s="76" t="n">
        <v>92.6</v>
      </c>
      <c r="E23" s="76" t="n">
        <v>8.4</v>
      </c>
      <c r="F23" s="76" t="n">
        <v>9.2</v>
      </c>
      <c r="G23" s="76" t="n">
        <v>76.2</v>
      </c>
      <c r="H23" s="76" t="n">
        <v>8.3</v>
      </c>
      <c r="I23" s="76" t="n">
        <v>1.8</v>
      </c>
      <c r="J23" s="76" t="n">
        <v>16.4</v>
      </c>
      <c r="K23" s="76" t="n">
        <v>9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0.7</v>
      </c>
      <c r="D24" s="76" t="n">
        <v>3.9</v>
      </c>
      <c r="E24" s="76" t="n">
        <v>6</v>
      </c>
      <c r="F24" s="76" t="n">
        <v>0.5</v>
      </c>
      <c r="G24" s="76" t="n">
        <v>1.6</v>
      </c>
      <c r="H24" s="76" t="n">
        <v>3.7</v>
      </c>
      <c r="I24" s="76" t="n">
        <v>0.2</v>
      </c>
      <c r="J24" s="76" t="n">
        <v>2.3</v>
      </c>
      <c r="K24" s="76" t="n">
        <v>10.7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4.3</v>
      </c>
      <c r="D25" s="76" t="n">
        <v>67</v>
      </c>
      <c r="E25" s="76" t="n">
        <v>15.5</v>
      </c>
      <c r="F25" s="76" t="n">
        <v>3.5</v>
      </c>
      <c r="G25" s="76" t="n">
        <v>54.7</v>
      </c>
      <c r="H25" s="76" t="n">
        <v>15.7</v>
      </c>
      <c r="I25" s="76" t="n">
        <v>0.8</v>
      </c>
      <c r="J25" s="76" t="n">
        <v>12.3</v>
      </c>
      <c r="K25" s="76" t="n">
        <v>14.6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0.5</v>
      </c>
      <c r="D26" s="76" t="n">
        <v>4.2</v>
      </c>
      <c r="E26" s="76" t="n">
        <v>8.7</v>
      </c>
      <c r="F26" s="76" t="n">
        <v>0.4</v>
      </c>
      <c r="G26" s="76" t="n">
        <v>3.5</v>
      </c>
      <c r="H26" s="76" t="n">
        <v>8.1</v>
      </c>
      <c r="I26" s="76" t="n">
        <v>0.1</v>
      </c>
      <c r="J26" s="76" t="n">
        <v>0.7</v>
      </c>
      <c r="K26" s="76" t="n">
        <v>13.8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s">
        <v>121</v>
      </c>
      <c r="D27" s="76" t="s">
        <v>121</v>
      </c>
      <c r="E27" s="76" t="s">
        <v>121</v>
      </c>
      <c r="F27" s="76" t="s">
        <v>121</v>
      </c>
      <c r="G27" s="76" t="s">
        <v>121</v>
      </c>
      <c r="H27" s="76" t="s">
        <v>121</v>
      </c>
      <c r="I27" s="76" t="s">
        <v>121</v>
      </c>
      <c r="J27" s="76" t="s">
        <v>121</v>
      </c>
      <c r="K27" s="76" t="s">
        <v>121</v>
      </c>
      <c r="L27" s="93"/>
      <c r="M27" s="93"/>
      <c r="N27" s="93"/>
    </row>
    <row r="28" s="65" customFormat="true" ht="15.75" hidden="false" customHeight="false" outlineLevel="0" collapsed="false">
      <c r="A28" s="86"/>
      <c r="B28" s="87" t="s">
        <v>112</v>
      </c>
      <c r="C28" s="76" t="n">
        <v>2.1</v>
      </c>
      <c r="D28" s="76" t="n">
        <v>23.2</v>
      </c>
      <c r="E28" s="76" t="n">
        <v>11</v>
      </c>
      <c r="F28" s="76" t="n">
        <v>1.9</v>
      </c>
      <c r="G28" s="76" t="n">
        <v>20.4</v>
      </c>
      <c r="H28" s="76" t="n">
        <v>10.7</v>
      </c>
      <c r="I28" s="62" t="n">
        <v>0.2</v>
      </c>
      <c r="J28" s="62" t="n">
        <v>2.8</v>
      </c>
      <c r="K28" s="62" t="n">
        <v>13.3</v>
      </c>
      <c r="L28" s="93"/>
      <c r="M28" s="93"/>
      <c r="N28" s="93"/>
    </row>
    <row r="29" s="96" customFormat="true" ht="15" hidden="false" customHeight="false" outlineLevel="0" collapsed="false">
      <c r="I29" s="96" t="n">
        <v>0.15</v>
      </c>
      <c r="J29" s="96" t="n">
        <v>2</v>
      </c>
      <c r="L29" s="97"/>
      <c r="M29" s="97"/>
      <c r="N29" s="97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9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21'!D4</f>
        <v>706.1</v>
      </c>
      <c r="D5" s="78" t="n">
        <v>80</v>
      </c>
      <c r="E5" s="78" t="n">
        <f aca="false">'21'!G4</f>
        <v>535.6</v>
      </c>
      <c r="F5" s="78" t="n">
        <v>81</v>
      </c>
      <c r="G5" s="78" t="n">
        <f aca="false">'21'!J4</f>
        <v>170.5</v>
      </c>
      <c r="H5" s="78" t="n">
        <v>76.7</v>
      </c>
    </row>
    <row r="6" customFormat="false" ht="15.75" hidden="false" customHeight="false" outlineLevel="0" collapsed="false">
      <c r="B6" s="75" t="s">
        <v>89</v>
      </c>
      <c r="C6" s="84" t="n">
        <f aca="false">'21'!D5</f>
        <v>52.1</v>
      </c>
      <c r="D6" s="84" t="n">
        <v>68.2</v>
      </c>
      <c r="E6" s="84" t="n">
        <f aca="false">'21'!G5</f>
        <v>38.9</v>
      </c>
      <c r="F6" s="84" t="n">
        <v>61.5</v>
      </c>
      <c r="G6" s="84" t="n">
        <f aca="false">'21'!J5</f>
        <v>13.2</v>
      </c>
      <c r="H6" s="84" t="n">
        <v>100</v>
      </c>
    </row>
    <row r="7" customFormat="false" ht="15.75" hidden="false" customHeight="false" outlineLevel="0" collapsed="false">
      <c r="B7" s="75" t="s">
        <v>90</v>
      </c>
      <c r="C7" s="84" t="n">
        <f aca="false">'21'!D6</f>
        <v>6.3</v>
      </c>
      <c r="D7" s="84" t="n">
        <v>92.6</v>
      </c>
      <c r="E7" s="84" t="n">
        <f aca="false">'21'!G6</f>
        <v>3</v>
      </c>
      <c r="F7" s="84" t="n">
        <v>119.7</v>
      </c>
      <c r="G7" s="84" t="n">
        <f aca="false">'21'!J6</f>
        <v>3.3</v>
      </c>
      <c r="H7" s="84" t="n">
        <v>76.7</v>
      </c>
    </row>
    <row r="8" customFormat="false" ht="15.75" hidden="false" customHeight="false" outlineLevel="0" collapsed="false">
      <c r="B8" s="75" t="s">
        <v>91</v>
      </c>
      <c r="C8" s="84" t="n">
        <f aca="false">'21'!D7</f>
        <v>14.3</v>
      </c>
      <c r="D8" s="84" t="n">
        <v>52.3</v>
      </c>
      <c r="E8" s="84" t="n">
        <f aca="false">'21'!G7</f>
        <v>7.8</v>
      </c>
      <c r="F8" s="84" t="n">
        <v>89.8</v>
      </c>
      <c r="G8" s="84" t="n">
        <f aca="false">'21'!J7</f>
        <v>6.5</v>
      </c>
      <c r="H8" s="84" t="n">
        <v>34.9</v>
      </c>
    </row>
    <row r="9" customFormat="false" ht="15.75" hidden="false" customHeight="false" outlineLevel="0" collapsed="false">
      <c r="B9" s="75" t="s">
        <v>92</v>
      </c>
      <c r="C9" s="84" t="n">
        <f aca="false">'21'!D8</f>
        <v>33.8</v>
      </c>
      <c r="D9" s="84" t="n">
        <v>68.8</v>
      </c>
      <c r="E9" s="84" t="n">
        <f aca="false">'21'!G8</f>
        <v>16.9</v>
      </c>
      <c r="F9" s="84" t="n">
        <v>68.7</v>
      </c>
      <c r="G9" s="84" t="n">
        <f aca="false">'21'!J8</f>
        <v>16.9</v>
      </c>
      <c r="H9" s="84" t="n">
        <v>68.9</v>
      </c>
    </row>
    <row r="10" customFormat="false" ht="15.75" hidden="false" customHeight="false" outlineLevel="0" collapsed="false">
      <c r="B10" s="75" t="s">
        <v>93</v>
      </c>
      <c r="C10" s="84" t="n">
        <f aca="false">'21'!D9</f>
        <v>63</v>
      </c>
      <c r="D10" s="84" t="n">
        <v>148.2</v>
      </c>
      <c r="E10" s="84" t="n">
        <f aca="false">'21'!G9</f>
        <v>37.1</v>
      </c>
      <c r="F10" s="84" t="n">
        <v>116.8</v>
      </c>
      <c r="G10" s="84" t="n">
        <f aca="false">'21'!J9</f>
        <v>25.9</v>
      </c>
      <c r="H10" s="84" t="n">
        <v>240.3</v>
      </c>
    </row>
    <row r="11" customFormat="false" ht="15.75" hidden="false" customHeight="false" outlineLevel="0" collapsed="false">
      <c r="B11" s="75" t="s">
        <v>94</v>
      </c>
      <c r="C11" s="84" t="n">
        <f aca="false">'21'!D10</f>
        <v>1.8</v>
      </c>
      <c r="D11" s="84" t="s">
        <v>121</v>
      </c>
      <c r="E11" s="84" t="n">
        <f aca="false">'21'!G10</f>
        <v>1.8</v>
      </c>
      <c r="F11" s="62" t="s">
        <v>121</v>
      </c>
      <c r="G11" s="84" t="str">
        <f aca="false">'21'!J10</f>
        <v>‒</v>
      </c>
      <c r="H11" s="84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21'!D11</f>
        <v>7.8</v>
      </c>
      <c r="D12" s="84" t="n">
        <v>65.1</v>
      </c>
      <c r="E12" s="84" t="n">
        <f aca="false">'21'!G11</f>
        <v>7.8</v>
      </c>
      <c r="F12" s="84" t="n">
        <v>65.1</v>
      </c>
      <c r="G12" s="84" t="str">
        <f aca="false">'21'!J11</f>
        <v>‒</v>
      </c>
      <c r="H12" s="84" t="s">
        <v>121</v>
      </c>
    </row>
    <row r="13" customFormat="false" ht="15.75" hidden="false" customHeight="false" outlineLevel="0" collapsed="false">
      <c r="B13" s="75" t="s">
        <v>96</v>
      </c>
      <c r="C13" s="84" t="n">
        <f aca="false">'21'!D12</f>
        <v>2.6</v>
      </c>
      <c r="D13" s="84" t="n">
        <v>144.1</v>
      </c>
      <c r="E13" s="84" t="n">
        <f aca="false">'21'!G12</f>
        <v>1.4</v>
      </c>
      <c r="F13" s="84" t="n">
        <v>226.9</v>
      </c>
      <c r="G13" s="84" t="n">
        <f aca="false">'21'!J12</f>
        <v>1.2</v>
      </c>
      <c r="H13" s="84" t="n">
        <v>100.3</v>
      </c>
    </row>
    <row r="14" customFormat="false" ht="15.75" hidden="false" customHeight="false" outlineLevel="0" collapsed="false">
      <c r="B14" s="75" t="s">
        <v>97</v>
      </c>
      <c r="C14" s="84" t="n">
        <f aca="false">'21'!D13</f>
        <v>67.1</v>
      </c>
      <c r="D14" s="84" t="n">
        <v>52.5</v>
      </c>
      <c r="E14" s="84" t="n">
        <f aca="false">'21'!G13</f>
        <v>62.2</v>
      </c>
      <c r="F14" s="62" t="n">
        <v>52.5</v>
      </c>
      <c r="G14" s="84" t="n">
        <f aca="false">'21'!J13</f>
        <v>4.9</v>
      </c>
      <c r="H14" s="84" t="n">
        <v>51.8</v>
      </c>
    </row>
    <row r="15" customFormat="false" ht="15.75" hidden="false" customHeight="false" outlineLevel="0" collapsed="false">
      <c r="B15" s="75" t="s">
        <v>98</v>
      </c>
      <c r="C15" s="84" t="n">
        <f aca="false">'21'!D14</f>
        <v>18.3</v>
      </c>
      <c r="D15" s="84" t="n">
        <v>44.5</v>
      </c>
      <c r="E15" s="84" t="n">
        <f aca="false">'21'!G14</f>
        <v>15.7</v>
      </c>
      <c r="F15" s="84" t="n">
        <v>42.6</v>
      </c>
      <c r="G15" s="84" t="n">
        <f aca="false">'21'!J14</f>
        <v>2.6</v>
      </c>
      <c r="H15" s="84" t="n">
        <v>60.9</v>
      </c>
    </row>
    <row r="16" customFormat="false" ht="15.75" hidden="false" customHeight="false" outlineLevel="0" collapsed="false">
      <c r="B16" s="75" t="s">
        <v>99</v>
      </c>
      <c r="C16" s="84" t="n">
        <f aca="false">'21'!D15</f>
        <v>4.4</v>
      </c>
      <c r="D16" s="84" t="n">
        <v>66.2</v>
      </c>
      <c r="E16" s="84" t="n">
        <f aca="false">'21'!G15</f>
        <v>4.3</v>
      </c>
      <c r="F16" s="84" t="n">
        <v>75.6</v>
      </c>
      <c r="G16" s="84" t="n">
        <f aca="false">'21'!J15</f>
        <v>0.1</v>
      </c>
      <c r="H16" s="84" t="n">
        <v>6.3</v>
      </c>
    </row>
    <row r="17" customFormat="false" ht="15.75" hidden="false" customHeight="false" outlineLevel="0" collapsed="false">
      <c r="B17" s="75" t="s">
        <v>100</v>
      </c>
      <c r="C17" s="84" t="n">
        <f aca="false">'21'!D16</f>
        <v>8.3</v>
      </c>
      <c r="D17" s="84" t="n">
        <v>332.6</v>
      </c>
      <c r="E17" s="84" t="n">
        <f aca="false">'21'!G16</f>
        <v>8.3</v>
      </c>
      <c r="F17" s="84" t="n">
        <v>332.6</v>
      </c>
      <c r="G17" s="84" t="str">
        <f aca="false">'21'!J16</f>
        <v>‒</v>
      </c>
      <c r="H17" s="84" t="s">
        <v>121</v>
      </c>
    </row>
    <row r="18" customFormat="false" ht="15.75" hidden="false" customHeight="false" outlineLevel="0" collapsed="false">
      <c r="B18" s="75" t="s">
        <v>101</v>
      </c>
      <c r="C18" s="84" t="n">
        <f aca="false">'21'!D17</f>
        <v>19.7</v>
      </c>
      <c r="D18" s="84" t="n">
        <v>32.5</v>
      </c>
      <c r="E18" s="84" t="n">
        <f aca="false">'21'!G17</f>
        <v>5.5</v>
      </c>
      <c r="F18" s="84" t="n">
        <v>36.6</v>
      </c>
      <c r="G18" s="84" t="n">
        <f aca="false">'21'!J17</f>
        <v>14.2</v>
      </c>
      <c r="H18" s="84" t="n">
        <v>31.2</v>
      </c>
    </row>
    <row r="19" customFormat="false" ht="15.75" hidden="false" customHeight="false" outlineLevel="0" collapsed="false">
      <c r="B19" s="75" t="s">
        <v>102</v>
      </c>
      <c r="C19" s="84" t="n">
        <f aca="false">'21'!D18</f>
        <v>6.8</v>
      </c>
      <c r="D19" s="84" t="n">
        <v>51</v>
      </c>
      <c r="E19" s="84" t="n">
        <f aca="false">'21'!G18</f>
        <v>5.7</v>
      </c>
      <c r="F19" s="84" t="n">
        <v>60.8</v>
      </c>
      <c r="G19" s="84" t="n">
        <f aca="false">'21'!J18</f>
        <v>1.1</v>
      </c>
      <c r="H19" s="84" t="n">
        <v>27.3</v>
      </c>
    </row>
    <row r="20" customFormat="false" ht="15.75" hidden="false" customHeight="false" outlineLevel="0" collapsed="false">
      <c r="B20" s="75" t="s">
        <v>103</v>
      </c>
      <c r="C20" s="84" t="n">
        <f aca="false">'21'!D19</f>
        <v>32.3</v>
      </c>
      <c r="D20" s="84" t="n">
        <v>88.8</v>
      </c>
      <c r="E20" s="84" t="n">
        <f aca="false">'21'!G19</f>
        <v>27.4</v>
      </c>
      <c r="F20" s="84" t="n">
        <v>94</v>
      </c>
      <c r="G20" s="84" t="n">
        <f aca="false">'21'!J19</f>
        <v>4.9</v>
      </c>
      <c r="H20" s="84" t="n">
        <v>68.1</v>
      </c>
    </row>
    <row r="21" customFormat="false" ht="15.75" hidden="false" customHeight="false" outlineLevel="0" collapsed="false">
      <c r="B21" s="75" t="s">
        <v>104</v>
      </c>
      <c r="C21" s="84" t="n">
        <f aca="false">'21'!D20</f>
        <v>7.7</v>
      </c>
      <c r="D21" s="84" t="n">
        <v>48</v>
      </c>
      <c r="E21" s="84" t="n">
        <f aca="false">'21'!G20</f>
        <v>2.4</v>
      </c>
      <c r="F21" s="84" t="n">
        <v>43.8</v>
      </c>
      <c r="G21" s="84" t="n">
        <f aca="false">'21'!J20</f>
        <v>5.3</v>
      </c>
      <c r="H21" s="84" t="n">
        <v>50.2</v>
      </c>
    </row>
    <row r="22" customFormat="false" ht="15.75" hidden="false" customHeight="false" outlineLevel="0" collapsed="false">
      <c r="B22" s="75" t="s">
        <v>105</v>
      </c>
      <c r="C22" s="84" t="n">
        <f aca="false">'21'!D21</f>
        <v>148.5</v>
      </c>
      <c r="D22" s="84" t="n">
        <v>100.6</v>
      </c>
      <c r="E22" s="84" t="n">
        <f aca="false">'21'!G21</f>
        <v>114.9</v>
      </c>
      <c r="F22" s="84" t="n">
        <v>100.5</v>
      </c>
      <c r="G22" s="84" t="n">
        <f aca="false">'21'!J21</f>
        <v>33.6</v>
      </c>
      <c r="H22" s="84" t="n">
        <v>100.8</v>
      </c>
    </row>
    <row r="23" customFormat="false" ht="15.75" hidden="false" customHeight="false" outlineLevel="0" collapsed="false">
      <c r="B23" s="75" t="s">
        <v>106</v>
      </c>
      <c r="C23" s="84" t="n">
        <f aca="false">'21'!D22</f>
        <v>20.4</v>
      </c>
      <c r="D23" s="84" t="n">
        <v>104.8</v>
      </c>
      <c r="E23" s="84" t="n">
        <f aca="false">'21'!G22</f>
        <v>18.1</v>
      </c>
      <c r="F23" s="62" t="n">
        <v>93</v>
      </c>
      <c r="G23" s="84" t="n">
        <f aca="false">'21'!J22</f>
        <v>2.3</v>
      </c>
      <c r="H23" s="62" t="s">
        <v>121</v>
      </c>
    </row>
    <row r="24" customFormat="false" ht="15.75" hidden="false" customHeight="false" outlineLevel="0" collapsed="false">
      <c r="B24" s="75" t="s">
        <v>107</v>
      </c>
      <c r="C24" s="84" t="n">
        <f aca="false">'21'!D23</f>
        <v>92.6</v>
      </c>
      <c r="D24" s="84" t="n">
        <v>113.7</v>
      </c>
      <c r="E24" s="84" t="n">
        <f aca="false">'21'!G23</f>
        <v>76.2</v>
      </c>
      <c r="F24" s="84" t="n">
        <v>128.1</v>
      </c>
      <c r="G24" s="84" t="n">
        <f aca="false">'21'!J23</f>
        <v>16.4</v>
      </c>
      <c r="H24" s="84" t="n">
        <v>74.5</v>
      </c>
    </row>
    <row r="25" customFormat="false" ht="15.75" hidden="false" customHeight="false" outlineLevel="0" collapsed="false">
      <c r="B25" s="75" t="s">
        <v>108</v>
      </c>
      <c r="C25" s="84" t="n">
        <f aca="false">'21'!D24</f>
        <v>3.9</v>
      </c>
      <c r="D25" s="84" t="n">
        <v>61.8</v>
      </c>
      <c r="E25" s="84" t="n">
        <f aca="false">'21'!G24</f>
        <v>1.6</v>
      </c>
      <c r="F25" s="84" t="n">
        <v>42.7</v>
      </c>
      <c r="G25" s="84" t="n">
        <f aca="false">'21'!J24</f>
        <v>2.3</v>
      </c>
      <c r="H25" s="84" t="n">
        <v>91.2</v>
      </c>
    </row>
    <row r="26" customFormat="false" ht="15.75" hidden="false" customHeight="false" outlineLevel="0" collapsed="false">
      <c r="B26" s="75" t="s">
        <v>109</v>
      </c>
      <c r="C26" s="84" t="n">
        <f aca="false">'21'!D25</f>
        <v>67</v>
      </c>
      <c r="D26" s="84" t="n">
        <v>97.1</v>
      </c>
      <c r="E26" s="84" t="n">
        <f aca="false">'21'!G25</f>
        <v>54.7</v>
      </c>
      <c r="F26" s="84" t="n">
        <v>91</v>
      </c>
      <c r="G26" s="84" t="n">
        <f aca="false">'21'!J25</f>
        <v>12.3</v>
      </c>
      <c r="H26" s="84" t="n">
        <v>138.6</v>
      </c>
    </row>
    <row r="27" customFormat="false" ht="15.75" hidden="false" customHeight="false" outlineLevel="0" collapsed="false">
      <c r="B27" s="75" t="s">
        <v>110</v>
      </c>
      <c r="C27" s="84" t="n">
        <f aca="false">'21'!D26</f>
        <v>4.2</v>
      </c>
      <c r="D27" s="84" t="n">
        <v>36.6</v>
      </c>
      <c r="E27" s="84" t="n">
        <f aca="false">'21'!G26</f>
        <v>3.5</v>
      </c>
      <c r="F27" s="84" t="n">
        <v>32.1</v>
      </c>
      <c r="G27" s="84" t="n">
        <f aca="false">'21'!J26</f>
        <v>0.7</v>
      </c>
      <c r="H27" s="84" t="n">
        <v>110.1</v>
      </c>
    </row>
    <row r="28" customFormat="false" ht="15.75" hidden="false" customHeight="false" outlineLevel="0" collapsed="false">
      <c r="B28" s="75" t="s">
        <v>111</v>
      </c>
      <c r="C28" s="84" t="str">
        <f aca="false">'21'!D27</f>
        <v>‒</v>
      </c>
      <c r="D28" s="84" t="s">
        <v>121</v>
      </c>
      <c r="E28" s="84" t="str">
        <f aca="false">'21'!G27</f>
        <v>‒</v>
      </c>
      <c r="F28" s="84" t="s">
        <v>121</v>
      </c>
      <c r="G28" s="84" t="str">
        <f aca="false">'21'!J27</f>
        <v>‒</v>
      </c>
      <c r="H28" s="84" t="s">
        <v>121</v>
      </c>
    </row>
    <row r="29" s="105" customFormat="true" ht="15.75" hidden="false" customHeight="false" outlineLevel="0" collapsed="false">
      <c r="B29" s="33" t="s">
        <v>112</v>
      </c>
      <c r="C29" s="85" t="n">
        <f aca="false">'21'!D28</f>
        <v>23.2</v>
      </c>
      <c r="D29" s="85" t="n">
        <v>86.3</v>
      </c>
      <c r="E29" s="85" t="n">
        <f aca="false">'21'!G28</f>
        <v>20.4</v>
      </c>
      <c r="F29" s="85" t="n">
        <v>76.2</v>
      </c>
      <c r="G29" s="85" t="n">
        <f aca="false">'21'!J28</f>
        <v>2.8</v>
      </c>
      <c r="H29" s="62" t="n">
        <v>2204.2</v>
      </c>
    </row>
    <row r="30" s="96" customFormat="true" ht="15" hidden="false" customHeight="false" outlineLevel="0" collapsed="false">
      <c r="C30" s="100"/>
      <c r="D30" s="100"/>
      <c r="E30" s="100"/>
      <c r="F30" s="100"/>
      <c r="G30" s="100"/>
      <c r="H30" s="100"/>
    </row>
    <row r="31" customFormat="false" ht="15" hidden="false" customHeight="false" outlineLevel="0" collapsed="false">
      <c r="B31" s="65"/>
      <c r="C31" s="90"/>
      <c r="D31" s="90"/>
      <c r="E31" s="90"/>
      <c r="F31" s="90"/>
      <c r="G31" s="90"/>
      <c r="H31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3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106" t="s">
        <v>88</v>
      </c>
      <c r="B4" s="106"/>
      <c r="C4" s="78" t="n">
        <v>477.6</v>
      </c>
      <c r="D4" s="78" t="n">
        <v>12480.4</v>
      </c>
      <c r="E4" s="78" t="n">
        <v>26.1</v>
      </c>
      <c r="F4" s="78" t="n">
        <v>435.2</v>
      </c>
      <c r="G4" s="78" t="n">
        <v>11621.2</v>
      </c>
      <c r="H4" s="78" t="n">
        <v>26.7</v>
      </c>
      <c r="I4" s="78" t="n">
        <v>42.4</v>
      </c>
      <c r="J4" s="78" t="n">
        <v>859.2</v>
      </c>
      <c r="K4" s="78" t="n">
        <v>20.2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30.2</v>
      </c>
      <c r="D5" s="76" t="n">
        <v>949.1</v>
      </c>
      <c r="E5" s="76" t="n">
        <v>31.4</v>
      </c>
      <c r="F5" s="76" t="n">
        <v>26.1</v>
      </c>
      <c r="G5" s="76" t="n">
        <v>870.8</v>
      </c>
      <c r="H5" s="76" t="n">
        <v>33.4</v>
      </c>
      <c r="I5" s="76" t="n">
        <v>4.1</v>
      </c>
      <c r="J5" s="76" t="n">
        <v>78.3</v>
      </c>
      <c r="K5" s="76" t="n">
        <v>18.9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9.8</v>
      </c>
      <c r="D6" s="76" t="n">
        <v>372.1</v>
      </c>
      <c r="E6" s="76" t="n">
        <v>38.1</v>
      </c>
      <c r="F6" s="76" t="n">
        <v>9.5</v>
      </c>
      <c r="G6" s="76" t="n">
        <v>366.8</v>
      </c>
      <c r="H6" s="76" t="n">
        <v>38.8</v>
      </c>
      <c r="I6" s="62" t="n">
        <v>0.3</v>
      </c>
      <c r="J6" s="62" t="n">
        <v>5.3</v>
      </c>
      <c r="K6" s="62" t="n">
        <v>17.1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76" t="n">
        <v>19.5</v>
      </c>
      <c r="D7" s="76" t="n">
        <v>397.1</v>
      </c>
      <c r="E7" s="76" t="n">
        <v>20.3</v>
      </c>
      <c r="F7" s="76" t="n">
        <v>17.4</v>
      </c>
      <c r="G7" s="76" t="n">
        <v>349.4</v>
      </c>
      <c r="H7" s="76" t="n">
        <v>20</v>
      </c>
      <c r="I7" s="76" t="n">
        <v>2.1</v>
      </c>
      <c r="J7" s="76" t="n">
        <v>47.7</v>
      </c>
      <c r="K7" s="76" t="n">
        <v>22.5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25.5</v>
      </c>
      <c r="D8" s="76" t="n">
        <v>648.7</v>
      </c>
      <c r="E8" s="76" t="n">
        <v>25.5</v>
      </c>
      <c r="F8" s="76" t="n">
        <v>24</v>
      </c>
      <c r="G8" s="76" t="n">
        <v>616.4</v>
      </c>
      <c r="H8" s="76" t="n">
        <v>25.7</v>
      </c>
      <c r="I8" s="76" t="n">
        <v>1.5</v>
      </c>
      <c r="J8" s="76" t="n">
        <v>32.3</v>
      </c>
      <c r="K8" s="76" t="n">
        <v>21.7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12.8</v>
      </c>
      <c r="D9" s="76" t="n">
        <v>339.2</v>
      </c>
      <c r="E9" s="62" t="n">
        <v>26.3</v>
      </c>
      <c r="F9" s="62" t="n">
        <v>12.2</v>
      </c>
      <c r="G9" s="62" t="n">
        <v>318.3</v>
      </c>
      <c r="H9" s="62" t="n">
        <v>26</v>
      </c>
      <c r="I9" s="62" t="n">
        <v>0.6</v>
      </c>
      <c r="J9" s="62" t="n">
        <v>20.9</v>
      </c>
      <c r="K9" s="62" t="n">
        <v>33.2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62" t="n">
        <v>0.6</v>
      </c>
      <c r="D10" s="62" t="n">
        <v>9.6</v>
      </c>
      <c r="E10" s="62" t="n">
        <v>17</v>
      </c>
      <c r="F10" s="62" t="n">
        <v>0.1</v>
      </c>
      <c r="G10" s="62" t="n">
        <v>1.2</v>
      </c>
      <c r="H10" s="62" t="n">
        <v>14.3</v>
      </c>
      <c r="I10" s="62" t="n">
        <v>0.5</v>
      </c>
      <c r="J10" s="62" t="n">
        <v>8.4</v>
      </c>
      <c r="K10" s="62" t="n">
        <v>17.5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65.4</v>
      </c>
      <c r="D11" s="76" t="n">
        <v>1411.3</v>
      </c>
      <c r="E11" s="62" t="n">
        <v>21.6</v>
      </c>
      <c r="F11" s="62" t="n">
        <v>64.3</v>
      </c>
      <c r="G11" s="62" t="n">
        <v>1392</v>
      </c>
      <c r="H11" s="62" t="n">
        <v>21.6</v>
      </c>
      <c r="I11" s="62" t="n">
        <v>1.1</v>
      </c>
      <c r="J11" s="62" t="n">
        <v>19.3</v>
      </c>
      <c r="K11" s="62" t="n">
        <v>17.5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5.7</v>
      </c>
      <c r="D12" s="76" t="n">
        <v>176.4</v>
      </c>
      <c r="E12" s="62" t="n">
        <v>31.2</v>
      </c>
      <c r="F12" s="62" t="n">
        <v>2.1</v>
      </c>
      <c r="G12" s="62" t="n">
        <v>93.3</v>
      </c>
      <c r="H12" s="62" t="n">
        <v>44.6</v>
      </c>
      <c r="I12" s="62" t="n">
        <v>3.6</v>
      </c>
      <c r="J12" s="62" t="n">
        <v>83.1</v>
      </c>
      <c r="K12" s="62" t="n">
        <v>23.3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76" t="n">
        <v>13.1</v>
      </c>
      <c r="D13" s="76" t="n">
        <v>348.5</v>
      </c>
      <c r="E13" s="62" t="n">
        <v>26.6</v>
      </c>
      <c r="F13" s="62" t="n">
        <v>12.3</v>
      </c>
      <c r="G13" s="62" t="n">
        <v>334.6</v>
      </c>
      <c r="H13" s="62" t="n">
        <v>27.2</v>
      </c>
      <c r="I13" s="62" t="n">
        <v>0.8</v>
      </c>
      <c r="J13" s="62" t="n">
        <v>13.9</v>
      </c>
      <c r="K13" s="62" t="n">
        <v>18.1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62" t="n">
        <v>21.9</v>
      </c>
      <c r="D14" s="62" t="n">
        <v>446.3</v>
      </c>
      <c r="E14" s="62" t="n">
        <v>20.3</v>
      </c>
      <c r="F14" s="62" t="n">
        <v>20.2</v>
      </c>
      <c r="G14" s="62" t="n">
        <v>420.6</v>
      </c>
      <c r="H14" s="62" t="n">
        <v>20.8</v>
      </c>
      <c r="I14" s="62" t="n">
        <v>1.7</v>
      </c>
      <c r="J14" s="62" t="n">
        <v>25.7</v>
      </c>
      <c r="K14" s="62" t="n">
        <v>14.8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3</v>
      </c>
      <c r="D15" s="76" t="n">
        <v>80</v>
      </c>
      <c r="E15" s="76" t="n">
        <v>27.1</v>
      </c>
      <c r="F15" s="76" t="n">
        <v>2.9</v>
      </c>
      <c r="G15" s="76" t="n">
        <v>79.4</v>
      </c>
      <c r="H15" s="76" t="n">
        <v>27.3</v>
      </c>
      <c r="I15" s="62" t="n">
        <v>0.1</v>
      </c>
      <c r="J15" s="62" t="n">
        <v>0.6</v>
      </c>
      <c r="K15" s="62" t="n">
        <v>12.5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76" t="n">
        <v>10.6</v>
      </c>
      <c r="D16" s="76" t="n">
        <v>377.9</v>
      </c>
      <c r="E16" s="76" t="n">
        <v>35.4</v>
      </c>
      <c r="F16" s="76" t="n">
        <v>10.5</v>
      </c>
      <c r="G16" s="76" t="n">
        <v>376.5</v>
      </c>
      <c r="H16" s="76" t="n">
        <v>35.8</v>
      </c>
      <c r="I16" s="76" t="n">
        <v>0.1</v>
      </c>
      <c r="J16" s="76" t="n">
        <v>1.4</v>
      </c>
      <c r="K16" s="76" t="n">
        <v>9.5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31.7</v>
      </c>
      <c r="D17" s="76" t="n">
        <v>622.2</v>
      </c>
      <c r="E17" s="76" t="n">
        <v>19.6</v>
      </c>
      <c r="F17" s="76" t="n">
        <v>29.1</v>
      </c>
      <c r="G17" s="76" t="n">
        <v>566.5</v>
      </c>
      <c r="H17" s="76" t="n">
        <v>19.5</v>
      </c>
      <c r="I17" s="76" t="n">
        <v>2.6</v>
      </c>
      <c r="J17" s="76" t="n">
        <v>55.7</v>
      </c>
      <c r="K17" s="76" t="n">
        <v>21.1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55.6</v>
      </c>
      <c r="D18" s="76" t="n">
        <v>1336</v>
      </c>
      <c r="E18" s="76" t="n">
        <v>24</v>
      </c>
      <c r="F18" s="76" t="n">
        <v>50.7</v>
      </c>
      <c r="G18" s="76" t="n">
        <v>1258.3</v>
      </c>
      <c r="H18" s="76" t="n">
        <v>24.8</v>
      </c>
      <c r="I18" s="76" t="n">
        <v>4.9</v>
      </c>
      <c r="J18" s="76" t="n">
        <v>77.7</v>
      </c>
      <c r="K18" s="76" t="n">
        <v>15.8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12.1</v>
      </c>
      <c r="D19" s="76" t="n">
        <v>321.3</v>
      </c>
      <c r="E19" s="76" t="n">
        <v>26.7</v>
      </c>
      <c r="F19" s="76" t="n">
        <v>11.1</v>
      </c>
      <c r="G19" s="76" t="n">
        <v>302.7</v>
      </c>
      <c r="H19" s="76" t="n">
        <v>27.3</v>
      </c>
      <c r="I19" s="76" t="n">
        <v>1</v>
      </c>
      <c r="J19" s="76" t="n">
        <v>18.6</v>
      </c>
      <c r="K19" s="76" t="n">
        <v>19.3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5.6</v>
      </c>
      <c r="D20" s="76" t="n">
        <v>185.2</v>
      </c>
      <c r="E20" s="76" t="n">
        <v>33.3</v>
      </c>
      <c r="F20" s="76" t="n">
        <v>4.7</v>
      </c>
      <c r="G20" s="76" t="n">
        <v>165.7</v>
      </c>
      <c r="H20" s="76" t="n">
        <v>35.4</v>
      </c>
      <c r="I20" s="62" t="n">
        <v>0.9</v>
      </c>
      <c r="J20" s="62" t="n">
        <v>19.5</v>
      </c>
      <c r="K20" s="62" t="n">
        <v>22.2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12.8</v>
      </c>
      <c r="D21" s="76" t="n">
        <v>419.1</v>
      </c>
      <c r="E21" s="76" t="n">
        <v>32.7</v>
      </c>
      <c r="F21" s="76" t="n">
        <v>12.2</v>
      </c>
      <c r="G21" s="76" t="n">
        <v>403.1</v>
      </c>
      <c r="H21" s="76" t="n">
        <v>33.1</v>
      </c>
      <c r="I21" s="76" t="n">
        <v>0.6</v>
      </c>
      <c r="J21" s="76" t="n">
        <v>16</v>
      </c>
      <c r="K21" s="76" t="n">
        <v>24.9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76" t="n">
        <v>23.6</v>
      </c>
      <c r="D22" s="76" t="n">
        <v>951.1</v>
      </c>
      <c r="E22" s="76" t="n">
        <v>40.2</v>
      </c>
      <c r="F22" s="76" t="n">
        <v>20.1</v>
      </c>
      <c r="G22" s="76" t="n">
        <v>890.8</v>
      </c>
      <c r="H22" s="76" t="n">
        <v>44.2</v>
      </c>
      <c r="I22" s="76" t="n">
        <v>3.5</v>
      </c>
      <c r="J22" s="76" t="n">
        <v>60.3</v>
      </c>
      <c r="K22" s="76" t="n">
        <v>17.2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62" t="n">
        <v>52.2</v>
      </c>
      <c r="D23" s="62" t="n">
        <v>1220.3</v>
      </c>
      <c r="E23" s="62" t="n">
        <v>23.4</v>
      </c>
      <c r="F23" s="62" t="n">
        <v>47.4</v>
      </c>
      <c r="G23" s="62" t="n">
        <v>1093</v>
      </c>
      <c r="H23" s="62" t="n">
        <v>23.1</v>
      </c>
      <c r="I23" s="76" t="n">
        <v>4.8</v>
      </c>
      <c r="J23" s="76" t="n">
        <v>127.3</v>
      </c>
      <c r="K23" s="76" t="n">
        <v>26.7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10.3</v>
      </c>
      <c r="D24" s="76" t="n">
        <v>262.5</v>
      </c>
      <c r="E24" s="76" t="n">
        <v>25.6</v>
      </c>
      <c r="F24" s="76" t="n">
        <v>9.6</v>
      </c>
      <c r="G24" s="76" t="n">
        <v>245</v>
      </c>
      <c r="H24" s="76" t="n">
        <v>25.6</v>
      </c>
      <c r="I24" s="76" t="n">
        <v>0.7</v>
      </c>
      <c r="J24" s="76" t="n">
        <v>17.5</v>
      </c>
      <c r="K24" s="76" t="n">
        <v>24.9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15.6</v>
      </c>
      <c r="D25" s="76" t="n">
        <v>587.6</v>
      </c>
      <c r="E25" s="76" t="n">
        <v>37.6</v>
      </c>
      <c r="F25" s="76" t="n">
        <v>12.1</v>
      </c>
      <c r="G25" s="76" t="n">
        <v>508.2</v>
      </c>
      <c r="H25" s="76" t="n">
        <v>42</v>
      </c>
      <c r="I25" s="76" t="n">
        <v>3.5</v>
      </c>
      <c r="J25" s="76" t="n">
        <v>79.4</v>
      </c>
      <c r="K25" s="76" t="n">
        <v>22.4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16.8</v>
      </c>
      <c r="D26" s="76" t="n">
        <v>431.7</v>
      </c>
      <c r="E26" s="76" t="n">
        <v>25.8</v>
      </c>
      <c r="F26" s="76" t="n">
        <v>14.9</v>
      </c>
      <c r="G26" s="76" t="n">
        <v>407.6</v>
      </c>
      <c r="H26" s="76" t="n">
        <v>27.5</v>
      </c>
      <c r="I26" s="76" t="n">
        <v>1.9</v>
      </c>
      <c r="J26" s="76" t="n">
        <v>24.1</v>
      </c>
      <c r="K26" s="76" t="n">
        <v>12.8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1.6</v>
      </c>
      <c r="D27" s="76" t="n">
        <v>57</v>
      </c>
      <c r="E27" s="76" t="n">
        <v>35.1</v>
      </c>
      <c r="F27" s="76" t="n">
        <v>0.9</v>
      </c>
      <c r="G27" s="76" t="n">
        <v>40.1</v>
      </c>
      <c r="H27" s="76" t="n">
        <v>44.4</v>
      </c>
      <c r="I27" s="76" t="n">
        <v>0.7</v>
      </c>
      <c r="J27" s="76" t="n">
        <v>16.9</v>
      </c>
      <c r="K27" s="76" t="n">
        <v>23.5</v>
      </c>
      <c r="L27" s="93"/>
      <c r="M27" s="93"/>
      <c r="N27" s="93"/>
    </row>
    <row r="28" s="65" customFormat="true" ht="15.75" hidden="false" customHeight="false" outlineLevel="0" collapsed="false">
      <c r="A28" s="37"/>
      <c r="B28" s="75" t="s">
        <v>112</v>
      </c>
      <c r="C28" s="76" t="n">
        <v>21.6</v>
      </c>
      <c r="D28" s="76" t="n">
        <v>530.2</v>
      </c>
      <c r="E28" s="76" t="n">
        <v>24.5</v>
      </c>
      <c r="F28" s="76" t="n">
        <v>20.8</v>
      </c>
      <c r="G28" s="76" t="n">
        <v>520.9</v>
      </c>
      <c r="H28" s="76" t="n">
        <v>25</v>
      </c>
      <c r="I28" s="76" t="n">
        <v>0.8</v>
      </c>
      <c r="J28" s="76" t="n">
        <v>9.3</v>
      </c>
      <c r="K28" s="76" t="n">
        <v>11.4</v>
      </c>
      <c r="L28" s="93"/>
      <c r="M28" s="93"/>
      <c r="N28" s="93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31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23'!D4</f>
        <v>12480.4</v>
      </c>
      <c r="D5" s="78" t="n">
        <v>140.6</v>
      </c>
      <c r="E5" s="78" t="n">
        <f aca="false">'23'!G4</f>
        <v>11621.2</v>
      </c>
      <c r="F5" s="78" t="n">
        <v>145.4</v>
      </c>
      <c r="G5" s="78" t="n">
        <f aca="false">'23'!J4</f>
        <v>859.2</v>
      </c>
      <c r="H5" s="78" t="n">
        <v>97.4</v>
      </c>
    </row>
    <row r="6" customFormat="false" ht="15.75" hidden="false" customHeight="false" outlineLevel="0" collapsed="false">
      <c r="B6" s="75" t="s">
        <v>89</v>
      </c>
      <c r="C6" s="84" t="n">
        <f aca="false">'23'!D5</f>
        <v>949.1</v>
      </c>
      <c r="D6" s="84" t="n">
        <v>210.5</v>
      </c>
      <c r="E6" s="84" t="n">
        <f aca="false">'23'!G5</f>
        <v>870.8</v>
      </c>
      <c r="F6" s="84" t="n">
        <v>231.8</v>
      </c>
      <c r="G6" s="84" t="n">
        <f aca="false">'23'!J5</f>
        <v>78.3</v>
      </c>
      <c r="H6" s="84" t="n">
        <v>104.3</v>
      </c>
    </row>
    <row r="7" customFormat="false" ht="15.75" hidden="false" customHeight="false" outlineLevel="0" collapsed="false">
      <c r="B7" s="75" t="s">
        <v>90</v>
      </c>
      <c r="C7" s="84" t="n">
        <f aca="false">'23'!D6</f>
        <v>372.1</v>
      </c>
      <c r="D7" s="84" t="n">
        <v>189.8</v>
      </c>
      <c r="E7" s="84" t="n">
        <f aca="false">'23'!G6</f>
        <v>366.8</v>
      </c>
      <c r="F7" s="84" t="n">
        <v>199.9</v>
      </c>
      <c r="G7" s="84" t="n">
        <f aca="false">'23'!J6</f>
        <v>5.3</v>
      </c>
      <c r="H7" s="84" t="n">
        <v>42.4</v>
      </c>
    </row>
    <row r="8" customFormat="false" ht="15.75" hidden="false" customHeight="false" outlineLevel="0" collapsed="false">
      <c r="B8" s="75" t="s">
        <v>91</v>
      </c>
      <c r="C8" s="84" t="n">
        <f aca="false">'23'!D7</f>
        <v>397.1</v>
      </c>
      <c r="D8" s="84" t="n">
        <v>132.5</v>
      </c>
      <c r="E8" s="84" t="n">
        <f aca="false">'23'!G7</f>
        <v>349.4</v>
      </c>
      <c r="F8" s="84" t="n">
        <v>127.4</v>
      </c>
      <c r="G8" s="84" t="n">
        <f aca="false">'23'!J7</f>
        <v>47.7</v>
      </c>
      <c r="H8" s="84" t="n">
        <v>186.4</v>
      </c>
    </row>
    <row r="9" customFormat="false" ht="15.75" hidden="false" customHeight="false" outlineLevel="0" collapsed="false">
      <c r="B9" s="75" t="s">
        <v>92</v>
      </c>
      <c r="C9" s="84" t="n">
        <f aca="false">'23'!D8</f>
        <v>648.7</v>
      </c>
      <c r="D9" s="84" t="n">
        <v>245</v>
      </c>
      <c r="E9" s="84" t="n">
        <f aca="false">'23'!G8</f>
        <v>616.4</v>
      </c>
      <c r="F9" s="84" t="n">
        <v>268.3</v>
      </c>
      <c r="G9" s="84" t="n">
        <f aca="false">'23'!J8</f>
        <v>32.3</v>
      </c>
      <c r="H9" s="84" t="n">
        <v>92.4</v>
      </c>
    </row>
    <row r="10" customFormat="false" ht="15.75" hidden="false" customHeight="false" outlineLevel="0" collapsed="false">
      <c r="B10" s="75" t="s">
        <v>93</v>
      </c>
      <c r="C10" s="84" t="n">
        <f aca="false">'23'!D9</f>
        <v>339.2</v>
      </c>
      <c r="D10" s="84" t="n">
        <v>189.3</v>
      </c>
      <c r="E10" s="84" t="n">
        <f aca="false">'23'!G9</f>
        <v>318.3</v>
      </c>
      <c r="F10" s="84" t="n">
        <v>187.1</v>
      </c>
      <c r="G10" s="84" t="n">
        <f aca="false">'23'!J9</f>
        <v>20.9</v>
      </c>
      <c r="H10" s="84" t="n">
        <v>229.8</v>
      </c>
    </row>
    <row r="11" customFormat="false" ht="15.75" hidden="false" customHeight="false" outlineLevel="0" collapsed="false">
      <c r="B11" s="73" t="s">
        <v>94</v>
      </c>
      <c r="C11" s="85" t="n">
        <f aca="false">'23'!D10</f>
        <v>9.6</v>
      </c>
      <c r="D11" s="85" t="n">
        <v>115</v>
      </c>
      <c r="E11" s="84" t="n">
        <f aca="false">'23'!G10</f>
        <v>1.2</v>
      </c>
      <c r="F11" s="62" t="n">
        <v>74.8</v>
      </c>
      <c r="G11" s="85" t="n">
        <f aca="false">'23'!J10</f>
        <v>8.4</v>
      </c>
      <c r="H11" s="85" t="n">
        <v>124.6</v>
      </c>
    </row>
    <row r="12" customFormat="false" ht="15.75" hidden="false" customHeight="false" outlineLevel="0" collapsed="false">
      <c r="B12" s="75" t="s">
        <v>95</v>
      </c>
      <c r="C12" s="84" t="n">
        <f aca="false">'23'!D11</f>
        <v>1411.3</v>
      </c>
      <c r="D12" s="84" t="n">
        <v>103.7</v>
      </c>
      <c r="E12" s="84" t="n">
        <f aca="false">'23'!G11</f>
        <v>1392</v>
      </c>
      <c r="F12" s="84" t="n">
        <v>103.6</v>
      </c>
      <c r="G12" s="84" t="n">
        <f aca="false">'23'!J11</f>
        <v>19.3</v>
      </c>
      <c r="H12" s="84" t="n">
        <v>108</v>
      </c>
    </row>
    <row r="13" customFormat="false" ht="15.75" hidden="false" customHeight="false" outlineLevel="0" collapsed="false">
      <c r="B13" s="75" t="s">
        <v>96</v>
      </c>
      <c r="C13" s="84" t="n">
        <f aca="false">'23'!D12</f>
        <v>176.4</v>
      </c>
      <c r="D13" s="84" t="n">
        <v>134.8</v>
      </c>
      <c r="E13" s="84" t="n">
        <f aca="false">'23'!G12</f>
        <v>93.3</v>
      </c>
      <c r="F13" s="84" t="n">
        <v>212.4</v>
      </c>
      <c r="G13" s="84" t="n">
        <f aca="false">'23'!J12</f>
        <v>83.1</v>
      </c>
      <c r="H13" s="84" t="n">
        <v>95.6</v>
      </c>
    </row>
    <row r="14" customFormat="false" ht="15.75" hidden="false" customHeight="false" outlineLevel="0" collapsed="false">
      <c r="B14" s="75" t="s">
        <v>97</v>
      </c>
      <c r="C14" s="84" t="n">
        <f aca="false">'23'!D13</f>
        <v>348.5</v>
      </c>
      <c r="D14" s="84" t="n">
        <v>161</v>
      </c>
      <c r="E14" s="84" t="n">
        <f aca="false">'23'!G13</f>
        <v>334.6</v>
      </c>
      <c r="F14" s="84" t="n">
        <v>171.6</v>
      </c>
      <c r="G14" s="84" t="n">
        <f aca="false">'23'!J13</f>
        <v>13.9</v>
      </c>
      <c r="H14" s="84" t="n">
        <v>64.7</v>
      </c>
    </row>
    <row r="15" customFormat="false" ht="15.75" hidden="false" customHeight="false" outlineLevel="0" collapsed="false">
      <c r="B15" s="75" t="s">
        <v>98</v>
      </c>
      <c r="C15" s="84" t="n">
        <f aca="false">'23'!D14</f>
        <v>446.3</v>
      </c>
      <c r="D15" s="84" t="n">
        <v>84.2</v>
      </c>
      <c r="E15" s="84" t="n">
        <f aca="false">'23'!G14</f>
        <v>420.6</v>
      </c>
      <c r="F15" s="84" t="n">
        <v>82.5</v>
      </c>
      <c r="G15" s="84" t="n">
        <f aca="false">'23'!J14</f>
        <v>25.7</v>
      </c>
      <c r="H15" s="84" t="n">
        <v>125.5</v>
      </c>
    </row>
    <row r="16" customFormat="false" ht="15.75" hidden="false" customHeight="false" outlineLevel="0" collapsed="false">
      <c r="B16" s="75" t="s">
        <v>99</v>
      </c>
      <c r="C16" s="84" t="n">
        <f aca="false">'23'!D15</f>
        <v>80</v>
      </c>
      <c r="D16" s="84" t="n">
        <v>215.5</v>
      </c>
      <c r="E16" s="84" t="n">
        <f aca="false">'23'!G15</f>
        <v>79.4</v>
      </c>
      <c r="F16" s="84" t="n">
        <v>250.2</v>
      </c>
      <c r="G16" s="84" t="n">
        <f aca="false">'23'!J15</f>
        <v>0.6</v>
      </c>
      <c r="H16" s="62" t="n">
        <v>11.9</v>
      </c>
    </row>
    <row r="17" customFormat="false" ht="15.75" hidden="false" customHeight="false" outlineLevel="0" collapsed="false">
      <c r="B17" s="75" t="s">
        <v>100</v>
      </c>
      <c r="C17" s="84" t="n">
        <f aca="false">'23'!D16</f>
        <v>377.9</v>
      </c>
      <c r="D17" s="84" t="n">
        <v>221.5</v>
      </c>
      <c r="E17" s="84" t="n">
        <f aca="false">'23'!G16</f>
        <v>376.5</v>
      </c>
      <c r="F17" s="84" t="n">
        <v>222</v>
      </c>
      <c r="G17" s="84" t="n">
        <f aca="false">'23'!J16</f>
        <v>1.4</v>
      </c>
      <c r="H17" s="62" t="n">
        <v>135.3</v>
      </c>
    </row>
    <row r="18" customFormat="false" ht="15.75" hidden="false" customHeight="false" outlineLevel="0" collapsed="false">
      <c r="B18" s="75" t="s">
        <v>101</v>
      </c>
      <c r="C18" s="84" t="n">
        <f aca="false">'23'!D17</f>
        <v>622.2</v>
      </c>
      <c r="D18" s="84" t="n">
        <v>101.3</v>
      </c>
      <c r="E18" s="84" t="n">
        <f aca="false">'23'!G17</f>
        <v>566.5</v>
      </c>
      <c r="F18" s="84" t="n">
        <v>106.1</v>
      </c>
      <c r="G18" s="84" t="n">
        <f aca="false">'23'!J17</f>
        <v>55.7</v>
      </c>
      <c r="H18" s="84" t="n">
        <v>69.2</v>
      </c>
    </row>
    <row r="19" customFormat="false" ht="15.75" hidden="false" customHeight="false" outlineLevel="0" collapsed="false">
      <c r="B19" s="75" t="s">
        <v>102</v>
      </c>
      <c r="C19" s="84" t="n">
        <f aca="false">'23'!D18</f>
        <v>1336</v>
      </c>
      <c r="D19" s="84" t="n">
        <v>123.5</v>
      </c>
      <c r="E19" s="84" t="n">
        <f aca="false">'23'!G18</f>
        <v>1258.3</v>
      </c>
      <c r="F19" s="84" t="n">
        <v>128.3</v>
      </c>
      <c r="G19" s="84" t="n">
        <f aca="false">'23'!J18</f>
        <v>77.7</v>
      </c>
      <c r="H19" s="84" t="n">
        <v>77.2</v>
      </c>
    </row>
    <row r="20" customFormat="false" ht="15.75" hidden="false" customHeight="false" outlineLevel="0" collapsed="false">
      <c r="B20" s="75" t="s">
        <v>103</v>
      </c>
      <c r="C20" s="84" t="n">
        <f aca="false">'23'!D19</f>
        <v>321.3</v>
      </c>
      <c r="D20" s="84" t="n">
        <v>116.6</v>
      </c>
      <c r="E20" s="84" t="n">
        <f aca="false">'23'!G19</f>
        <v>302.7</v>
      </c>
      <c r="F20" s="84" t="n">
        <v>119.8</v>
      </c>
      <c r="G20" s="84" t="n">
        <f aca="false">'23'!J19</f>
        <v>18.6</v>
      </c>
      <c r="H20" s="84" t="n">
        <v>80.9</v>
      </c>
    </row>
    <row r="21" customFormat="false" ht="15.75" hidden="false" customHeight="false" outlineLevel="0" collapsed="false">
      <c r="B21" s="75" t="s">
        <v>104</v>
      </c>
      <c r="C21" s="84" t="n">
        <f aca="false">'23'!D20</f>
        <v>185.2</v>
      </c>
      <c r="D21" s="84" t="n">
        <v>109.2</v>
      </c>
      <c r="E21" s="84" t="n">
        <f aca="false">'23'!G20</f>
        <v>165.7</v>
      </c>
      <c r="F21" s="84" t="n">
        <v>105.6</v>
      </c>
      <c r="G21" s="84" t="n">
        <f aca="false">'23'!J20</f>
        <v>19.5</v>
      </c>
      <c r="H21" s="62" t="n">
        <v>154</v>
      </c>
    </row>
    <row r="22" customFormat="false" ht="15.75" hidden="false" customHeight="false" outlineLevel="0" collapsed="false">
      <c r="B22" s="75" t="s">
        <v>105</v>
      </c>
      <c r="C22" s="84" t="n">
        <f aca="false">'23'!D21</f>
        <v>419.1</v>
      </c>
      <c r="D22" s="84" t="n">
        <v>185.1</v>
      </c>
      <c r="E22" s="84" t="n">
        <f aca="false">'23'!G21</f>
        <v>403.1</v>
      </c>
      <c r="F22" s="84" t="n">
        <v>195</v>
      </c>
      <c r="G22" s="84" t="n">
        <f aca="false">'23'!J21</f>
        <v>16</v>
      </c>
      <c r="H22" s="84" t="n">
        <v>81.2</v>
      </c>
    </row>
    <row r="23" customFormat="false" ht="15.75" hidden="false" customHeight="false" outlineLevel="0" collapsed="false">
      <c r="B23" s="75" t="s">
        <v>106</v>
      </c>
      <c r="C23" s="84" t="n">
        <f aca="false">'23'!D22</f>
        <v>951.1</v>
      </c>
      <c r="D23" s="84" t="n">
        <v>215.6</v>
      </c>
      <c r="E23" s="84" t="n">
        <f aca="false">'23'!G22</f>
        <v>890.8</v>
      </c>
      <c r="F23" s="84" t="n">
        <v>225.8</v>
      </c>
      <c r="G23" s="84" t="n">
        <f aca="false">'23'!J22</f>
        <v>60.3</v>
      </c>
      <c r="H23" s="84" t="n">
        <v>129.4</v>
      </c>
    </row>
    <row r="24" customFormat="false" ht="15.75" hidden="false" customHeight="false" outlineLevel="0" collapsed="false">
      <c r="B24" s="75" t="s">
        <v>107</v>
      </c>
      <c r="C24" s="84" t="n">
        <f aca="false">'23'!D23</f>
        <v>1220.3</v>
      </c>
      <c r="D24" s="84" t="n">
        <v>117.5</v>
      </c>
      <c r="E24" s="84" t="n">
        <f aca="false">'23'!G23</f>
        <v>1093</v>
      </c>
      <c r="F24" s="84" t="n">
        <v>118.9</v>
      </c>
      <c r="G24" s="84" t="n">
        <f aca="false">'23'!J23</f>
        <v>127.3</v>
      </c>
      <c r="H24" s="84" t="n">
        <v>106.6</v>
      </c>
    </row>
    <row r="25" customFormat="false" ht="15.75" hidden="false" customHeight="false" outlineLevel="0" collapsed="false">
      <c r="B25" s="75" t="s">
        <v>108</v>
      </c>
      <c r="C25" s="84" t="n">
        <f aca="false">'23'!D24</f>
        <v>262.5</v>
      </c>
      <c r="D25" s="84" t="n">
        <v>179.8</v>
      </c>
      <c r="E25" s="84" t="n">
        <f aca="false">'23'!G24</f>
        <v>245</v>
      </c>
      <c r="F25" s="84" t="n">
        <v>207.6</v>
      </c>
      <c r="G25" s="84" t="n">
        <f aca="false">'23'!J24</f>
        <v>17.5</v>
      </c>
      <c r="H25" s="84" t="n">
        <v>62.5</v>
      </c>
    </row>
    <row r="26" customFormat="false" ht="15.75" hidden="false" customHeight="false" outlineLevel="0" collapsed="false">
      <c r="B26" s="75" t="s">
        <v>109</v>
      </c>
      <c r="C26" s="84" t="n">
        <f aca="false">'23'!D25</f>
        <v>587.6</v>
      </c>
      <c r="D26" s="84" t="n">
        <v>204.9</v>
      </c>
      <c r="E26" s="84" t="n">
        <f aca="false">'23'!G25</f>
        <v>508.2</v>
      </c>
      <c r="F26" s="84" t="n">
        <v>243</v>
      </c>
      <c r="G26" s="84" t="n">
        <f aca="false">'23'!J25</f>
        <v>79.4</v>
      </c>
      <c r="H26" s="84" t="n">
        <v>102.4</v>
      </c>
    </row>
    <row r="27" customFormat="false" ht="15.75" hidden="false" customHeight="false" outlineLevel="0" collapsed="false">
      <c r="B27" s="75" t="s">
        <v>110</v>
      </c>
      <c r="C27" s="84" t="n">
        <f aca="false">'23'!D26</f>
        <v>431.7</v>
      </c>
      <c r="D27" s="84" t="n">
        <v>124.1</v>
      </c>
      <c r="E27" s="84" t="n">
        <f aca="false">'23'!G26</f>
        <v>407.6</v>
      </c>
      <c r="F27" s="84" t="n">
        <v>127.8</v>
      </c>
      <c r="G27" s="84" t="n">
        <f aca="false">'23'!J26</f>
        <v>24.1</v>
      </c>
      <c r="H27" s="84" t="n">
        <v>83.2</v>
      </c>
    </row>
    <row r="28" s="72" customFormat="true" ht="15.75" hidden="false" customHeight="false" outlineLevel="0" collapsed="false">
      <c r="B28" s="73" t="s">
        <v>111</v>
      </c>
      <c r="C28" s="85" t="n">
        <f aca="false">'23'!D27</f>
        <v>57</v>
      </c>
      <c r="D28" s="85" t="n">
        <v>335.2</v>
      </c>
      <c r="E28" s="85" t="n">
        <f aca="false">'23'!G27</f>
        <v>40.1</v>
      </c>
      <c r="F28" s="85" t="n">
        <v>2672.1</v>
      </c>
      <c r="G28" s="85" t="n">
        <f aca="false">'23'!J27</f>
        <v>16.9</v>
      </c>
      <c r="H28" s="85" t="n">
        <v>108.8</v>
      </c>
    </row>
    <row r="29" s="86" customFormat="true" ht="15.75" hidden="false" customHeight="false" outlineLevel="0" collapsed="false">
      <c r="B29" s="87" t="s">
        <v>112</v>
      </c>
      <c r="C29" s="84" t="n">
        <f aca="false">'23'!D28</f>
        <v>530.2</v>
      </c>
      <c r="D29" s="84" t="n">
        <v>138.1</v>
      </c>
      <c r="E29" s="84" t="n">
        <f aca="false">'23'!G28</f>
        <v>520.9</v>
      </c>
      <c r="F29" s="84" t="n">
        <v>140.3</v>
      </c>
      <c r="G29" s="84" t="n">
        <f aca="false">'23'!J28</f>
        <v>9.3</v>
      </c>
      <c r="H29" s="62" t="n">
        <v>73.6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Q16384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3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410.5</v>
      </c>
      <c r="D4" s="78" t="n">
        <v>11312</v>
      </c>
      <c r="E4" s="78" t="n">
        <v>27.5</v>
      </c>
      <c r="F4" s="78" t="n">
        <v>393.2</v>
      </c>
      <c r="G4" s="78" t="n">
        <v>10871.9</v>
      </c>
      <c r="H4" s="78" t="n">
        <v>27.6</v>
      </c>
      <c r="I4" s="78" t="n">
        <v>17.3</v>
      </c>
      <c r="J4" s="78" t="n">
        <v>440.1</v>
      </c>
      <c r="K4" s="78" t="n">
        <v>25.4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25.5</v>
      </c>
      <c r="D5" s="76" t="n">
        <v>864.3</v>
      </c>
      <c r="E5" s="76" t="n">
        <v>33.9</v>
      </c>
      <c r="F5" s="76" t="n">
        <v>24.6</v>
      </c>
      <c r="G5" s="76" t="n">
        <v>836.3</v>
      </c>
      <c r="H5" s="76" t="n">
        <v>34</v>
      </c>
      <c r="I5" s="76" t="n">
        <v>0.9</v>
      </c>
      <c r="J5" s="76" t="n">
        <v>28</v>
      </c>
      <c r="K5" s="76" t="n">
        <v>32.1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8.9</v>
      </c>
      <c r="D6" s="76" t="n">
        <v>354.1</v>
      </c>
      <c r="E6" s="76" t="n">
        <v>39.5</v>
      </c>
      <c r="F6" s="76" t="n">
        <v>8.9</v>
      </c>
      <c r="G6" s="76" t="n">
        <v>354.1</v>
      </c>
      <c r="H6" s="76" t="n">
        <v>39.5</v>
      </c>
      <c r="I6" s="76" t="s">
        <v>121</v>
      </c>
      <c r="J6" s="76" t="s">
        <v>121</v>
      </c>
      <c r="K6" s="76" t="s">
        <v>121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76" t="n">
        <v>18.7</v>
      </c>
      <c r="D7" s="76" t="n">
        <v>387.9</v>
      </c>
      <c r="E7" s="76" t="n">
        <v>20.8</v>
      </c>
      <c r="F7" s="76" t="n">
        <v>16.7</v>
      </c>
      <c r="G7" s="76" t="n">
        <v>341.4</v>
      </c>
      <c r="H7" s="76" t="n">
        <v>20.5</v>
      </c>
      <c r="I7" s="76" t="n">
        <v>2</v>
      </c>
      <c r="J7" s="76" t="n">
        <v>46.5</v>
      </c>
      <c r="K7" s="76" t="n">
        <v>23.7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22.3</v>
      </c>
      <c r="D8" s="76" t="n">
        <v>600.1</v>
      </c>
      <c r="E8" s="76" t="n">
        <v>26.9</v>
      </c>
      <c r="F8" s="76" t="n">
        <v>21.4</v>
      </c>
      <c r="G8" s="76" t="n">
        <v>576.5</v>
      </c>
      <c r="H8" s="76" t="n">
        <v>27</v>
      </c>
      <c r="I8" s="76" t="n">
        <v>0.9</v>
      </c>
      <c r="J8" s="76" t="n">
        <v>23.6</v>
      </c>
      <c r="K8" s="76" t="n">
        <v>25.1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8.2</v>
      </c>
      <c r="D9" s="76" t="n">
        <v>230.6</v>
      </c>
      <c r="E9" s="76" t="n">
        <v>28.3</v>
      </c>
      <c r="F9" s="76" t="n">
        <v>8</v>
      </c>
      <c r="G9" s="76" t="n">
        <v>225.5</v>
      </c>
      <c r="H9" s="76" t="n">
        <v>28.2</v>
      </c>
      <c r="I9" s="76" t="n">
        <v>0.2</v>
      </c>
      <c r="J9" s="76" t="n">
        <v>5.1</v>
      </c>
      <c r="K9" s="76" t="n">
        <v>32.3</v>
      </c>
      <c r="L9" s="93"/>
      <c r="M9" s="93"/>
      <c r="N9" s="93"/>
    </row>
    <row r="10" s="71" customFormat="true" ht="18.75" hidden="false" customHeight="false" outlineLevel="0" collapsed="false">
      <c r="A10" s="72"/>
      <c r="B10" s="73" t="s">
        <v>94</v>
      </c>
      <c r="C10" s="62" t="s">
        <v>125</v>
      </c>
      <c r="D10" s="62" t="s">
        <v>125</v>
      </c>
      <c r="E10" s="62" t="s">
        <v>125</v>
      </c>
      <c r="F10" s="62" t="s">
        <v>125</v>
      </c>
      <c r="G10" s="62" t="s">
        <v>125</v>
      </c>
      <c r="H10" s="62" t="s">
        <v>125</v>
      </c>
      <c r="I10" s="62" t="s">
        <v>121</v>
      </c>
      <c r="J10" s="62" t="s">
        <v>121</v>
      </c>
      <c r="K10" s="62" t="s">
        <v>121</v>
      </c>
      <c r="L10" s="101"/>
      <c r="M10" s="101"/>
      <c r="N10" s="101"/>
    </row>
    <row r="11" s="65" customFormat="true" ht="15.75" hidden="false" customHeight="false" outlineLevel="0" collapsed="false">
      <c r="A11" s="37"/>
      <c r="B11" s="75" t="s">
        <v>95</v>
      </c>
      <c r="C11" s="76" t="n">
        <v>64.7</v>
      </c>
      <c r="D11" s="76" t="n">
        <v>1401.5</v>
      </c>
      <c r="E11" s="76" t="n">
        <v>21.7</v>
      </c>
      <c r="F11" s="76" t="n">
        <v>63.9</v>
      </c>
      <c r="G11" s="76" t="n">
        <v>1384.3</v>
      </c>
      <c r="H11" s="76" t="n">
        <v>21.7</v>
      </c>
      <c r="I11" s="76" t="n">
        <v>0.8</v>
      </c>
      <c r="J11" s="76" t="n">
        <v>17.2</v>
      </c>
      <c r="K11" s="76" t="n">
        <v>20.9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2.2</v>
      </c>
      <c r="D12" s="76" t="n">
        <v>97.2</v>
      </c>
      <c r="E12" s="76" t="n">
        <v>43.4</v>
      </c>
      <c r="F12" s="76" t="n">
        <v>2</v>
      </c>
      <c r="G12" s="76" t="n">
        <v>90.3</v>
      </c>
      <c r="H12" s="76" t="n">
        <v>45.3</v>
      </c>
      <c r="I12" s="76" t="n">
        <v>0.2</v>
      </c>
      <c r="J12" s="76" t="n">
        <v>6.9</v>
      </c>
      <c r="K12" s="76" t="n">
        <v>28.1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76" t="n">
        <v>11.5</v>
      </c>
      <c r="D13" s="76" t="n">
        <v>327.3</v>
      </c>
      <c r="E13" s="76" t="n">
        <v>28.4</v>
      </c>
      <c r="F13" s="76" t="n">
        <v>11.2</v>
      </c>
      <c r="G13" s="76" t="n">
        <v>317</v>
      </c>
      <c r="H13" s="76" t="n">
        <v>28.3</v>
      </c>
      <c r="I13" s="76" t="n">
        <v>0.3</v>
      </c>
      <c r="J13" s="76" t="n">
        <v>10.3</v>
      </c>
      <c r="K13" s="76" t="n">
        <v>32.5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62" t="n">
        <v>20.5</v>
      </c>
      <c r="D14" s="62" t="n">
        <v>426.7</v>
      </c>
      <c r="E14" s="62" t="n">
        <v>20.9</v>
      </c>
      <c r="F14" s="62" t="n">
        <v>19.9</v>
      </c>
      <c r="G14" s="62" t="n">
        <v>415.8</v>
      </c>
      <c r="H14" s="62" t="n">
        <v>20.9</v>
      </c>
      <c r="I14" s="76" t="n">
        <v>0.6</v>
      </c>
      <c r="J14" s="76" t="n">
        <v>10.9</v>
      </c>
      <c r="K14" s="76" t="n">
        <v>18.6</v>
      </c>
      <c r="L14" s="93"/>
      <c r="M14" s="93"/>
      <c r="N14" s="93"/>
    </row>
    <row r="15" s="65" customFormat="true" ht="18.75" hidden="false" customHeight="false" outlineLevel="0" collapsed="false">
      <c r="A15" s="37"/>
      <c r="B15" s="75" t="s">
        <v>99</v>
      </c>
      <c r="C15" s="62" t="s">
        <v>125</v>
      </c>
      <c r="D15" s="62" t="s">
        <v>125</v>
      </c>
      <c r="E15" s="62" t="s">
        <v>125</v>
      </c>
      <c r="F15" s="62" t="s">
        <v>125</v>
      </c>
      <c r="G15" s="62" t="s">
        <v>125</v>
      </c>
      <c r="H15" s="62" t="s">
        <v>125</v>
      </c>
      <c r="I15" s="76" t="n">
        <v>0.1</v>
      </c>
      <c r="J15" s="76" t="n">
        <v>0.6</v>
      </c>
      <c r="K15" s="76" t="n">
        <v>12.5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76" t="n">
        <v>9.5</v>
      </c>
      <c r="D16" s="76" t="n">
        <v>356.8</v>
      </c>
      <c r="E16" s="76" t="n">
        <v>37.3</v>
      </c>
      <c r="F16" s="76" t="n">
        <v>9.5</v>
      </c>
      <c r="G16" s="76" t="n">
        <v>356.8</v>
      </c>
      <c r="H16" s="76" t="n">
        <v>37.3</v>
      </c>
      <c r="I16" s="76" t="n">
        <v>0</v>
      </c>
      <c r="J16" s="76" t="n">
        <v>0</v>
      </c>
      <c r="K16" s="76" t="n">
        <v>2.5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30.2</v>
      </c>
      <c r="D17" s="76" t="n">
        <v>606.9</v>
      </c>
      <c r="E17" s="76" t="n">
        <v>20.1</v>
      </c>
      <c r="F17" s="76" t="n">
        <v>27.8</v>
      </c>
      <c r="G17" s="76" t="n">
        <v>554</v>
      </c>
      <c r="H17" s="76" t="n">
        <v>19.9</v>
      </c>
      <c r="I17" s="76" t="n">
        <v>2.4</v>
      </c>
      <c r="J17" s="76" t="n">
        <v>52.9</v>
      </c>
      <c r="K17" s="76" t="n">
        <v>21.8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49</v>
      </c>
      <c r="D18" s="76" t="n">
        <v>1242.3</v>
      </c>
      <c r="E18" s="76" t="n">
        <v>25.4</v>
      </c>
      <c r="F18" s="76" t="n">
        <v>45.7</v>
      </c>
      <c r="G18" s="76" t="n">
        <v>1170.8</v>
      </c>
      <c r="H18" s="76" t="n">
        <v>25.6</v>
      </c>
      <c r="I18" s="76" t="n">
        <v>3.3</v>
      </c>
      <c r="J18" s="76" t="n">
        <v>71.5</v>
      </c>
      <c r="K18" s="76" t="n">
        <v>22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10.7</v>
      </c>
      <c r="D19" s="76" t="n">
        <v>297.9</v>
      </c>
      <c r="E19" s="76" t="n">
        <v>27.8</v>
      </c>
      <c r="F19" s="76" t="n">
        <v>10.4</v>
      </c>
      <c r="G19" s="76" t="n">
        <v>289.4</v>
      </c>
      <c r="H19" s="76" t="n">
        <v>27.8</v>
      </c>
      <c r="I19" s="76" t="n">
        <v>0.3</v>
      </c>
      <c r="J19" s="76" t="n">
        <v>8.5</v>
      </c>
      <c r="K19" s="76" t="n">
        <v>26.4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3.4</v>
      </c>
      <c r="D20" s="76" t="n">
        <v>135.1</v>
      </c>
      <c r="E20" s="76" t="n">
        <v>39.6</v>
      </c>
      <c r="F20" s="76" t="n">
        <v>3.4</v>
      </c>
      <c r="G20" s="76" t="n">
        <v>135.1</v>
      </c>
      <c r="H20" s="76" t="n">
        <v>39.6</v>
      </c>
      <c r="I20" s="76" t="s">
        <v>121</v>
      </c>
      <c r="J20" s="76" t="s">
        <v>121</v>
      </c>
      <c r="K20" s="76" t="s">
        <v>121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9.7</v>
      </c>
      <c r="D21" s="76" t="n">
        <v>344.6</v>
      </c>
      <c r="E21" s="76" t="n">
        <v>35.7</v>
      </c>
      <c r="F21" s="76" t="n">
        <v>9.5</v>
      </c>
      <c r="G21" s="76" t="n">
        <v>339.1</v>
      </c>
      <c r="H21" s="76" t="n">
        <v>35.9</v>
      </c>
      <c r="I21" s="76" t="n">
        <v>0.2</v>
      </c>
      <c r="J21" s="76" t="n">
        <v>5.5</v>
      </c>
      <c r="K21" s="76" t="n">
        <v>29.4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76" t="n">
        <v>18.7</v>
      </c>
      <c r="D22" s="76" t="n">
        <v>862.1</v>
      </c>
      <c r="E22" s="76" t="n">
        <v>46</v>
      </c>
      <c r="F22" s="76" t="n">
        <v>18.5</v>
      </c>
      <c r="G22" s="76" t="n">
        <v>854.3</v>
      </c>
      <c r="H22" s="76" t="n">
        <v>46.1</v>
      </c>
      <c r="I22" s="76" t="n">
        <v>0.2</v>
      </c>
      <c r="J22" s="76" t="n">
        <v>7.8</v>
      </c>
      <c r="K22" s="76" t="n">
        <v>36.7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62" t="n">
        <v>46.1</v>
      </c>
      <c r="D23" s="62" t="n">
        <v>1141</v>
      </c>
      <c r="E23" s="62" t="n">
        <v>24.7</v>
      </c>
      <c r="F23" s="62" t="n">
        <v>42.5</v>
      </c>
      <c r="G23" s="62" t="n">
        <v>1031.1</v>
      </c>
      <c r="H23" s="62" t="n">
        <v>24.2</v>
      </c>
      <c r="I23" s="76" t="n">
        <v>3.6</v>
      </c>
      <c r="J23" s="76" t="n">
        <v>109.9</v>
      </c>
      <c r="K23" s="76" t="n">
        <v>30.4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9.4</v>
      </c>
      <c r="D24" s="76" t="n">
        <v>253.1</v>
      </c>
      <c r="E24" s="76" t="n">
        <v>26.9</v>
      </c>
      <c r="F24" s="76" t="n">
        <v>8.8</v>
      </c>
      <c r="G24" s="76" t="n">
        <v>237.3</v>
      </c>
      <c r="H24" s="76" t="n">
        <v>27</v>
      </c>
      <c r="I24" s="76" t="n">
        <v>0.6</v>
      </c>
      <c r="J24" s="76" t="n">
        <v>15.8</v>
      </c>
      <c r="K24" s="76" t="n">
        <v>25.8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11.6</v>
      </c>
      <c r="D25" s="76" t="n">
        <v>498.7</v>
      </c>
      <c r="E25" s="76" t="n">
        <v>42.9</v>
      </c>
      <c r="F25" s="76" t="n">
        <v>11.3</v>
      </c>
      <c r="G25" s="76" t="n">
        <v>493</v>
      </c>
      <c r="H25" s="76" t="n">
        <v>43.4</v>
      </c>
      <c r="I25" s="76" t="n">
        <v>0.3</v>
      </c>
      <c r="J25" s="76" t="n">
        <v>5.7</v>
      </c>
      <c r="K25" s="76" t="n">
        <v>22.2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14.6</v>
      </c>
      <c r="D26" s="76" t="n">
        <v>400.1</v>
      </c>
      <c r="E26" s="76" t="n">
        <v>27.4</v>
      </c>
      <c r="F26" s="76" t="n">
        <v>14.3</v>
      </c>
      <c r="G26" s="76" t="n">
        <v>391.9</v>
      </c>
      <c r="H26" s="76" t="n">
        <v>27.4</v>
      </c>
      <c r="I26" s="76" t="n">
        <v>0.3</v>
      </c>
      <c r="J26" s="76" t="n">
        <v>8.2</v>
      </c>
      <c r="K26" s="76" t="n">
        <v>24.1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0.9</v>
      </c>
      <c r="D27" s="76" t="n">
        <v>43.8</v>
      </c>
      <c r="E27" s="76" t="n">
        <v>44.3</v>
      </c>
      <c r="F27" s="76" t="n">
        <v>0.8</v>
      </c>
      <c r="G27" s="76" t="n">
        <v>38.7</v>
      </c>
      <c r="H27" s="76" t="n">
        <v>45.9</v>
      </c>
      <c r="I27" s="76" t="n">
        <v>0.1</v>
      </c>
      <c r="J27" s="76" t="n">
        <v>5.1</v>
      </c>
      <c r="K27" s="76" t="n">
        <v>35.1</v>
      </c>
      <c r="L27" s="93"/>
      <c r="M27" s="93"/>
      <c r="N27" s="93"/>
    </row>
    <row r="28" s="65" customFormat="true" ht="15.75" hidden="false" customHeight="false" outlineLevel="0" collapsed="false">
      <c r="A28" s="102"/>
      <c r="B28" s="103" t="s">
        <v>112</v>
      </c>
      <c r="C28" s="76" t="n">
        <v>12</v>
      </c>
      <c r="D28" s="76" t="n">
        <v>381.7</v>
      </c>
      <c r="E28" s="76" t="n">
        <v>31.8</v>
      </c>
      <c r="F28" s="76" t="n">
        <v>12</v>
      </c>
      <c r="G28" s="76" t="n">
        <v>381.6</v>
      </c>
      <c r="H28" s="76" t="n">
        <v>31.8</v>
      </c>
      <c r="I28" s="76" t="n">
        <v>0</v>
      </c>
      <c r="J28" s="76" t="n">
        <v>0.1</v>
      </c>
      <c r="K28" s="76" t="n">
        <v>18.3</v>
      </c>
      <c r="L28" s="93"/>
      <c r="M28" s="93"/>
      <c r="N28" s="93"/>
    </row>
    <row r="29" customFormat="false" ht="41.25" hidden="false" customHeight="true" outlineLevel="0" collapsed="false">
      <c r="A29" s="107" t="s">
        <v>126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63"/>
      <c r="M29" s="63"/>
      <c r="N29" s="63"/>
    </row>
    <row r="30" customFormat="false" ht="15" hidden="false" customHeight="false" outlineLevel="0" collapsed="false">
      <c r="C30" s="89"/>
      <c r="D30" s="89"/>
      <c r="E30" s="89"/>
      <c r="F30" s="89"/>
      <c r="G30" s="89"/>
      <c r="H30" s="89"/>
      <c r="I30" s="89"/>
      <c r="J30" s="89"/>
      <c r="K30" s="89"/>
    </row>
    <row r="31" customFormat="false" ht="15.75" hidden="false" customHeight="false" outlineLevel="0" collapsed="false">
      <c r="C31" s="78"/>
      <c r="D31" s="78"/>
      <c r="E31" s="78"/>
      <c r="F31" s="78"/>
      <c r="G31" s="78"/>
      <c r="H31" s="78"/>
      <c r="I31" s="78"/>
      <c r="J31" s="78"/>
      <c r="K31" s="7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conditionalFormatting sqref="C30:K30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33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25'!D4</f>
        <v>11312</v>
      </c>
      <c r="D5" s="78" t="n">
        <v>146.4</v>
      </c>
      <c r="E5" s="78" t="n">
        <f aca="false">'25'!G4</f>
        <v>10871.9</v>
      </c>
      <c r="F5" s="78" t="n">
        <v>149.8</v>
      </c>
      <c r="G5" s="78" t="n">
        <f aca="false">'25'!J4</f>
        <v>440.1</v>
      </c>
      <c r="H5" s="78" t="n">
        <v>93.7</v>
      </c>
    </row>
    <row r="6" customFormat="false" ht="15.75" hidden="false" customHeight="false" outlineLevel="0" collapsed="false">
      <c r="B6" s="75" t="s">
        <v>89</v>
      </c>
      <c r="C6" s="84" t="n">
        <f aca="false">'25'!D5</f>
        <v>864.3</v>
      </c>
      <c r="D6" s="84" t="n">
        <v>219.9</v>
      </c>
      <c r="E6" s="84" t="n">
        <f aca="false">'25'!G5</f>
        <v>836.3</v>
      </c>
      <c r="F6" s="84" t="n">
        <v>227.8</v>
      </c>
      <c r="G6" s="84" t="n">
        <f aca="false">'25'!J5</f>
        <v>28</v>
      </c>
      <c r="H6" s="84" t="n">
        <v>108.1</v>
      </c>
    </row>
    <row r="7" customFormat="false" ht="15.75" hidden="false" customHeight="false" outlineLevel="0" collapsed="false">
      <c r="B7" s="75" t="s">
        <v>90</v>
      </c>
      <c r="C7" s="84" t="n">
        <f aca="false">'25'!D6</f>
        <v>354.1</v>
      </c>
      <c r="D7" s="84" t="n">
        <v>238.4</v>
      </c>
      <c r="E7" s="84" t="n">
        <f aca="false">'25'!G6</f>
        <v>354.1</v>
      </c>
      <c r="F7" s="84" t="n">
        <v>238.4</v>
      </c>
      <c r="G7" s="84" t="str">
        <f aca="false">'25'!J6</f>
        <v>‒</v>
      </c>
      <c r="H7" s="84" t="s">
        <v>121</v>
      </c>
    </row>
    <row r="8" customFormat="false" ht="15.75" hidden="false" customHeight="false" outlineLevel="0" collapsed="false">
      <c r="B8" s="75" t="s">
        <v>91</v>
      </c>
      <c r="C8" s="84" t="n">
        <f aca="false">'25'!D7</f>
        <v>387.9</v>
      </c>
      <c r="D8" s="84" t="n">
        <v>132.4</v>
      </c>
      <c r="E8" s="84" t="n">
        <f aca="false">'25'!G7</f>
        <v>341.4</v>
      </c>
      <c r="F8" s="84" t="n">
        <v>126.8</v>
      </c>
      <c r="G8" s="84" t="n">
        <f aca="false">'25'!J7</f>
        <v>46.5</v>
      </c>
      <c r="H8" s="84" t="n">
        <v>196.2</v>
      </c>
    </row>
    <row r="9" customFormat="false" ht="15.75" hidden="false" customHeight="false" outlineLevel="0" collapsed="false">
      <c r="B9" s="75" t="s">
        <v>92</v>
      </c>
      <c r="C9" s="84" t="n">
        <f aca="false">'25'!D8</f>
        <v>600.1</v>
      </c>
      <c r="D9" s="84" t="n">
        <v>261.3</v>
      </c>
      <c r="E9" s="84" t="n">
        <f aca="false">'25'!G8</f>
        <v>576.5</v>
      </c>
      <c r="F9" s="84" t="n">
        <v>280.7</v>
      </c>
      <c r="G9" s="84" t="n">
        <f aca="false">'25'!J8</f>
        <v>23.6</v>
      </c>
      <c r="H9" s="84" t="n">
        <v>97.1</v>
      </c>
    </row>
    <row r="10" customFormat="false" ht="15.75" hidden="false" customHeight="false" outlineLevel="0" collapsed="false">
      <c r="B10" s="75" t="s">
        <v>93</v>
      </c>
      <c r="C10" s="84" t="n">
        <f aca="false">'25'!D9</f>
        <v>230.6</v>
      </c>
      <c r="D10" s="84" t="n">
        <v>256.2</v>
      </c>
      <c r="E10" s="84" t="n">
        <f aca="false">'25'!G9</f>
        <v>225.5</v>
      </c>
      <c r="F10" s="84" t="n">
        <v>252.6</v>
      </c>
      <c r="G10" s="84" t="n">
        <f aca="false">'25'!J9</f>
        <v>5.1</v>
      </c>
      <c r="H10" s="84" t="n">
        <v>685.5</v>
      </c>
    </row>
    <row r="11" customFormat="false" ht="18.75" hidden="false" customHeight="false" outlineLevel="0" collapsed="false">
      <c r="B11" s="75" t="s">
        <v>94</v>
      </c>
      <c r="C11" s="62" t="s">
        <v>125</v>
      </c>
      <c r="D11" s="62" t="s">
        <v>125</v>
      </c>
      <c r="E11" s="62" t="s">
        <v>125</v>
      </c>
      <c r="F11" s="62" t="s">
        <v>125</v>
      </c>
      <c r="G11" s="84" t="str">
        <f aca="false">'25'!J10</f>
        <v>‒</v>
      </c>
      <c r="H11" s="76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25'!D11</f>
        <v>1401.5</v>
      </c>
      <c r="D12" s="84" t="n">
        <v>103.3</v>
      </c>
      <c r="E12" s="84" t="n">
        <f aca="false">'25'!G11</f>
        <v>1384.3</v>
      </c>
      <c r="F12" s="84" t="n">
        <v>103.2</v>
      </c>
      <c r="G12" s="84" t="n">
        <f aca="false">'25'!J11</f>
        <v>17.2</v>
      </c>
      <c r="H12" s="84" t="n">
        <v>108.3</v>
      </c>
    </row>
    <row r="13" customFormat="false" ht="15.75" hidden="false" customHeight="false" outlineLevel="0" collapsed="false">
      <c r="B13" s="75" t="s">
        <v>96</v>
      </c>
      <c r="C13" s="84" t="n">
        <f aca="false">'25'!D12</f>
        <v>97.2</v>
      </c>
      <c r="D13" s="84" t="n">
        <v>235.1</v>
      </c>
      <c r="E13" s="84" t="n">
        <f aca="false">'25'!G12</f>
        <v>90.3</v>
      </c>
      <c r="F13" s="84" t="n">
        <v>261.3</v>
      </c>
      <c r="G13" s="84" t="n">
        <f aca="false">'25'!J12</f>
        <v>6.9</v>
      </c>
      <c r="H13" s="84" t="n">
        <v>101.9</v>
      </c>
    </row>
    <row r="14" customFormat="false" ht="15.75" hidden="false" customHeight="false" outlineLevel="0" collapsed="false">
      <c r="B14" s="75" t="s">
        <v>97</v>
      </c>
      <c r="C14" s="84" t="n">
        <f aca="false">'25'!D13</f>
        <v>327.3</v>
      </c>
      <c r="D14" s="84" t="n">
        <v>171.1</v>
      </c>
      <c r="E14" s="84" t="n">
        <f aca="false">'25'!G13</f>
        <v>317</v>
      </c>
      <c r="F14" s="84" t="n">
        <v>173</v>
      </c>
      <c r="G14" s="84" t="n">
        <f aca="false">'25'!J13</f>
        <v>10.3</v>
      </c>
      <c r="H14" s="84" t="n">
        <v>127.8</v>
      </c>
    </row>
    <row r="15" customFormat="false" ht="15.75" hidden="false" customHeight="false" outlineLevel="0" collapsed="false">
      <c r="B15" s="75" t="s">
        <v>98</v>
      </c>
      <c r="C15" s="84" t="n">
        <f aca="false">'25'!D14</f>
        <v>426.7</v>
      </c>
      <c r="D15" s="84" t="n">
        <v>82.7</v>
      </c>
      <c r="E15" s="84" t="n">
        <f aca="false">'25'!G14</f>
        <v>415.8</v>
      </c>
      <c r="F15" s="84" t="n">
        <v>81.7</v>
      </c>
      <c r="G15" s="84" t="n">
        <f aca="false">'25'!J14</f>
        <v>10.9</v>
      </c>
      <c r="H15" s="84" t="n">
        <v>146.6</v>
      </c>
    </row>
    <row r="16" customFormat="false" ht="18.75" hidden="false" customHeight="false" outlineLevel="0" collapsed="false">
      <c r="B16" s="75" t="s">
        <v>99</v>
      </c>
      <c r="C16" s="62" t="s">
        <v>125</v>
      </c>
      <c r="D16" s="62" t="s">
        <v>125</v>
      </c>
      <c r="E16" s="62" t="s">
        <v>125</v>
      </c>
      <c r="F16" s="62" t="s">
        <v>125</v>
      </c>
      <c r="G16" s="84" t="n">
        <f aca="false">'25'!J15</f>
        <v>0.6</v>
      </c>
      <c r="H16" s="76" t="n">
        <v>214.6</v>
      </c>
    </row>
    <row r="17" customFormat="false" ht="15.75" hidden="false" customHeight="false" outlineLevel="0" collapsed="false">
      <c r="B17" s="75" t="s">
        <v>100</v>
      </c>
      <c r="C17" s="84" t="n">
        <f aca="false">'25'!D16</f>
        <v>356.8</v>
      </c>
      <c r="D17" s="84" t="n">
        <v>260.4</v>
      </c>
      <c r="E17" s="84" t="n">
        <f aca="false">'25'!G16</f>
        <v>356.8</v>
      </c>
      <c r="F17" s="84" t="n">
        <v>260.4</v>
      </c>
      <c r="G17" s="84" t="n">
        <f aca="false">'25'!J16</f>
        <v>0</v>
      </c>
      <c r="H17" s="76" t="s">
        <v>121</v>
      </c>
    </row>
    <row r="18" customFormat="false" ht="15.75" hidden="false" customHeight="false" outlineLevel="0" collapsed="false">
      <c r="B18" s="75" t="s">
        <v>101</v>
      </c>
      <c r="C18" s="84" t="n">
        <f aca="false">'25'!D17</f>
        <v>606.9</v>
      </c>
      <c r="D18" s="84" t="n">
        <v>99.6</v>
      </c>
      <c r="E18" s="84" t="n">
        <f aca="false">'25'!G17</f>
        <v>554</v>
      </c>
      <c r="F18" s="84" t="n">
        <v>104.3</v>
      </c>
      <c r="G18" s="84" t="n">
        <f aca="false">'25'!J17</f>
        <v>52.9</v>
      </c>
      <c r="H18" s="84" t="n">
        <v>67.7</v>
      </c>
    </row>
    <row r="19" customFormat="false" ht="15.75" hidden="false" customHeight="false" outlineLevel="0" collapsed="false">
      <c r="B19" s="75" t="s">
        <v>102</v>
      </c>
      <c r="C19" s="84" t="n">
        <f aca="false">'25'!D18</f>
        <v>1242.3</v>
      </c>
      <c r="D19" s="84" t="n">
        <v>118.3</v>
      </c>
      <c r="E19" s="84" t="n">
        <f aca="false">'25'!G18</f>
        <v>1170.8</v>
      </c>
      <c r="F19" s="84" t="n">
        <v>122.8</v>
      </c>
      <c r="G19" s="84" t="n">
        <f aca="false">'25'!J18</f>
        <v>71.5</v>
      </c>
      <c r="H19" s="84" t="n">
        <v>74.2</v>
      </c>
    </row>
    <row r="20" customFormat="false" ht="15.75" hidden="false" customHeight="false" outlineLevel="0" collapsed="false">
      <c r="B20" s="75" t="s">
        <v>103</v>
      </c>
      <c r="C20" s="84" t="n">
        <f aca="false">'25'!D19</f>
        <v>297.9</v>
      </c>
      <c r="D20" s="84" t="n">
        <v>120.7</v>
      </c>
      <c r="E20" s="84" t="n">
        <f aca="false">'25'!G19</f>
        <v>289.4</v>
      </c>
      <c r="F20" s="84" t="n">
        <v>122.6</v>
      </c>
      <c r="G20" s="84" t="n">
        <f aca="false">'25'!J19</f>
        <v>8.5</v>
      </c>
      <c r="H20" s="84" t="n">
        <v>80</v>
      </c>
    </row>
    <row r="21" customFormat="false" ht="15.75" hidden="false" customHeight="false" outlineLevel="0" collapsed="false">
      <c r="B21" s="75" t="s">
        <v>104</v>
      </c>
      <c r="C21" s="84" t="n">
        <f aca="false">'25'!D20</f>
        <v>135.1</v>
      </c>
      <c r="D21" s="84" t="n">
        <v>134.8</v>
      </c>
      <c r="E21" s="84" t="n">
        <f aca="false">'25'!G20</f>
        <v>135.1</v>
      </c>
      <c r="F21" s="84" t="n">
        <v>134.8</v>
      </c>
      <c r="G21" s="84" t="str">
        <f aca="false">'25'!J20</f>
        <v>‒</v>
      </c>
      <c r="H21" s="76" t="s">
        <v>121</v>
      </c>
    </row>
    <row r="22" customFormat="false" ht="15.75" hidden="false" customHeight="false" outlineLevel="0" collapsed="false">
      <c r="B22" s="75" t="s">
        <v>105</v>
      </c>
      <c r="C22" s="84" t="n">
        <f aca="false">'25'!D21</f>
        <v>344.6</v>
      </c>
      <c r="D22" s="84" t="n">
        <v>223.7</v>
      </c>
      <c r="E22" s="84" t="n">
        <f aca="false">'25'!G21</f>
        <v>339.1</v>
      </c>
      <c r="F22" s="84" t="n">
        <v>229.4</v>
      </c>
      <c r="G22" s="84" t="n">
        <f aca="false">'25'!J21</f>
        <v>5.5</v>
      </c>
      <c r="H22" s="84" t="n">
        <v>87.9</v>
      </c>
    </row>
    <row r="23" customFormat="false" ht="15.75" hidden="false" customHeight="false" outlineLevel="0" collapsed="false">
      <c r="B23" s="75" t="s">
        <v>106</v>
      </c>
      <c r="C23" s="84" t="n">
        <f aca="false">'25'!D22</f>
        <v>862.1</v>
      </c>
      <c r="D23" s="84" t="n">
        <v>233.6</v>
      </c>
      <c r="E23" s="84" t="n">
        <f aca="false">'25'!G22</f>
        <v>854.3</v>
      </c>
      <c r="F23" s="84" t="n">
        <v>237.2</v>
      </c>
      <c r="G23" s="84" t="n">
        <f aca="false">'25'!J22</f>
        <v>7.8</v>
      </c>
      <c r="H23" s="84" t="n">
        <v>87.4</v>
      </c>
    </row>
    <row r="24" customFormat="false" ht="15.75" hidden="false" customHeight="false" outlineLevel="0" collapsed="false">
      <c r="B24" s="75" t="s">
        <v>107</v>
      </c>
      <c r="C24" s="84" t="n">
        <f aca="false">'25'!D23</f>
        <v>1141</v>
      </c>
      <c r="D24" s="84" t="n">
        <v>113.3</v>
      </c>
      <c r="E24" s="84" t="n">
        <f aca="false">'25'!G23</f>
        <v>1031.1</v>
      </c>
      <c r="F24" s="84" t="n">
        <v>115.1</v>
      </c>
      <c r="G24" s="84" t="n">
        <f aca="false">'25'!J23</f>
        <v>109.9</v>
      </c>
      <c r="H24" s="84" t="n">
        <v>99</v>
      </c>
    </row>
    <row r="25" customFormat="false" ht="15.75" hidden="false" customHeight="false" outlineLevel="0" collapsed="false">
      <c r="B25" s="75" t="s">
        <v>108</v>
      </c>
      <c r="C25" s="84" t="n">
        <f aca="false">'25'!D24</f>
        <v>253.1</v>
      </c>
      <c r="D25" s="84" t="n">
        <v>187.6</v>
      </c>
      <c r="E25" s="84" t="n">
        <f aca="false">'25'!G24</f>
        <v>237.3</v>
      </c>
      <c r="F25" s="84" t="n">
        <v>217</v>
      </c>
      <c r="G25" s="84" t="n">
        <f aca="false">'25'!J24</f>
        <v>15.8</v>
      </c>
      <c r="H25" s="84" t="n">
        <v>61.8</v>
      </c>
    </row>
    <row r="26" customFormat="false" ht="15.75" hidden="false" customHeight="false" outlineLevel="0" collapsed="false">
      <c r="B26" s="75" t="s">
        <v>109</v>
      </c>
      <c r="C26" s="84" t="n">
        <f aca="false">'25'!D25</f>
        <v>498.7</v>
      </c>
      <c r="D26" s="84" t="n">
        <v>264.7</v>
      </c>
      <c r="E26" s="84" t="n">
        <f aca="false">'25'!G25</f>
        <v>493</v>
      </c>
      <c r="F26" s="84" t="n">
        <v>273.4</v>
      </c>
      <c r="G26" s="84" t="n">
        <f aca="false">'25'!J25</f>
        <v>5.7</v>
      </c>
      <c r="H26" s="84" t="n">
        <v>70.3</v>
      </c>
    </row>
    <row r="27" customFormat="false" ht="15.75" hidden="false" customHeight="false" outlineLevel="0" collapsed="false">
      <c r="B27" s="75" t="s">
        <v>110</v>
      </c>
      <c r="C27" s="84" t="n">
        <f aca="false">'25'!D26</f>
        <v>400.1</v>
      </c>
      <c r="D27" s="84" t="n">
        <v>127</v>
      </c>
      <c r="E27" s="84" t="n">
        <f aca="false">'25'!G26</f>
        <v>391.9</v>
      </c>
      <c r="F27" s="84" t="n">
        <v>127.6</v>
      </c>
      <c r="G27" s="84" t="n">
        <f aca="false">'25'!J26</f>
        <v>8.2</v>
      </c>
      <c r="H27" s="84" t="n">
        <v>103.6</v>
      </c>
    </row>
    <row r="28" s="72" customFormat="true" ht="15.75" hidden="false" customHeight="false" outlineLevel="0" collapsed="false">
      <c r="B28" s="73" t="s">
        <v>111</v>
      </c>
      <c r="C28" s="85" t="n">
        <f aca="false">'25'!D27</f>
        <v>43.8</v>
      </c>
      <c r="D28" s="85" t="n">
        <v>1001.7</v>
      </c>
      <c r="E28" s="85" t="n">
        <f aca="false">'25'!G27</f>
        <v>38.7</v>
      </c>
      <c r="F28" s="85" t="n">
        <v>5916.2</v>
      </c>
      <c r="G28" s="85" t="n">
        <f aca="false">'25'!J27</f>
        <v>5.1</v>
      </c>
      <c r="H28" s="85" t="n">
        <v>136.1</v>
      </c>
    </row>
    <row r="29" s="86" customFormat="true" ht="15.75" hidden="false" customHeight="false" outlineLevel="0" collapsed="false">
      <c r="A29" s="102"/>
      <c r="B29" s="103" t="s">
        <v>112</v>
      </c>
      <c r="C29" s="84" t="n">
        <f aca="false">'25'!D28</f>
        <v>381.7</v>
      </c>
      <c r="D29" s="84" t="n">
        <v>322.2</v>
      </c>
      <c r="E29" s="84" t="n">
        <f aca="false">'25'!G28</f>
        <v>381.6</v>
      </c>
      <c r="F29" s="84" t="n">
        <v>322.1</v>
      </c>
      <c r="G29" s="84" t="n">
        <f aca="false">'25'!J28</f>
        <v>0.1</v>
      </c>
      <c r="H29" s="76" t="s">
        <v>121</v>
      </c>
    </row>
    <row r="30" s="63" customFormat="true" ht="41.25" hidden="false" customHeight="true" outlineLevel="0" collapsed="false">
      <c r="A30" s="104" t="s">
        <v>126</v>
      </c>
      <c r="B30" s="104"/>
      <c r="C30" s="104"/>
      <c r="D30" s="104"/>
      <c r="E30" s="104"/>
      <c r="F30" s="104"/>
      <c r="G30" s="104"/>
      <c r="H30" s="104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2" hidden="false" customHeight="true" outlineLevel="0" collapsed="false">
      <c r="A1" s="64" t="s">
        <v>1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108" t="n">
        <v>187.7</v>
      </c>
      <c r="D4" s="108" t="n">
        <v>3439.2</v>
      </c>
      <c r="E4" s="108" t="n">
        <v>18.3</v>
      </c>
      <c r="F4" s="108" t="n">
        <v>163.3</v>
      </c>
      <c r="G4" s="108" t="n">
        <v>3108.6</v>
      </c>
      <c r="H4" s="108" t="n">
        <v>19</v>
      </c>
      <c r="I4" s="108" t="n">
        <v>24.4</v>
      </c>
      <c r="J4" s="108" t="n">
        <v>330.6</v>
      </c>
      <c r="K4" s="108" t="n">
        <v>13.5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45" t="n">
        <v>3.1</v>
      </c>
      <c r="D5" s="45" t="n">
        <v>76.5</v>
      </c>
      <c r="E5" s="45" t="n">
        <v>24.4</v>
      </c>
      <c r="F5" s="45" t="n">
        <v>3.1</v>
      </c>
      <c r="G5" s="45" t="n">
        <v>76.5</v>
      </c>
      <c r="H5" s="45" t="n">
        <v>24.4</v>
      </c>
      <c r="I5" s="109" t="s">
        <v>121</v>
      </c>
      <c r="J5" s="109" t="s">
        <v>121</v>
      </c>
      <c r="K5" s="45" t="s">
        <v>121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109" t="s">
        <v>121</v>
      </c>
      <c r="D6" s="109" t="s">
        <v>121</v>
      </c>
      <c r="E6" s="45" t="s">
        <v>121</v>
      </c>
      <c r="F6" s="109" t="s">
        <v>121</v>
      </c>
      <c r="G6" s="109" t="s">
        <v>121</v>
      </c>
      <c r="H6" s="45" t="s">
        <v>121</v>
      </c>
      <c r="I6" s="109" t="s">
        <v>121</v>
      </c>
      <c r="J6" s="109" t="s">
        <v>121</v>
      </c>
      <c r="K6" s="45" t="s">
        <v>121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45" t="n">
        <v>4.5</v>
      </c>
      <c r="D7" s="45" t="n">
        <v>87.9</v>
      </c>
      <c r="E7" s="45" t="n">
        <v>19.7</v>
      </c>
      <c r="F7" s="45" t="n">
        <v>4.5</v>
      </c>
      <c r="G7" s="45" t="n">
        <v>87.9</v>
      </c>
      <c r="H7" s="45" t="n">
        <v>19.7</v>
      </c>
      <c r="I7" s="109" t="s">
        <v>121</v>
      </c>
      <c r="J7" s="109" t="s">
        <v>121</v>
      </c>
      <c r="K7" s="45" t="s">
        <v>121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45" t="n">
        <v>5.5</v>
      </c>
      <c r="D8" s="45" t="n">
        <v>121.9</v>
      </c>
      <c r="E8" s="45" t="n">
        <v>22.1</v>
      </c>
      <c r="F8" s="45" t="n">
        <v>5.5</v>
      </c>
      <c r="G8" s="45" t="n">
        <v>121.9</v>
      </c>
      <c r="H8" s="45" t="n">
        <v>22.1</v>
      </c>
      <c r="I8" s="109" t="s">
        <v>121</v>
      </c>
      <c r="J8" s="109" t="s">
        <v>121</v>
      </c>
      <c r="K8" s="45" t="s">
        <v>121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45" t="n">
        <v>1.6</v>
      </c>
      <c r="D9" s="45" t="n">
        <v>37.7</v>
      </c>
      <c r="E9" s="45" t="n">
        <v>24.1</v>
      </c>
      <c r="F9" s="45" t="n">
        <v>0.4</v>
      </c>
      <c r="G9" s="45" t="n">
        <v>6.5</v>
      </c>
      <c r="H9" s="45" t="n">
        <v>15.8</v>
      </c>
      <c r="I9" s="45" t="n">
        <v>1.2</v>
      </c>
      <c r="J9" s="45" t="n">
        <v>31.2</v>
      </c>
      <c r="K9" s="45" t="n">
        <v>27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109" t="s">
        <v>121</v>
      </c>
      <c r="D10" s="109" t="s">
        <v>121</v>
      </c>
      <c r="E10" s="45" t="s">
        <v>121</v>
      </c>
      <c r="F10" s="109" t="s">
        <v>121</v>
      </c>
      <c r="G10" s="109" t="s">
        <v>121</v>
      </c>
      <c r="H10" s="45" t="s">
        <v>121</v>
      </c>
      <c r="I10" s="109" t="s">
        <v>121</v>
      </c>
      <c r="J10" s="109" t="s">
        <v>121</v>
      </c>
      <c r="K10" s="45" t="s">
        <v>121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45" t="n">
        <v>27.3</v>
      </c>
      <c r="D11" s="45" t="n">
        <v>389</v>
      </c>
      <c r="E11" s="45" t="n">
        <v>14.2</v>
      </c>
      <c r="F11" s="45" t="n">
        <v>25.8</v>
      </c>
      <c r="G11" s="45" t="n">
        <v>368.8</v>
      </c>
      <c r="H11" s="45" t="n">
        <v>14.3</v>
      </c>
      <c r="I11" s="45" t="n">
        <v>1.5</v>
      </c>
      <c r="J11" s="45" t="n">
        <v>20.2</v>
      </c>
      <c r="K11" s="45" t="n">
        <v>13.2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109" t="s">
        <v>121</v>
      </c>
      <c r="D12" s="109" t="s">
        <v>121</v>
      </c>
      <c r="E12" s="45" t="s">
        <v>121</v>
      </c>
      <c r="F12" s="109" t="s">
        <v>121</v>
      </c>
      <c r="G12" s="109" t="s">
        <v>121</v>
      </c>
      <c r="H12" s="45" t="s">
        <v>121</v>
      </c>
      <c r="I12" s="109" t="s">
        <v>121</v>
      </c>
      <c r="J12" s="109" t="s">
        <v>121</v>
      </c>
      <c r="K12" s="45" t="s">
        <v>121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45" t="n">
        <v>2.4</v>
      </c>
      <c r="D13" s="45" t="n">
        <v>47.5</v>
      </c>
      <c r="E13" s="45" t="n">
        <v>19.9</v>
      </c>
      <c r="F13" s="45" t="n">
        <v>2.4</v>
      </c>
      <c r="G13" s="45" t="n">
        <v>46.8</v>
      </c>
      <c r="H13" s="45" t="n">
        <v>19.9</v>
      </c>
      <c r="I13" s="45" t="n">
        <v>0</v>
      </c>
      <c r="J13" s="45" t="n">
        <v>0.7</v>
      </c>
      <c r="K13" s="45" t="n">
        <v>19.3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45" t="n">
        <v>4.2</v>
      </c>
      <c r="D14" s="45" t="n">
        <v>106</v>
      </c>
      <c r="E14" s="45" t="n">
        <v>25</v>
      </c>
      <c r="F14" s="45" t="n">
        <v>4.2</v>
      </c>
      <c r="G14" s="45" t="n">
        <v>106</v>
      </c>
      <c r="H14" s="45" t="n">
        <v>25</v>
      </c>
      <c r="I14" s="109" t="s">
        <v>121</v>
      </c>
      <c r="J14" s="109" t="s">
        <v>121</v>
      </c>
      <c r="K14" s="45" t="s">
        <v>121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45" t="n">
        <v>0.3</v>
      </c>
      <c r="D15" s="45" t="n">
        <v>6.3</v>
      </c>
      <c r="E15" s="45" t="n">
        <v>20.2</v>
      </c>
      <c r="F15" s="45" t="n">
        <v>0.3</v>
      </c>
      <c r="G15" s="45" t="n">
        <v>6.3</v>
      </c>
      <c r="H15" s="45" t="n">
        <v>20.2</v>
      </c>
      <c r="I15" s="109" t="s">
        <v>121</v>
      </c>
      <c r="J15" s="109" t="s">
        <v>121</v>
      </c>
      <c r="K15" s="45" t="s">
        <v>121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109" t="s">
        <v>121</v>
      </c>
      <c r="D16" s="109" t="s">
        <v>121</v>
      </c>
      <c r="E16" s="45" t="s">
        <v>121</v>
      </c>
      <c r="F16" s="109" t="s">
        <v>121</v>
      </c>
      <c r="G16" s="109" t="s">
        <v>121</v>
      </c>
      <c r="H16" s="45" t="s">
        <v>121</v>
      </c>
      <c r="I16" s="109" t="s">
        <v>121</v>
      </c>
      <c r="J16" s="109" t="s">
        <v>121</v>
      </c>
      <c r="K16" s="45" t="s">
        <v>121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45" t="n">
        <v>21.2</v>
      </c>
      <c r="D17" s="45" t="n">
        <v>429.6</v>
      </c>
      <c r="E17" s="45" t="n">
        <v>20.2</v>
      </c>
      <c r="F17" s="45" t="n">
        <v>20.7</v>
      </c>
      <c r="G17" s="45" t="n">
        <v>423</v>
      </c>
      <c r="H17" s="45" t="n">
        <v>20.4</v>
      </c>
      <c r="I17" s="45" t="n">
        <v>0.5</v>
      </c>
      <c r="J17" s="45" t="n">
        <v>6.6</v>
      </c>
      <c r="K17" s="45" t="n">
        <v>12.7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45" t="n">
        <v>53.3</v>
      </c>
      <c r="D18" s="45" t="n">
        <v>1245.4</v>
      </c>
      <c r="E18" s="45" t="n">
        <v>23.4</v>
      </c>
      <c r="F18" s="45" t="n">
        <v>53.3</v>
      </c>
      <c r="G18" s="45" t="n">
        <v>1245.4</v>
      </c>
      <c r="H18" s="45" t="n">
        <v>23.4</v>
      </c>
      <c r="I18" s="109" t="s">
        <v>121</v>
      </c>
      <c r="J18" s="109" t="s">
        <v>121</v>
      </c>
      <c r="K18" s="45" t="s">
        <v>121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45" t="n">
        <v>4.8</v>
      </c>
      <c r="D19" s="45" t="n">
        <v>84</v>
      </c>
      <c r="E19" s="45" t="n">
        <v>17.6</v>
      </c>
      <c r="F19" s="45" t="n">
        <v>4.7</v>
      </c>
      <c r="G19" s="45" t="n">
        <v>81.9</v>
      </c>
      <c r="H19" s="45" t="n">
        <v>17.5</v>
      </c>
      <c r="I19" s="45" t="n">
        <v>0.1</v>
      </c>
      <c r="J19" s="45" t="n">
        <v>2.1</v>
      </c>
      <c r="K19" s="45" t="n">
        <v>20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109" t="s">
        <v>121</v>
      </c>
      <c r="D20" s="109" t="s">
        <v>121</v>
      </c>
      <c r="E20" s="45" t="s">
        <v>121</v>
      </c>
      <c r="F20" s="109" t="s">
        <v>121</v>
      </c>
      <c r="G20" s="109" t="s">
        <v>121</v>
      </c>
      <c r="H20" s="45" t="s">
        <v>121</v>
      </c>
      <c r="I20" s="109" t="s">
        <v>121</v>
      </c>
      <c r="J20" s="109" t="s">
        <v>121</v>
      </c>
      <c r="K20" s="45" t="s">
        <v>121</v>
      </c>
      <c r="L20" s="93"/>
      <c r="M20" s="93"/>
      <c r="N20" s="93"/>
    </row>
    <row r="21" s="71" customFormat="true" ht="18.75" hidden="false" customHeight="false" outlineLevel="0" collapsed="false">
      <c r="A21" s="72"/>
      <c r="B21" s="73" t="s">
        <v>105</v>
      </c>
      <c r="C21" s="62" t="s">
        <v>125</v>
      </c>
      <c r="D21" s="62" t="s">
        <v>125</v>
      </c>
      <c r="E21" s="62" t="s">
        <v>125</v>
      </c>
      <c r="F21" s="62" t="s">
        <v>125</v>
      </c>
      <c r="G21" s="62" t="s">
        <v>125</v>
      </c>
      <c r="H21" s="62" t="s">
        <v>125</v>
      </c>
      <c r="I21" s="110" t="s">
        <v>121</v>
      </c>
      <c r="J21" s="110" t="s">
        <v>121</v>
      </c>
      <c r="K21" s="48" t="s">
        <v>121</v>
      </c>
      <c r="L21" s="101"/>
      <c r="M21" s="101"/>
      <c r="N21" s="101"/>
    </row>
    <row r="22" s="71" customFormat="true" ht="15.75" hidden="false" customHeight="false" outlineLevel="0" collapsed="false">
      <c r="A22" s="72"/>
      <c r="B22" s="73" t="s">
        <v>106</v>
      </c>
      <c r="C22" s="110" t="s">
        <v>121</v>
      </c>
      <c r="D22" s="110" t="s">
        <v>121</v>
      </c>
      <c r="E22" s="48" t="s">
        <v>121</v>
      </c>
      <c r="F22" s="110" t="s">
        <v>121</v>
      </c>
      <c r="G22" s="110" t="s">
        <v>121</v>
      </c>
      <c r="H22" s="48" t="s">
        <v>121</v>
      </c>
      <c r="I22" s="110" t="s">
        <v>121</v>
      </c>
      <c r="J22" s="110" t="s">
        <v>121</v>
      </c>
      <c r="K22" s="48" t="s">
        <v>121</v>
      </c>
      <c r="L22" s="101"/>
      <c r="M22" s="101"/>
      <c r="N22" s="101"/>
    </row>
    <row r="23" s="71" customFormat="true" ht="15.75" hidden="false" customHeight="false" outlineLevel="0" collapsed="false">
      <c r="A23" s="72"/>
      <c r="B23" s="73" t="s">
        <v>107</v>
      </c>
      <c r="C23" s="48" t="n">
        <v>1.4</v>
      </c>
      <c r="D23" s="48" t="n">
        <v>23.7</v>
      </c>
      <c r="E23" s="48" t="n">
        <v>16.7</v>
      </c>
      <c r="F23" s="48" t="n">
        <v>1.4</v>
      </c>
      <c r="G23" s="48" t="n">
        <v>23.7</v>
      </c>
      <c r="H23" s="48" t="n">
        <v>16.7</v>
      </c>
      <c r="I23" s="110" t="s">
        <v>121</v>
      </c>
      <c r="J23" s="110" t="s">
        <v>121</v>
      </c>
      <c r="K23" s="48" t="s">
        <v>121</v>
      </c>
      <c r="L23" s="101"/>
      <c r="M23" s="101"/>
      <c r="N23" s="101"/>
    </row>
    <row r="24" s="71" customFormat="true" ht="15.75" hidden="false" customHeight="false" outlineLevel="0" collapsed="false">
      <c r="A24" s="72"/>
      <c r="B24" s="73" t="s">
        <v>108</v>
      </c>
      <c r="C24" s="48" t="n">
        <v>50.4</v>
      </c>
      <c r="D24" s="48" t="n">
        <v>605</v>
      </c>
      <c r="E24" s="48" t="n">
        <v>12</v>
      </c>
      <c r="F24" s="48" t="n">
        <v>33.2</v>
      </c>
      <c r="G24" s="48" t="n">
        <v>424.3</v>
      </c>
      <c r="H24" s="48" t="n">
        <v>12.8</v>
      </c>
      <c r="I24" s="48" t="n">
        <v>17.2</v>
      </c>
      <c r="J24" s="48" t="n">
        <v>180.7</v>
      </c>
      <c r="K24" s="48" t="n">
        <v>10.5</v>
      </c>
      <c r="L24" s="101"/>
      <c r="M24" s="101"/>
      <c r="N24" s="101"/>
    </row>
    <row r="25" s="71" customFormat="true" ht="15.75" hidden="false" customHeight="false" outlineLevel="0" collapsed="false">
      <c r="A25" s="72"/>
      <c r="B25" s="73" t="s">
        <v>109</v>
      </c>
      <c r="C25" s="48" t="n">
        <v>0.5</v>
      </c>
      <c r="D25" s="48" t="n">
        <v>18.1</v>
      </c>
      <c r="E25" s="48" t="n">
        <v>34.2</v>
      </c>
      <c r="F25" s="48" t="n">
        <v>0.5</v>
      </c>
      <c r="G25" s="48" t="n">
        <v>18.1</v>
      </c>
      <c r="H25" s="48" t="n">
        <v>34.2</v>
      </c>
      <c r="I25" s="110" t="s">
        <v>121</v>
      </c>
      <c r="J25" s="110" t="s">
        <v>121</v>
      </c>
      <c r="K25" s="48" t="s">
        <v>121</v>
      </c>
      <c r="L25" s="101"/>
      <c r="M25" s="101"/>
      <c r="N25" s="101"/>
    </row>
    <row r="26" s="71" customFormat="true" ht="15.75" hidden="false" customHeight="false" outlineLevel="0" collapsed="false">
      <c r="A26" s="72"/>
      <c r="B26" s="73" t="s">
        <v>110</v>
      </c>
      <c r="C26" s="48" t="n">
        <v>7</v>
      </c>
      <c r="D26" s="48" t="n">
        <v>157</v>
      </c>
      <c r="E26" s="48" t="n">
        <v>22.3</v>
      </c>
      <c r="F26" s="48" t="n">
        <v>3.2</v>
      </c>
      <c r="G26" s="48" t="n">
        <v>68.8</v>
      </c>
      <c r="H26" s="48" t="n">
        <v>21.3</v>
      </c>
      <c r="I26" s="48" t="n">
        <v>3.8</v>
      </c>
      <c r="J26" s="48" t="n">
        <v>88.2</v>
      </c>
      <c r="K26" s="48" t="n">
        <v>23.1</v>
      </c>
      <c r="L26" s="101"/>
      <c r="M26" s="101"/>
      <c r="N26" s="101"/>
    </row>
    <row r="27" s="71" customFormat="true" ht="18.75" hidden="false" customHeight="false" outlineLevel="0" collapsed="false">
      <c r="A27" s="72"/>
      <c r="B27" s="73" t="s">
        <v>111</v>
      </c>
      <c r="C27" s="62" t="s">
        <v>125</v>
      </c>
      <c r="D27" s="62" t="s">
        <v>125</v>
      </c>
      <c r="E27" s="62" t="s">
        <v>125</v>
      </c>
      <c r="F27" s="62" t="s">
        <v>125</v>
      </c>
      <c r="G27" s="62" t="s">
        <v>125</v>
      </c>
      <c r="H27" s="62" t="s">
        <v>125</v>
      </c>
      <c r="I27" s="110" t="s">
        <v>121</v>
      </c>
      <c r="J27" s="110" t="s">
        <v>121</v>
      </c>
      <c r="K27" s="48" t="s">
        <v>121</v>
      </c>
      <c r="L27" s="101"/>
      <c r="M27" s="101"/>
      <c r="N27" s="101"/>
    </row>
    <row r="28" s="65" customFormat="true" ht="15.75" hidden="false" customHeight="false" outlineLevel="0" collapsed="false">
      <c r="A28" s="102"/>
      <c r="B28" s="103" t="s">
        <v>112</v>
      </c>
      <c r="C28" s="45" t="n">
        <v>0.1</v>
      </c>
      <c r="D28" s="45" t="n">
        <v>0.9</v>
      </c>
      <c r="E28" s="45" t="n">
        <v>18</v>
      </c>
      <c r="F28" s="109" t="s">
        <v>121</v>
      </c>
      <c r="G28" s="109" t="s">
        <v>121</v>
      </c>
      <c r="H28" s="45" t="s">
        <v>121</v>
      </c>
      <c r="I28" s="45" t="n">
        <v>0.1</v>
      </c>
      <c r="J28" s="45" t="n">
        <v>0.9</v>
      </c>
      <c r="K28" s="45" t="n">
        <v>18</v>
      </c>
      <c r="L28" s="93"/>
      <c r="M28" s="93"/>
      <c r="N28" s="93"/>
    </row>
    <row r="29" customFormat="false" ht="41.25" hidden="false" customHeight="true" outlineLevel="0" collapsed="false">
      <c r="A29" s="107" t="s">
        <v>126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63"/>
      <c r="M29" s="63"/>
      <c r="N29" s="63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35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27'!D4</f>
        <v>3439.2</v>
      </c>
      <c r="D5" s="78" t="n">
        <v>62.1</v>
      </c>
      <c r="E5" s="78" t="n">
        <f aca="false">'27'!G4</f>
        <v>3108.6</v>
      </c>
      <c r="F5" s="78" t="n">
        <v>63.2</v>
      </c>
      <c r="G5" s="78" t="n">
        <f aca="false">'27'!J4</f>
        <v>330.6</v>
      </c>
      <c r="H5" s="78" t="n">
        <v>53.3</v>
      </c>
    </row>
    <row r="6" customFormat="false" ht="15.75" hidden="false" customHeight="false" outlineLevel="0" collapsed="false">
      <c r="B6" s="75" t="s">
        <v>89</v>
      </c>
      <c r="C6" s="84" t="n">
        <f aca="false">'27'!D5</f>
        <v>76.5</v>
      </c>
      <c r="D6" s="84" t="n">
        <v>71</v>
      </c>
      <c r="E6" s="84" t="n">
        <f aca="false">'27'!G5</f>
        <v>76.5</v>
      </c>
      <c r="F6" s="84" t="n">
        <v>71</v>
      </c>
      <c r="G6" s="84" t="str">
        <f aca="false">'27'!J5</f>
        <v>‒</v>
      </c>
      <c r="H6" s="84" t="s">
        <v>121</v>
      </c>
    </row>
    <row r="7" customFormat="false" ht="15.75" hidden="false" customHeight="false" outlineLevel="0" collapsed="false">
      <c r="B7" s="75" t="s">
        <v>90</v>
      </c>
      <c r="C7" s="84" t="str">
        <f aca="false">'27'!D6</f>
        <v>‒</v>
      </c>
      <c r="D7" s="84" t="s">
        <v>121</v>
      </c>
      <c r="E7" s="84" t="str">
        <f aca="false">'27'!G6</f>
        <v>‒</v>
      </c>
      <c r="F7" s="84" t="s">
        <v>121</v>
      </c>
      <c r="G7" s="84" t="str">
        <f aca="false">'27'!J6</f>
        <v>‒</v>
      </c>
      <c r="H7" s="84" t="s">
        <v>121</v>
      </c>
    </row>
    <row r="8" customFormat="false" ht="15.75" hidden="false" customHeight="false" outlineLevel="0" collapsed="false">
      <c r="B8" s="75" t="s">
        <v>91</v>
      </c>
      <c r="C8" s="84" t="n">
        <f aca="false">'27'!D7</f>
        <v>87.9</v>
      </c>
      <c r="D8" s="84" t="n">
        <v>20.2</v>
      </c>
      <c r="E8" s="84" t="n">
        <f aca="false">'27'!G7</f>
        <v>87.9</v>
      </c>
      <c r="F8" s="84" t="n">
        <v>20.2</v>
      </c>
      <c r="G8" s="84" t="str">
        <f aca="false">'27'!J7</f>
        <v>‒</v>
      </c>
      <c r="H8" s="84" t="s">
        <v>121</v>
      </c>
    </row>
    <row r="9" customFormat="false" ht="15.75" hidden="false" customHeight="false" outlineLevel="0" collapsed="false">
      <c r="B9" s="75" t="s">
        <v>92</v>
      </c>
      <c r="C9" s="84" t="n">
        <f aca="false">'27'!D8</f>
        <v>121.9</v>
      </c>
      <c r="D9" s="84" t="n">
        <v>139.2</v>
      </c>
      <c r="E9" s="84" t="n">
        <f aca="false">'27'!G8</f>
        <v>121.9</v>
      </c>
      <c r="F9" s="84" t="n">
        <v>139.2</v>
      </c>
      <c r="G9" s="84" t="str">
        <f aca="false">'27'!J8</f>
        <v>‒</v>
      </c>
      <c r="H9" s="84" t="s">
        <v>121</v>
      </c>
    </row>
    <row r="10" customFormat="false" ht="15.75" hidden="false" customHeight="false" outlineLevel="0" collapsed="false">
      <c r="B10" s="75" t="s">
        <v>93</v>
      </c>
      <c r="C10" s="84" t="n">
        <f aca="false">'27'!D9</f>
        <v>37.7</v>
      </c>
      <c r="D10" s="84" t="n">
        <v>125.6</v>
      </c>
      <c r="E10" s="84" t="n">
        <f aca="false">'27'!G9</f>
        <v>6.5</v>
      </c>
      <c r="F10" s="84" t="n">
        <v>98.1</v>
      </c>
      <c r="G10" s="84" t="n">
        <f aca="false">'27'!J9</f>
        <v>31.2</v>
      </c>
      <c r="H10" s="84" t="n">
        <v>133.3</v>
      </c>
    </row>
    <row r="11" customFormat="false" ht="15.75" hidden="false" customHeight="false" outlineLevel="0" collapsed="false">
      <c r="B11" s="75" t="s">
        <v>94</v>
      </c>
      <c r="C11" s="84" t="str">
        <f aca="false">'27'!D10</f>
        <v>‒</v>
      </c>
      <c r="D11" s="76" t="s">
        <v>121</v>
      </c>
      <c r="E11" s="84" t="str">
        <f aca="false">'27'!G10</f>
        <v>‒</v>
      </c>
      <c r="F11" s="76" t="s">
        <v>121</v>
      </c>
      <c r="G11" s="84" t="str">
        <f aca="false">'27'!J10</f>
        <v>‒</v>
      </c>
      <c r="H11" s="76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27'!D11</f>
        <v>389</v>
      </c>
      <c r="D12" s="84" t="n">
        <v>56.8</v>
      </c>
      <c r="E12" s="84" t="n">
        <f aca="false">'27'!G11</f>
        <v>368.8</v>
      </c>
      <c r="F12" s="84" t="n">
        <v>56.2</v>
      </c>
      <c r="G12" s="84" t="n">
        <f aca="false">'27'!J11</f>
        <v>20.2</v>
      </c>
      <c r="H12" s="84" t="n">
        <v>69.5</v>
      </c>
    </row>
    <row r="13" customFormat="false" ht="15.75" hidden="false" customHeight="false" outlineLevel="0" collapsed="false">
      <c r="B13" s="75" t="s">
        <v>96</v>
      </c>
      <c r="C13" s="84" t="str">
        <f aca="false">'27'!D12</f>
        <v>‒</v>
      </c>
      <c r="D13" s="84" t="s">
        <v>121</v>
      </c>
      <c r="E13" s="84" t="str">
        <f aca="false">'27'!G12</f>
        <v>‒</v>
      </c>
      <c r="F13" s="84" t="s">
        <v>121</v>
      </c>
      <c r="G13" s="84" t="str">
        <f aca="false">'27'!J12</f>
        <v>‒</v>
      </c>
      <c r="H13" s="84" t="s">
        <v>121</v>
      </c>
    </row>
    <row r="14" customFormat="false" ht="15.75" hidden="false" customHeight="false" outlineLevel="0" collapsed="false">
      <c r="B14" s="75" t="s">
        <v>97</v>
      </c>
      <c r="C14" s="84" t="n">
        <f aca="false">'27'!D13</f>
        <v>47.5</v>
      </c>
      <c r="D14" s="84" t="n">
        <v>25.6</v>
      </c>
      <c r="E14" s="84" t="n">
        <f aca="false">'27'!G13</f>
        <v>46.8</v>
      </c>
      <c r="F14" s="84" t="n">
        <v>25.2</v>
      </c>
      <c r="G14" s="84" t="n">
        <f aca="false">'27'!J13</f>
        <v>0.7</v>
      </c>
      <c r="H14" s="84" t="s">
        <v>121</v>
      </c>
    </row>
    <row r="15" customFormat="false" ht="15.75" hidden="false" customHeight="false" outlineLevel="0" collapsed="false">
      <c r="B15" s="75" t="s">
        <v>98</v>
      </c>
      <c r="C15" s="84" t="n">
        <f aca="false">'27'!D14</f>
        <v>106</v>
      </c>
      <c r="D15" s="84" t="n">
        <v>62.5</v>
      </c>
      <c r="E15" s="84" t="n">
        <f aca="false">'27'!G14</f>
        <v>106</v>
      </c>
      <c r="F15" s="84" t="n">
        <v>62.5</v>
      </c>
      <c r="G15" s="84" t="str">
        <f aca="false">'27'!J14</f>
        <v>‒</v>
      </c>
      <c r="H15" s="84" t="s">
        <v>121</v>
      </c>
    </row>
    <row r="16" customFormat="false" ht="15.75" hidden="false" customHeight="false" outlineLevel="0" collapsed="false">
      <c r="B16" s="75" t="s">
        <v>99</v>
      </c>
      <c r="C16" s="84" t="n">
        <f aca="false">'27'!D15</f>
        <v>6.3</v>
      </c>
      <c r="D16" s="84" t="n">
        <v>5.8</v>
      </c>
      <c r="E16" s="84" t="n">
        <f aca="false">'27'!G15</f>
        <v>6.3</v>
      </c>
      <c r="F16" s="84" t="n">
        <v>5.8</v>
      </c>
      <c r="G16" s="84" t="str">
        <f aca="false">'27'!J15</f>
        <v>‒</v>
      </c>
      <c r="H16" s="76" t="s">
        <v>121</v>
      </c>
    </row>
    <row r="17" customFormat="false" ht="15.75" hidden="false" customHeight="false" outlineLevel="0" collapsed="false">
      <c r="B17" s="75" t="s">
        <v>100</v>
      </c>
      <c r="C17" s="84" t="str">
        <f aca="false">'27'!D16</f>
        <v>‒</v>
      </c>
      <c r="D17" s="84" t="s">
        <v>121</v>
      </c>
      <c r="E17" s="84" t="str">
        <f aca="false">'27'!G16</f>
        <v>‒</v>
      </c>
      <c r="F17" s="84" t="s">
        <v>121</v>
      </c>
      <c r="G17" s="84" t="str">
        <f aca="false">'27'!J16</f>
        <v>‒</v>
      </c>
      <c r="H17" s="76" t="s">
        <v>121</v>
      </c>
    </row>
    <row r="18" customFormat="false" ht="15.75" hidden="false" customHeight="false" outlineLevel="0" collapsed="false">
      <c r="B18" s="75" t="s">
        <v>101</v>
      </c>
      <c r="C18" s="84" t="n">
        <f aca="false">'27'!D17</f>
        <v>429.6</v>
      </c>
      <c r="D18" s="84" t="n">
        <v>71.3</v>
      </c>
      <c r="E18" s="84" t="n">
        <f aca="false">'27'!G17</f>
        <v>423</v>
      </c>
      <c r="F18" s="84" t="n">
        <v>102.2</v>
      </c>
      <c r="G18" s="84" t="n">
        <f aca="false">'27'!J17</f>
        <v>6.6</v>
      </c>
      <c r="H18" s="84" t="n">
        <v>3.5</v>
      </c>
    </row>
    <row r="19" customFormat="false" ht="15.75" hidden="false" customHeight="false" outlineLevel="0" collapsed="false">
      <c r="B19" s="75" t="s">
        <v>102</v>
      </c>
      <c r="C19" s="84" t="n">
        <f aca="false">'27'!D18</f>
        <v>1245.4</v>
      </c>
      <c r="D19" s="84" t="n">
        <v>84.5</v>
      </c>
      <c r="E19" s="84" t="n">
        <f aca="false">'27'!G18</f>
        <v>1245.4</v>
      </c>
      <c r="F19" s="84" t="n">
        <v>84.5</v>
      </c>
      <c r="G19" s="84" t="str">
        <f aca="false">'27'!J18</f>
        <v>‒</v>
      </c>
      <c r="H19" s="84" t="s">
        <v>121</v>
      </c>
    </row>
    <row r="20" customFormat="false" ht="15.75" hidden="false" customHeight="false" outlineLevel="0" collapsed="false">
      <c r="B20" s="75" t="s">
        <v>103</v>
      </c>
      <c r="C20" s="84" t="n">
        <f aca="false">'27'!D19</f>
        <v>84</v>
      </c>
      <c r="D20" s="84" t="n">
        <v>42.2</v>
      </c>
      <c r="E20" s="84" t="n">
        <f aca="false">'27'!G19</f>
        <v>81.9</v>
      </c>
      <c r="F20" s="84" t="n">
        <v>41.6</v>
      </c>
      <c r="G20" s="84" t="n">
        <f aca="false">'27'!J19</f>
        <v>2.1</v>
      </c>
      <c r="H20" s="84" t="n">
        <v>86.3</v>
      </c>
    </row>
    <row r="21" customFormat="false" ht="15.75" hidden="false" customHeight="false" outlineLevel="0" collapsed="false">
      <c r="B21" s="75" t="s">
        <v>104</v>
      </c>
      <c r="C21" s="84" t="str">
        <f aca="false">'27'!D20</f>
        <v>‒</v>
      </c>
      <c r="D21" s="84" t="s">
        <v>121</v>
      </c>
      <c r="E21" s="84" t="str">
        <f aca="false">'27'!G20</f>
        <v>‒</v>
      </c>
      <c r="F21" s="84" t="s">
        <v>121</v>
      </c>
      <c r="G21" s="84" t="str">
        <f aca="false">'27'!J20</f>
        <v>‒</v>
      </c>
      <c r="H21" s="76" t="s">
        <v>121</v>
      </c>
    </row>
    <row r="22" customFormat="false" ht="18.75" hidden="false" customHeight="false" outlineLevel="0" collapsed="false">
      <c r="B22" s="75" t="s">
        <v>105</v>
      </c>
      <c r="C22" s="62" t="s">
        <v>125</v>
      </c>
      <c r="D22" s="62" t="s">
        <v>125</v>
      </c>
      <c r="E22" s="62" t="s">
        <v>125</v>
      </c>
      <c r="F22" s="62" t="s">
        <v>125</v>
      </c>
      <c r="G22" s="84" t="str">
        <f aca="false">'27'!J21</f>
        <v>‒</v>
      </c>
      <c r="H22" s="84" t="s">
        <v>121</v>
      </c>
    </row>
    <row r="23" customFormat="false" ht="15.75" hidden="false" customHeight="false" outlineLevel="0" collapsed="false">
      <c r="B23" s="75" t="s">
        <v>106</v>
      </c>
      <c r="C23" s="84" t="str">
        <f aca="false">'27'!D22</f>
        <v>‒</v>
      </c>
      <c r="D23" s="84" t="s">
        <v>121</v>
      </c>
      <c r="E23" s="84" t="str">
        <f aca="false">'27'!G22</f>
        <v>‒</v>
      </c>
      <c r="F23" s="84" t="s">
        <v>121</v>
      </c>
      <c r="G23" s="84" t="str">
        <f aca="false">'27'!J22</f>
        <v>‒</v>
      </c>
      <c r="H23" s="84" t="s">
        <v>121</v>
      </c>
    </row>
    <row r="24" customFormat="false" ht="15.75" hidden="false" customHeight="false" outlineLevel="0" collapsed="false">
      <c r="B24" s="75" t="s">
        <v>107</v>
      </c>
      <c r="C24" s="84" t="n">
        <f aca="false">'27'!D23</f>
        <v>23.7</v>
      </c>
      <c r="D24" s="84" t="n">
        <v>24.8</v>
      </c>
      <c r="E24" s="84" t="n">
        <f aca="false">'27'!G23</f>
        <v>23.7</v>
      </c>
      <c r="F24" s="84" t="n">
        <v>24.8</v>
      </c>
      <c r="G24" s="84" t="str">
        <f aca="false">'27'!J23</f>
        <v>‒</v>
      </c>
      <c r="H24" s="84" t="s">
        <v>121</v>
      </c>
    </row>
    <row r="25" customFormat="false" ht="15.75" hidden="false" customHeight="false" outlineLevel="0" collapsed="false">
      <c r="B25" s="75" t="s">
        <v>108</v>
      </c>
      <c r="C25" s="84" t="n">
        <f aca="false">'27'!D24</f>
        <v>605</v>
      </c>
      <c r="D25" s="84" t="n">
        <v>61.2</v>
      </c>
      <c r="E25" s="84" t="n">
        <f aca="false">'27'!G24</f>
        <v>424.3</v>
      </c>
      <c r="F25" s="84" t="n">
        <v>60.2</v>
      </c>
      <c r="G25" s="84" t="n">
        <f aca="false">'27'!J24</f>
        <v>180.7</v>
      </c>
      <c r="H25" s="84" t="n">
        <v>63.6</v>
      </c>
    </row>
    <row r="26" customFormat="false" ht="15.75" hidden="false" customHeight="false" outlineLevel="0" collapsed="false">
      <c r="B26" s="75" t="s">
        <v>109</v>
      </c>
      <c r="C26" s="84" t="n">
        <f aca="false">'27'!D25</f>
        <v>18.1</v>
      </c>
      <c r="D26" s="84" t="n">
        <v>36.4</v>
      </c>
      <c r="E26" s="84" t="n">
        <f aca="false">'27'!G25</f>
        <v>18.1</v>
      </c>
      <c r="F26" s="84" t="n">
        <v>36.4</v>
      </c>
      <c r="G26" s="84" t="str">
        <f aca="false">'27'!J25</f>
        <v>‒</v>
      </c>
      <c r="H26" s="84" t="s">
        <v>121</v>
      </c>
    </row>
    <row r="27" customFormat="false" ht="15.75" hidden="false" customHeight="false" outlineLevel="0" collapsed="false">
      <c r="B27" s="75" t="s">
        <v>110</v>
      </c>
      <c r="C27" s="84" t="n">
        <f aca="false">'27'!D26</f>
        <v>157</v>
      </c>
      <c r="D27" s="84" t="n">
        <v>67</v>
      </c>
      <c r="E27" s="84" t="n">
        <f aca="false">'27'!G26</f>
        <v>68.8</v>
      </c>
      <c r="F27" s="84" t="n">
        <v>45.5</v>
      </c>
      <c r="G27" s="84" t="n">
        <f aca="false">'27'!J26</f>
        <v>88.2</v>
      </c>
      <c r="H27" s="84" t="n">
        <v>106.1</v>
      </c>
    </row>
    <row r="28" customFormat="false" ht="18.75" hidden="false" customHeight="false" outlineLevel="0" collapsed="false">
      <c r="B28" s="75" t="s">
        <v>111</v>
      </c>
      <c r="C28" s="62" t="s">
        <v>125</v>
      </c>
      <c r="D28" s="62" t="s">
        <v>125</v>
      </c>
      <c r="E28" s="62" t="s">
        <v>125</v>
      </c>
      <c r="F28" s="62" t="s">
        <v>125</v>
      </c>
      <c r="G28" s="84" t="str">
        <f aca="false">'27'!J27</f>
        <v>‒</v>
      </c>
      <c r="H28" s="84" t="s">
        <v>121</v>
      </c>
    </row>
    <row r="29" s="86" customFormat="true" ht="15.75" hidden="false" customHeight="false" outlineLevel="0" collapsed="false">
      <c r="A29" s="102"/>
      <c r="B29" s="103" t="s">
        <v>112</v>
      </c>
      <c r="C29" s="84" t="n">
        <f aca="false">'27'!D28</f>
        <v>0.9</v>
      </c>
      <c r="D29" s="84" t="n">
        <v>5.6</v>
      </c>
      <c r="E29" s="84" t="str">
        <f aca="false">'27'!G28</f>
        <v>‒</v>
      </c>
      <c r="F29" s="84" t="s">
        <v>121</v>
      </c>
      <c r="G29" s="84" t="n">
        <f aca="false">'27'!J28</f>
        <v>0.9</v>
      </c>
      <c r="H29" s="76" t="n">
        <v>43.7</v>
      </c>
    </row>
    <row r="30" s="63" customFormat="true" ht="41.25" hidden="false" customHeight="true" outlineLevel="0" collapsed="false">
      <c r="A30" s="104" t="s">
        <v>126</v>
      </c>
      <c r="B30" s="104"/>
      <c r="C30" s="104"/>
      <c r="D30" s="104"/>
      <c r="E30" s="104"/>
      <c r="F30" s="104"/>
      <c r="G30" s="104"/>
      <c r="H30" s="104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3.5" hidden="false" customHeight="true" outlineLevel="0" collapsed="false">
      <c r="A1" s="64" t="s">
        <v>1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775.3</v>
      </c>
      <c r="D4" s="78" t="n">
        <v>22079.4</v>
      </c>
      <c r="E4" s="78" t="n">
        <v>28.5</v>
      </c>
      <c r="F4" s="78" t="n">
        <v>761.3</v>
      </c>
      <c r="G4" s="78" t="n">
        <v>21756.5</v>
      </c>
      <c r="H4" s="78" t="n">
        <v>28.6</v>
      </c>
      <c r="I4" s="78" t="n">
        <v>14</v>
      </c>
      <c r="J4" s="78" t="n">
        <v>322.9</v>
      </c>
      <c r="K4" s="78" t="n">
        <v>23.1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58.2</v>
      </c>
      <c r="D5" s="76" t="n">
        <v>1843.8</v>
      </c>
      <c r="E5" s="76" t="n">
        <v>31.7</v>
      </c>
      <c r="F5" s="76" t="n">
        <v>57.6</v>
      </c>
      <c r="G5" s="76" t="n">
        <v>1828.9</v>
      </c>
      <c r="H5" s="76" t="n">
        <v>31.7</v>
      </c>
      <c r="I5" s="76" t="n">
        <v>0.6</v>
      </c>
      <c r="J5" s="76" t="n">
        <v>14.9</v>
      </c>
      <c r="K5" s="76" t="n">
        <v>25.5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27.9</v>
      </c>
      <c r="D6" s="76" t="n">
        <v>1000.9</v>
      </c>
      <c r="E6" s="76" t="n">
        <v>35.8</v>
      </c>
      <c r="F6" s="76" t="n">
        <v>27.9</v>
      </c>
      <c r="G6" s="76" t="n">
        <v>1000.9</v>
      </c>
      <c r="H6" s="76" t="n">
        <v>35.8</v>
      </c>
      <c r="I6" s="76" t="s">
        <v>121</v>
      </c>
      <c r="J6" s="76" t="s">
        <v>121</v>
      </c>
      <c r="K6" s="76" t="s">
        <v>121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62" t="n">
        <v>50.9</v>
      </c>
      <c r="D7" s="62" t="n">
        <v>1289.3</v>
      </c>
      <c r="E7" s="62" t="n">
        <v>25.3</v>
      </c>
      <c r="F7" s="62" t="n">
        <v>50.6</v>
      </c>
      <c r="G7" s="62" t="n">
        <v>1281.7</v>
      </c>
      <c r="H7" s="62" t="n">
        <v>25.3</v>
      </c>
      <c r="I7" s="76" t="n">
        <v>0.3</v>
      </c>
      <c r="J7" s="76" t="n">
        <v>7.6</v>
      </c>
      <c r="K7" s="76" t="n">
        <v>25.3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14.8</v>
      </c>
      <c r="D8" s="76" t="n">
        <v>407.8</v>
      </c>
      <c r="E8" s="76" t="n">
        <v>27.7</v>
      </c>
      <c r="F8" s="76" t="n">
        <v>14.8</v>
      </c>
      <c r="G8" s="76" t="n">
        <v>407.8</v>
      </c>
      <c r="H8" s="76" t="n">
        <v>27.7</v>
      </c>
      <c r="I8" s="76" t="s">
        <v>121</v>
      </c>
      <c r="J8" s="76" t="s">
        <v>121</v>
      </c>
      <c r="K8" s="76" t="s">
        <v>121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22.7</v>
      </c>
      <c r="D9" s="76" t="n">
        <v>681.1</v>
      </c>
      <c r="E9" s="76" t="n">
        <v>30.1</v>
      </c>
      <c r="F9" s="76" t="n">
        <v>22.6</v>
      </c>
      <c r="G9" s="76" t="n">
        <v>678.5</v>
      </c>
      <c r="H9" s="76" t="n">
        <v>30.1</v>
      </c>
      <c r="I9" s="76" t="n">
        <v>0.1</v>
      </c>
      <c r="J9" s="76" t="n">
        <v>2.6</v>
      </c>
      <c r="K9" s="76" t="n">
        <v>26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76" t="n">
        <v>0.8</v>
      </c>
      <c r="D10" s="76" t="n">
        <v>20.6</v>
      </c>
      <c r="E10" s="76" t="n">
        <v>27.3</v>
      </c>
      <c r="F10" s="76" t="n">
        <v>0.8</v>
      </c>
      <c r="G10" s="76" t="n">
        <v>20.6</v>
      </c>
      <c r="H10" s="76" t="n">
        <v>27.3</v>
      </c>
      <c r="I10" s="76" t="s">
        <v>121</v>
      </c>
      <c r="J10" s="76" t="s">
        <v>121</v>
      </c>
      <c r="K10" s="76" t="s">
        <v>121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25.3</v>
      </c>
      <c r="D11" s="76" t="n">
        <v>600.6</v>
      </c>
      <c r="E11" s="76" t="n">
        <v>23.7</v>
      </c>
      <c r="F11" s="76" t="n">
        <v>24.7</v>
      </c>
      <c r="G11" s="76" t="n">
        <v>586</v>
      </c>
      <c r="H11" s="76" t="n">
        <v>23.7</v>
      </c>
      <c r="I11" s="76" t="n">
        <v>0.6</v>
      </c>
      <c r="J11" s="76" t="n">
        <v>14.6</v>
      </c>
      <c r="K11" s="76" t="n">
        <v>23.5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33.1</v>
      </c>
      <c r="D12" s="76" t="n">
        <v>985.8</v>
      </c>
      <c r="E12" s="76" t="n">
        <v>29.8</v>
      </c>
      <c r="F12" s="76" t="n">
        <v>33.1</v>
      </c>
      <c r="G12" s="76" t="n">
        <v>985.8</v>
      </c>
      <c r="H12" s="76" t="n">
        <v>29.8</v>
      </c>
      <c r="I12" s="76" t="s">
        <v>121</v>
      </c>
      <c r="J12" s="76" t="s">
        <v>121</v>
      </c>
      <c r="K12" s="76" t="s">
        <v>121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28.5</v>
      </c>
      <c r="D13" s="62" t="n">
        <v>767.3</v>
      </c>
      <c r="E13" s="62" t="n">
        <v>26.9</v>
      </c>
      <c r="F13" s="62" t="n">
        <v>28.3</v>
      </c>
      <c r="G13" s="62" t="n">
        <v>761.4</v>
      </c>
      <c r="H13" s="62" t="n">
        <v>26.9</v>
      </c>
      <c r="I13" s="76" t="n">
        <v>0.2</v>
      </c>
      <c r="J13" s="76" t="n">
        <v>5.9</v>
      </c>
      <c r="K13" s="76" t="n">
        <v>26.3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62" t="n">
        <v>35.4</v>
      </c>
      <c r="D14" s="62" t="n">
        <v>872.7</v>
      </c>
      <c r="E14" s="62" t="n">
        <v>24.6</v>
      </c>
      <c r="F14" s="62" t="n">
        <v>34.5</v>
      </c>
      <c r="G14" s="62" t="n">
        <v>853.9</v>
      </c>
      <c r="H14" s="62" t="n">
        <v>24.7</v>
      </c>
      <c r="I14" s="76" t="n">
        <v>0.9</v>
      </c>
      <c r="J14" s="76" t="n">
        <v>18.8</v>
      </c>
      <c r="K14" s="76" t="n">
        <v>20.3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4.8</v>
      </c>
      <c r="D15" s="76" t="n">
        <v>96.6</v>
      </c>
      <c r="E15" s="76" t="n">
        <v>20.2</v>
      </c>
      <c r="F15" s="76" t="n">
        <v>4.8</v>
      </c>
      <c r="G15" s="76" t="n">
        <v>96.6</v>
      </c>
      <c r="H15" s="76" t="n">
        <v>20.2</v>
      </c>
      <c r="I15" s="76" t="s">
        <v>121</v>
      </c>
      <c r="J15" s="76" t="s">
        <v>121</v>
      </c>
      <c r="K15" s="76" t="s">
        <v>121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76" t="n">
        <v>55.1</v>
      </c>
      <c r="D16" s="76" t="n">
        <v>1790.2</v>
      </c>
      <c r="E16" s="76" t="n">
        <v>32.4</v>
      </c>
      <c r="F16" s="76" t="n">
        <v>55.1</v>
      </c>
      <c r="G16" s="76" t="n">
        <v>1790.2</v>
      </c>
      <c r="H16" s="76" t="n">
        <v>32.4</v>
      </c>
      <c r="I16" s="76" t="s">
        <v>121</v>
      </c>
      <c r="J16" s="76" t="s">
        <v>121</v>
      </c>
      <c r="K16" s="76" t="s">
        <v>121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31.2</v>
      </c>
      <c r="D17" s="76" t="n">
        <v>716.9</v>
      </c>
      <c r="E17" s="76" t="n">
        <v>23.1</v>
      </c>
      <c r="F17" s="76" t="n">
        <v>29.4</v>
      </c>
      <c r="G17" s="76" t="n">
        <v>682.2</v>
      </c>
      <c r="H17" s="76" t="n">
        <v>23.3</v>
      </c>
      <c r="I17" s="76" t="n">
        <v>1.8</v>
      </c>
      <c r="J17" s="76" t="n">
        <v>34.7</v>
      </c>
      <c r="K17" s="76" t="n">
        <v>19.5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110.3</v>
      </c>
      <c r="D18" s="76" t="n">
        <v>2629.2</v>
      </c>
      <c r="E18" s="76" t="n">
        <v>23.9</v>
      </c>
      <c r="F18" s="76" t="n">
        <v>107.2</v>
      </c>
      <c r="G18" s="76" t="n">
        <v>2566.1</v>
      </c>
      <c r="H18" s="76" t="n">
        <v>24</v>
      </c>
      <c r="I18" s="76" t="n">
        <v>3.1</v>
      </c>
      <c r="J18" s="76" t="n">
        <v>63.1</v>
      </c>
      <c r="K18" s="76" t="n">
        <v>20.7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8.9</v>
      </c>
      <c r="D19" s="76" t="n">
        <v>301.4</v>
      </c>
      <c r="E19" s="76" t="n">
        <v>33.9</v>
      </c>
      <c r="F19" s="76" t="n">
        <v>8.7</v>
      </c>
      <c r="G19" s="76" t="n">
        <v>296.4</v>
      </c>
      <c r="H19" s="76" t="n">
        <v>34.1</v>
      </c>
      <c r="I19" s="76" t="n">
        <v>0.2</v>
      </c>
      <c r="J19" s="76" t="n">
        <v>5</v>
      </c>
      <c r="K19" s="76" t="n">
        <v>25.5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17.1</v>
      </c>
      <c r="D20" s="76" t="n">
        <v>620.6</v>
      </c>
      <c r="E20" s="76" t="n">
        <v>36.4</v>
      </c>
      <c r="F20" s="76" t="n">
        <v>17.1</v>
      </c>
      <c r="G20" s="76" t="n">
        <v>620.6</v>
      </c>
      <c r="H20" s="76" t="n">
        <v>36.4</v>
      </c>
      <c r="I20" s="76" t="s">
        <v>121</v>
      </c>
      <c r="J20" s="76" t="s">
        <v>121</v>
      </c>
      <c r="K20" s="76" t="s">
        <v>121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13.3</v>
      </c>
      <c r="D21" s="76" t="n">
        <v>473.7</v>
      </c>
      <c r="E21" s="76" t="n">
        <v>35.7</v>
      </c>
      <c r="F21" s="76" t="n">
        <v>13.3</v>
      </c>
      <c r="G21" s="76" t="n">
        <v>473.4</v>
      </c>
      <c r="H21" s="76" t="n">
        <v>35.7</v>
      </c>
      <c r="I21" s="76" t="n">
        <v>0</v>
      </c>
      <c r="J21" s="76" t="n">
        <v>0.3</v>
      </c>
      <c r="K21" s="76" t="n">
        <v>16.4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76" t="n">
        <v>48.7</v>
      </c>
      <c r="D22" s="76" t="n">
        <v>1559.1</v>
      </c>
      <c r="E22" s="76" t="n">
        <v>32</v>
      </c>
      <c r="F22" s="76" t="n">
        <v>48.7</v>
      </c>
      <c r="G22" s="76" t="n">
        <v>1559.1</v>
      </c>
      <c r="H22" s="76" t="n">
        <v>32</v>
      </c>
      <c r="I22" s="76" t="s">
        <v>121</v>
      </c>
      <c r="J22" s="76" t="s">
        <v>121</v>
      </c>
      <c r="K22" s="76" t="s">
        <v>121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18.2</v>
      </c>
      <c r="D23" s="76" t="n">
        <v>469.7</v>
      </c>
      <c r="E23" s="76" t="n">
        <v>25.7</v>
      </c>
      <c r="F23" s="76" t="n">
        <v>18.2</v>
      </c>
      <c r="G23" s="76" t="n">
        <v>469.7</v>
      </c>
      <c r="H23" s="76" t="n">
        <v>25.7</v>
      </c>
      <c r="I23" s="76" t="s">
        <v>121</v>
      </c>
      <c r="J23" s="76" t="s">
        <v>121</v>
      </c>
      <c r="K23" s="76" t="s">
        <v>121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51.2</v>
      </c>
      <c r="D24" s="76" t="n">
        <v>1303.1</v>
      </c>
      <c r="E24" s="76" t="n">
        <v>25.5</v>
      </c>
      <c r="F24" s="76" t="n">
        <v>46.2</v>
      </c>
      <c r="G24" s="76" t="n">
        <v>1179.9</v>
      </c>
      <c r="H24" s="76" t="n">
        <v>25.5</v>
      </c>
      <c r="I24" s="76" t="n">
        <v>5</v>
      </c>
      <c r="J24" s="76" t="n">
        <v>123.2</v>
      </c>
      <c r="K24" s="76" t="n">
        <v>24.8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50.2</v>
      </c>
      <c r="D25" s="76" t="n">
        <v>1615</v>
      </c>
      <c r="E25" s="76" t="n">
        <v>32.1</v>
      </c>
      <c r="F25" s="76" t="n">
        <v>49.6</v>
      </c>
      <c r="G25" s="76" t="n">
        <v>1595.7</v>
      </c>
      <c r="H25" s="76" t="n">
        <v>32.2</v>
      </c>
      <c r="I25" s="76" t="n">
        <v>0.6</v>
      </c>
      <c r="J25" s="76" t="n">
        <v>19.3</v>
      </c>
      <c r="K25" s="76" t="n">
        <v>28.4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28.8</v>
      </c>
      <c r="D26" s="76" t="n">
        <v>789.3</v>
      </c>
      <c r="E26" s="76" t="n">
        <v>27.5</v>
      </c>
      <c r="F26" s="76" t="n">
        <v>28.3</v>
      </c>
      <c r="G26" s="76" t="n">
        <v>778.1</v>
      </c>
      <c r="H26" s="76" t="n">
        <v>27.5</v>
      </c>
      <c r="I26" s="76" t="n">
        <v>0.5</v>
      </c>
      <c r="J26" s="76" t="n">
        <v>11.2</v>
      </c>
      <c r="K26" s="76" t="n">
        <v>23.1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9.7</v>
      </c>
      <c r="D27" s="76" t="n">
        <v>257.8</v>
      </c>
      <c r="E27" s="76" t="n">
        <v>26.9</v>
      </c>
      <c r="F27" s="76" t="n">
        <v>9.6</v>
      </c>
      <c r="G27" s="76" t="n">
        <v>256.1</v>
      </c>
      <c r="H27" s="76" t="n">
        <v>26.9</v>
      </c>
      <c r="I27" s="76" t="n">
        <v>0.1</v>
      </c>
      <c r="J27" s="76" t="n">
        <v>1.7</v>
      </c>
      <c r="K27" s="76" t="n">
        <v>27.5</v>
      </c>
      <c r="L27" s="93"/>
      <c r="M27" s="93"/>
      <c r="N27" s="93"/>
    </row>
    <row r="28" s="65" customFormat="true" ht="15.75" hidden="false" customHeight="false" outlineLevel="0" collapsed="false">
      <c r="A28" s="37"/>
      <c r="B28" s="75" t="s">
        <v>112</v>
      </c>
      <c r="C28" s="76" t="n">
        <v>30.2</v>
      </c>
      <c r="D28" s="76" t="n">
        <v>986.9</v>
      </c>
      <c r="E28" s="76" t="n">
        <v>32.7</v>
      </c>
      <c r="F28" s="76" t="n">
        <v>30.2</v>
      </c>
      <c r="G28" s="76" t="n">
        <v>986.9</v>
      </c>
      <c r="H28" s="76" t="n">
        <v>32.7</v>
      </c>
      <c r="I28" s="76" t="s">
        <v>121</v>
      </c>
      <c r="J28" s="76" t="s">
        <v>121</v>
      </c>
      <c r="K28" s="76" t="s">
        <v>121</v>
      </c>
      <c r="L28" s="93"/>
      <c r="M28" s="93"/>
      <c r="N28" s="93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114.28"/>
    <col collapsed="false" customWidth="true" hidden="false" outlineLevel="0" max="2" min="2" style="30" width="6.28"/>
    <col collapsed="false" customWidth="false" hidden="false" outlineLevel="0" max="257" min="3" style="30" width="9.14"/>
  </cols>
  <sheetData>
    <row r="2" customFormat="false" ht="18.75" hidden="false" customHeight="false" outlineLevel="0" collapsed="false">
      <c r="A2" s="31" t="s">
        <v>21</v>
      </c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true" outlineLevel="0" collapsed="false">
      <c r="A4" s="32"/>
      <c r="B4" s="32" t="s">
        <v>22</v>
      </c>
    </row>
    <row r="5" customFormat="false" ht="18.4" hidden="false" customHeight="true" outlineLevel="0" collapsed="false">
      <c r="A5" s="33" t="s">
        <v>23</v>
      </c>
      <c r="B5" s="33" t="n">
        <v>4</v>
      </c>
    </row>
    <row r="6" customFormat="false" ht="18.4" hidden="false" customHeight="true" outlineLevel="0" collapsed="false">
      <c r="A6" s="34" t="s">
        <v>24</v>
      </c>
      <c r="B6" s="33" t="n">
        <v>6</v>
      </c>
      <c r="C6" s="35"/>
      <c r="D6" s="35"/>
      <c r="E6" s="35"/>
      <c r="F6" s="35"/>
      <c r="G6" s="35"/>
      <c r="H6" s="35"/>
      <c r="I6" s="35"/>
    </row>
    <row r="7" customFormat="false" ht="18.4" hidden="false" customHeight="true" outlineLevel="0" collapsed="false">
      <c r="A7" s="34" t="s">
        <v>25</v>
      </c>
      <c r="B7" s="33"/>
      <c r="C7" s="35"/>
      <c r="D7" s="35"/>
      <c r="E7" s="35"/>
      <c r="F7" s="35"/>
      <c r="G7" s="35"/>
      <c r="H7" s="35"/>
      <c r="I7" s="35"/>
    </row>
    <row r="8" customFormat="false" ht="18.4" hidden="false" customHeight="true" outlineLevel="0" collapsed="false">
      <c r="A8" s="36" t="s">
        <v>26</v>
      </c>
      <c r="B8" s="33" t="n">
        <v>9</v>
      </c>
    </row>
    <row r="9" customFormat="false" ht="18.4" hidden="false" customHeight="true" outlineLevel="0" collapsed="false">
      <c r="A9" s="36" t="s">
        <v>27</v>
      </c>
      <c r="B9" s="33" t="n">
        <v>11</v>
      </c>
    </row>
    <row r="10" customFormat="false" ht="18.4" hidden="false" customHeight="true" outlineLevel="0" collapsed="false">
      <c r="A10" s="36" t="s">
        <v>28</v>
      </c>
      <c r="B10" s="33" t="n">
        <v>13</v>
      </c>
    </row>
    <row r="11" customFormat="false" ht="18.4" hidden="false" customHeight="true" outlineLevel="0" collapsed="false">
      <c r="A11" s="36" t="s">
        <v>29</v>
      </c>
      <c r="B11" s="33" t="n">
        <v>15</v>
      </c>
    </row>
    <row r="12" customFormat="false" ht="18.4" hidden="false" customHeight="true" outlineLevel="0" collapsed="false">
      <c r="A12" s="36" t="s">
        <v>30</v>
      </c>
      <c r="B12" s="33" t="n">
        <v>17</v>
      </c>
    </row>
    <row r="13" customFormat="false" ht="18.4" hidden="false" customHeight="true" outlineLevel="0" collapsed="false">
      <c r="A13" s="36" t="s">
        <v>31</v>
      </c>
      <c r="B13" s="33" t="n">
        <v>19</v>
      </c>
    </row>
    <row r="14" customFormat="false" ht="18.4" hidden="false" customHeight="true" outlineLevel="0" collapsed="false">
      <c r="A14" s="36" t="s">
        <v>32</v>
      </c>
      <c r="B14" s="33" t="n">
        <v>21</v>
      </c>
    </row>
    <row r="15" customFormat="false" ht="18.4" hidden="false" customHeight="true" outlineLevel="0" collapsed="false">
      <c r="A15" s="36" t="s">
        <v>33</v>
      </c>
      <c r="B15" s="33" t="n">
        <v>23</v>
      </c>
    </row>
    <row r="16" customFormat="false" ht="18.4" hidden="false" customHeight="true" outlineLevel="0" collapsed="false">
      <c r="A16" s="36" t="s">
        <v>34</v>
      </c>
      <c r="B16" s="33" t="n">
        <v>25</v>
      </c>
    </row>
    <row r="17" customFormat="false" ht="18.4" hidden="false" customHeight="true" outlineLevel="0" collapsed="false">
      <c r="A17" s="36" t="s">
        <v>35</v>
      </c>
      <c r="B17" s="33" t="n">
        <v>27</v>
      </c>
    </row>
    <row r="18" customFormat="false" ht="18.4" hidden="false" customHeight="true" outlineLevel="0" collapsed="false">
      <c r="A18" s="36" t="s">
        <v>36</v>
      </c>
      <c r="B18" s="33" t="n">
        <v>29</v>
      </c>
    </row>
    <row r="19" customFormat="false" ht="18.4" hidden="false" customHeight="true" outlineLevel="0" collapsed="false">
      <c r="A19" s="36" t="s">
        <v>37</v>
      </c>
      <c r="B19" s="33" t="n">
        <v>31</v>
      </c>
    </row>
    <row r="20" customFormat="false" ht="18.4" hidden="false" customHeight="true" outlineLevel="0" collapsed="false">
      <c r="A20" s="36" t="s">
        <v>38</v>
      </c>
      <c r="B20" s="33" t="n">
        <v>33</v>
      </c>
    </row>
    <row r="21" customFormat="false" ht="18.4" hidden="false" customHeight="true" outlineLevel="0" collapsed="false">
      <c r="A21" s="36" t="s">
        <v>39</v>
      </c>
      <c r="B21" s="33" t="n">
        <v>35</v>
      </c>
    </row>
    <row r="22" customFormat="false" ht="18.4" hidden="false" customHeight="true" outlineLevel="0" collapsed="false">
      <c r="A22" s="36" t="s">
        <v>40</v>
      </c>
      <c r="B22" s="33" t="n">
        <v>37</v>
      </c>
    </row>
    <row r="23" customFormat="false" ht="18.4" hidden="false" customHeight="true" outlineLevel="0" collapsed="false">
      <c r="A23" s="36" t="s">
        <v>41</v>
      </c>
      <c r="B23" s="33" t="n">
        <v>39</v>
      </c>
    </row>
  </sheetData>
  <mergeCells count="1">
    <mergeCell ref="A2:B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37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29'!D4</f>
        <v>22079.4</v>
      </c>
      <c r="D5" s="78" t="n">
        <v>189.2</v>
      </c>
      <c r="E5" s="78" t="n">
        <f aca="false">'29'!G4</f>
        <v>21756.5</v>
      </c>
      <c r="F5" s="78" t="n">
        <v>191.3</v>
      </c>
      <c r="G5" s="78" t="n">
        <f aca="false">'29'!J4</f>
        <v>322.9</v>
      </c>
      <c r="H5" s="78" t="n">
        <v>107.5</v>
      </c>
    </row>
    <row r="6" customFormat="false" ht="15.75" hidden="false" customHeight="false" outlineLevel="0" collapsed="false">
      <c r="B6" s="75" t="s">
        <v>89</v>
      </c>
      <c r="C6" s="84" t="n">
        <f aca="false">'29'!D5</f>
        <v>1843.8</v>
      </c>
      <c r="D6" s="84" t="n">
        <v>182.3</v>
      </c>
      <c r="E6" s="84" t="n">
        <f aca="false">'29'!G5</f>
        <v>1828.9</v>
      </c>
      <c r="F6" s="84" t="n">
        <v>183.2</v>
      </c>
      <c r="G6" s="84" t="n">
        <f aca="false">'29'!J5</f>
        <v>14.9</v>
      </c>
      <c r="H6" s="84" t="n">
        <v>111.5</v>
      </c>
    </row>
    <row r="7" customFormat="false" ht="15.75" hidden="false" customHeight="false" outlineLevel="0" collapsed="false">
      <c r="B7" s="75" t="s">
        <v>90</v>
      </c>
      <c r="C7" s="84" t="n">
        <f aca="false">'29'!D6</f>
        <v>1000.9</v>
      </c>
      <c r="D7" s="84" t="n">
        <v>210.6</v>
      </c>
      <c r="E7" s="84" t="n">
        <f aca="false">'29'!G6</f>
        <v>1000.9</v>
      </c>
      <c r="F7" s="84" t="n">
        <v>210.6</v>
      </c>
      <c r="G7" s="84" t="str">
        <f aca="false">'29'!J6</f>
        <v>‒</v>
      </c>
      <c r="H7" s="76" t="s">
        <v>121</v>
      </c>
    </row>
    <row r="8" customFormat="false" ht="15.75" hidden="false" customHeight="false" outlineLevel="0" collapsed="false">
      <c r="B8" s="75" t="s">
        <v>91</v>
      </c>
      <c r="C8" s="84" t="n">
        <f aca="false">'29'!D7</f>
        <v>1289.3</v>
      </c>
      <c r="D8" s="62" t="n">
        <v>160.6</v>
      </c>
      <c r="E8" s="84" t="n">
        <f aca="false">'29'!G7</f>
        <v>1281.7</v>
      </c>
      <c r="F8" s="62" t="n">
        <v>161.6</v>
      </c>
      <c r="G8" s="84" t="n">
        <f aca="false">'29'!J7</f>
        <v>7.6</v>
      </c>
      <c r="H8" s="84" t="n">
        <v>77.5</v>
      </c>
    </row>
    <row r="9" customFormat="false" ht="15.75" hidden="false" customHeight="false" outlineLevel="0" collapsed="false">
      <c r="B9" s="75" t="s">
        <v>92</v>
      </c>
      <c r="C9" s="84" t="n">
        <f aca="false">'29'!D8</f>
        <v>407.8</v>
      </c>
      <c r="D9" s="84" t="n">
        <v>503</v>
      </c>
      <c r="E9" s="84" t="n">
        <f aca="false">'29'!G8</f>
        <v>407.8</v>
      </c>
      <c r="F9" s="84" t="n">
        <v>503</v>
      </c>
      <c r="G9" s="84" t="str">
        <f aca="false">'29'!J8</f>
        <v>‒</v>
      </c>
      <c r="H9" s="76" t="s">
        <v>121</v>
      </c>
    </row>
    <row r="10" customFormat="false" ht="15.75" hidden="false" customHeight="false" outlineLevel="0" collapsed="false">
      <c r="B10" s="75" t="s">
        <v>93</v>
      </c>
      <c r="C10" s="84" t="n">
        <f aca="false">'29'!D9</f>
        <v>681.1</v>
      </c>
      <c r="D10" s="84" t="n">
        <v>286.7</v>
      </c>
      <c r="E10" s="84" t="n">
        <f aca="false">'29'!G9</f>
        <v>678.5</v>
      </c>
      <c r="F10" s="84" t="n">
        <v>287.3</v>
      </c>
      <c r="G10" s="84" t="n">
        <f aca="false">'29'!J9</f>
        <v>2.6</v>
      </c>
      <c r="H10" s="76" t="n">
        <v>192</v>
      </c>
    </row>
    <row r="11" customFormat="false" ht="15.75" hidden="false" customHeight="false" outlineLevel="0" collapsed="false">
      <c r="B11" s="75" t="s">
        <v>94</v>
      </c>
      <c r="C11" s="84" t="n">
        <f aca="false">'29'!D10</f>
        <v>20.6</v>
      </c>
      <c r="D11" s="84" t="n">
        <v>527.4</v>
      </c>
      <c r="E11" s="84" t="n">
        <f aca="false">'29'!G10</f>
        <v>20.6</v>
      </c>
      <c r="F11" s="84" t="n">
        <v>527.4</v>
      </c>
      <c r="G11" s="84" t="str">
        <f aca="false">'29'!J10</f>
        <v>‒</v>
      </c>
      <c r="H11" s="76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29'!D11</f>
        <v>600.6</v>
      </c>
      <c r="D12" s="84" t="n">
        <v>138.2</v>
      </c>
      <c r="E12" s="84" t="n">
        <f aca="false">'29'!G11</f>
        <v>586</v>
      </c>
      <c r="F12" s="84" t="n">
        <v>140.3</v>
      </c>
      <c r="G12" s="84" t="n">
        <f aca="false">'29'!J11</f>
        <v>14.6</v>
      </c>
      <c r="H12" s="84" t="n">
        <v>86</v>
      </c>
    </row>
    <row r="13" customFormat="false" ht="15.75" hidden="false" customHeight="false" outlineLevel="0" collapsed="false">
      <c r="B13" s="75" t="s">
        <v>96</v>
      </c>
      <c r="C13" s="84" t="n">
        <f aca="false">'29'!D12</f>
        <v>985.8</v>
      </c>
      <c r="D13" s="84" t="n">
        <v>176.9</v>
      </c>
      <c r="E13" s="84" t="n">
        <f aca="false">'29'!G12</f>
        <v>985.8</v>
      </c>
      <c r="F13" s="84" t="n">
        <v>176.9</v>
      </c>
      <c r="G13" s="84" t="str">
        <f aca="false">'29'!J12</f>
        <v>‒</v>
      </c>
      <c r="H13" s="76" t="s">
        <v>121</v>
      </c>
    </row>
    <row r="14" customFormat="false" ht="15.75" hidden="false" customHeight="false" outlineLevel="0" collapsed="false">
      <c r="B14" s="75" t="s">
        <v>97</v>
      </c>
      <c r="C14" s="84" t="n">
        <f aca="false">'29'!D13</f>
        <v>767.3</v>
      </c>
      <c r="D14" s="84" t="n">
        <v>153.8</v>
      </c>
      <c r="E14" s="84" t="n">
        <f aca="false">'29'!G13</f>
        <v>761.4</v>
      </c>
      <c r="F14" s="84" t="n">
        <v>154.4</v>
      </c>
      <c r="G14" s="84" t="n">
        <f aca="false">'29'!J13</f>
        <v>5.9</v>
      </c>
      <c r="H14" s="84" t="n">
        <v>103.5</v>
      </c>
    </row>
    <row r="15" customFormat="false" ht="15.75" hidden="false" customHeight="false" outlineLevel="0" collapsed="false">
      <c r="B15" s="75" t="s">
        <v>98</v>
      </c>
      <c r="C15" s="84" t="n">
        <f aca="false">'29'!D14</f>
        <v>872.7</v>
      </c>
      <c r="D15" s="84" t="n">
        <v>135.7</v>
      </c>
      <c r="E15" s="84" t="n">
        <f aca="false">'29'!G14</f>
        <v>853.9</v>
      </c>
      <c r="F15" s="84" t="n">
        <v>138.8</v>
      </c>
      <c r="G15" s="84" t="n">
        <f aca="false">'29'!J14</f>
        <v>18.8</v>
      </c>
      <c r="H15" s="84" t="n">
        <v>67.3</v>
      </c>
    </row>
    <row r="16" customFormat="false" ht="15.75" hidden="false" customHeight="false" outlineLevel="0" collapsed="false">
      <c r="B16" s="75" t="s">
        <v>99</v>
      </c>
      <c r="C16" s="84" t="n">
        <f aca="false">'29'!D15</f>
        <v>96.6</v>
      </c>
      <c r="D16" s="84" t="n">
        <v>349.4</v>
      </c>
      <c r="E16" s="84" t="n">
        <f aca="false">'29'!G15</f>
        <v>96.6</v>
      </c>
      <c r="F16" s="84" t="n">
        <v>349.4</v>
      </c>
      <c r="G16" s="84" t="str">
        <f aca="false">'29'!J15</f>
        <v>‒</v>
      </c>
      <c r="H16" s="76" t="s">
        <v>121</v>
      </c>
    </row>
    <row r="17" customFormat="false" ht="15.75" hidden="false" customHeight="false" outlineLevel="0" collapsed="false">
      <c r="B17" s="75" t="s">
        <v>100</v>
      </c>
      <c r="C17" s="84" t="n">
        <f aca="false">'29'!D16</f>
        <v>1790.2</v>
      </c>
      <c r="D17" s="84" t="n">
        <v>148.6</v>
      </c>
      <c r="E17" s="84" t="n">
        <f aca="false">'29'!G16</f>
        <v>1790.2</v>
      </c>
      <c r="F17" s="84" t="n">
        <v>148.6</v>
      </c>
      <c r="G17" s="84" t="str">
        <f aca="false">'29'!J16</f>
        <v>‒</v>
      </c>
      <c r="H17" s="76" t="s">
        <v>121</v>
      </c>
    </row>
    <row r="18" customFormat="false" ht="15.75" hidden="false" customHeight="false" outlineLevel="0" collapsed="false">
      <c r="B18" s="75" t="s">
        <v>101</v>
      </c>
      <c r="C18" s="84" t="n">
        <f aca="false">'29'!D17</f>
        <v>716.9</v>
      </c>
      <c r="D18" s="84" t="n">
        <v>430.1</v>
      </c>
      <c r="E18" s="84" t="n">
        <f aca="false">'29'!G17</f>
        <v>682.2</v>
      </c>
      <c r="F18" s="84" t="n">
        <v>494.3</v>
      </c>
      <c r="G18" s="84" t="n">
        <f aca="false">'29'!J17</f>
        <v>34.7</v>
      </c>
      <c r="H18" s="84" t="n">
        <v>121</v>
      </c>
    </row>
    <row r="19" customFormat="false" ht="15.75" hidden="false" customHeight="false" outlineLevel="0" collapsed="false">
      <c r="B19" s="75" t="s">
        <v>102</v>
      </c>
      <c r="C19" s="84" t="n">
        <f aca="false">'29'!D18</f>
        <v>2629.2</v>
      </c>
      <c r="D19" s="84" t="n">
        <v>346.8</v>
      </c>
      <c r="E19" s="84" t="n">
        <f aca="false">'29'!G18</f>
        <v>2566.1</v>
      </c>
      <c r="F19" s="84" t="n">
        <v>378.5</v>
      </c>
      <c r="G19" s="84" t="n">
        <f aca="false">'29'!J18</f>
        <v>63.1</v>
      </c>
      <c r="H19" s="84" t="n">
        <v>78.7</v>
      </c>
    </row>
    <row r="20" customFormat="false" ht="15.75" hidden="false" customHeight="false" outlineLevel="0" collapsed="false">
      <c r="B20" s="75" t="s">
        <v>103</v>
      </c>
      <c r="C20" s="84" t="n">
        <f aca="false">'29'!D19</f>
        <v>301.4</v>
      </c>
      <c r="D20" s="84" t="n">
        <v>264.4</v>
      </c>
      <c r="E20" s="84" t="n">
        <f aca="false">'29'!G19</f>
        <v>296.4</v>
      </c>
      <c r="F20" s="84" t="n">
        <v>271.6</v>
      </c>
      <c r="G20" s="84" t="n">
        <f aca="false">'29'!J19</f>
        <v>5</v>
      </c>
      <c r="H20" s="84" t="n">
        <v>103.6</v>
      </c>
    </row>
    <row r="21" customFormat="false" ht="15.75" hidden="false" customHeight="false" outlineLevel="0" collapsed="false">
      <c r="B21" s="75" t="s">
        <v>104</v>
      </c>
      <c r="C21" s="84" t="n">
        <f aca="false">'29'!D20</f>
        <v>620.6</v>
      </c>
      <c r="D21" s="84" t="n">
        <v>259.4</v>
      </c>
      <c r="E21" s="84" t="n">
        <f aca="false">'29'!G20</f>
        <v>620.6</v>
      </c>
      <c r="F21" s="84" t="n">
        <v>259.4</v>
      </c>
      <c r="G21" s="84" t="str">
        <f aca="false">'29'!J20</f>
        <v>‒</v>
      </c>
      <c r="H21" s="76" t="s">
        <v>121</v>
      </c>
    </row>
    <row r="22" customFormat="false" ht="15.75" hidden="false" customHeight="false" outlineLevel="0" collapsed="false">
      <c r="B22" s="75" t="s">
        <v>105</v>
      </c>
      <c r="C22" s="84" t="n">
        <f aca="false">'29'!D21</f>
        <v>473.7</v>
      </c>
      <c r="D22" s="84" t="n">
        <v>529.4</v>
      </c>
      <c r="E22" s="84" t="n">
        <f aca="false">'29'!G21</f>
        <v>473.4</v>
      </c>
      <c r="F22" s="84" t="n">
        <v>530.8</v>
      </c>
      <c r="G22" s="84" t="n">
        <f aca="false">'29'!J21</f>
        <v>0.3</v>
      </c>
      <c r="H22" s="76" t="n">
        <v>107</v>
      </c>
    </row>
    <row r="23" customFormat="false" ht="15.75" hidden="false" customHeight="false" outlineLevel="0" collapsed="false">
      <c r="B23" s="75" t="s">
        <v>106</v>
      </c>
      <c r="C23" s="84" t="n">
        <f aca="false">'29'!D22</f>
        <v>1559.1</v>
      </c>
      <c r="D23" s="84" t="n">
        <v>130.9</v>
      </c>
      <c r="E23" s="84" t="n">
        <f aca="false">'29'!G22</f>
        <v>1559.1</v>
      </c>
      <c r="F23" s="84" t="n">
        <v>130.9</v>
      </c>
      <c r="G23" s="84" t="str">
        <f aca="false">'29'!J22</f>
        <v>‒</v>
      </c>
      <c r="H23" s="76" t="s">
        <v>121</v>
      </c>
    </row>
    <row r="24" customFormat="false" ht="15.75" hidden="false" customHeight="false" outlineLevel="0" collapsed="false">
      <c r="B24" s="75" t="s">
        <v>107</v>
      </c>
      <c r="C24" s="84" t="n">
        <f aca="false">'29'!D23</f>
        <v>469.7</v>
      </c>
      <c r="D24" s="84" t="n">
        <v>429.4</v>
      </c>
      <c r="E24" s="84" t="n">
        <f aca="false">'29'!G23</f>
        <v>469.7</v>
      </c>
      <c r="F24" s="84" t="n">
        <v>429.4</v>
      </c>
      <c r="G24" s="84" t="str">
        <f aca="false">'29'!J23</f>
        <v>‒</v>
      </c>
      <c r="H24" s="76" t="s">
        <v>121</v>
      </c>
    </row>
    <row r="25" customFormat="false" ht="15.75" hidden="false" customHeight="false" outlineLevel="0" collapsed="false">
      <c r="B25" s="75" t="s">
        <v>108</v>
      </c>
      <c r="C25" s="84" t="n">
        <f aca="false">'29'!D24</f>
        <v>1303.1</v>
      </c>
      <c r="D25" s="84" t="n">
        <v>221.2</v>
      </c>
      <c r="E25" s="84" t="n">
        <f aca="false">'29'!G24</f>
        <v>1179.9</v>
      </c>
      <c r="F25" s="84" t="n">
        <v>233</v>
      </c>
      <c r="G25" s="84" t="n">
        <f aca="false">'29'!J24</f>
        <v>123.2</v>
      </c>
      <c r="H25" s="84" t="n">
        <v>148.8</v>
      </c>
    </row>
    <row r="26" customFormat="false" ht="15.75" hidden="false" customHeight="false" outlineLevel="0" collapsed="false">
      <c r="B26" s="75" t="s">
        <v>109</v>
      </c>
      <c r="C26" s="84" t="n">
        <f aca="false">'29'!D25</f>
        <v>1615</v>
      </c>
      <c r="D26" s="84" t="n">
        <v>130.8</v>
      </c>
      <c r="E26" s="84" t="n">
        <f aca="false">'29'!G25</f>
        <v>1595.7</v>
      </c>
      <c r="F26" s="84" t="n">
        <v>131</v>
      </c>
      <c r="G26" s="84" t="n">
        <f aca="false">'29'!J25</f>
        <v>19.3</v>
      </c>
      <c r="H26" s="84" t="n">
        <v>113.7</v>
      </c>
    </row>
    <row r="27" customFormat="false" ht="15.75" hidden="false" customHeight="false" outlineLevel="0" collapsed="false">
      <c r="B27" s="75" t="s">
        <v>110</v>
      </c>
      <c r="C27" s="84" t="n">
        <f aca="false">'29'!D26</f>
        <v>789.3</v>
      </c>
      <c r="D27" s="84" t="n">
        <v>93.3</v>
      </c>
      <c r="E27" s="84" t="n">
        <f aca="false">'29'!G26</f>
        <v>778.1</v>
      </c>
      <c r="F27" s="84" t="n">
        <v>93.1</v>
      </c>
      <c r="G27" s="84" t="n">
        <f aca="false">'29'!J26</f>
        <v>11.2</v>
      </c>
      <c r="H27" s="84" t="n">
        <v>116.3</v>
      </c>
    </row>
    <row r="28" customFormat="false" ht="15.75" hidden="false" customHeight="false" outlineLevel="0" collapsed="false">
      <c r="B28" s="75" t="s">
        <v>111</v>
      </c>
      <c r="C28" s="84" t="n">
        <f aca="false">'29'!D27</f>
        <v>257.8</v>
      </c>
      <c r="D28" s="84" t="n">
        <v>182.2</v>
      </c>
      <c r="E28" s="84" t="n">
        <f aca="false">'29'!G27</f>
        <v>256.1</v>
      </c>
      <c r="F28" s="84" t="n">
        <v>183.3</v>
      </c>
      <c r="G28" s="84" t="n">
        <f aca="false">'29'!J27</f>
        <v>1.7</v>
      </c>
      <c r="H28" s="84" t="n">
        <v>92.4</v>
      </c>
    </row>
    <row r="29" s="86" customFormat="true" ht="15.75" hidden="false" customHeight="false" outlineLevel="0" collapsed="false">
      <c r="B29" s="87" t="s">
        <v>112</v>
      </c>
      <c r="C29" s="84" t="n">
        <f aca="false">'29'!D28</f>
        <v>986.9</v>
      </c>
      <c r="D29" s="84" t="n">
        <v>462</v>
      </c>
      <c r="E29" s="84" t="n">
        <f aca="false">'29'!G28</f>
        <v>986.9</v>
      </c>
      <c r="F29" s="84" t="n">
        <v>462</v>
      </c>
      <c r="G29" s="84" t="str">
        <f aca="false">'29'!J28</f>
        <v>‒</v>
      </c>
      <c r="H29" s="76" t="s">
        <v>121</v>
      </c>
    </row>
    <row r="30" s="86" customFormat="true" ht="15" hidden="false" customHeight="false" outlineLevel="0" collapsed="false">
      <c r="C30" s="99"/>
      <c r="D30" s="99"/>
      <c r="E30" s="99"/>
      <c r="F30" s="99"/>
      <c r="G30" s="99"/>
      <c r="H30" s="99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9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3.5" hidden="false" customHeight="true" outlineLevel="0" collapsed="false">
      <c r="A1" s="64" t="s">
        <v>13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51.1</v>
      </c>
      <c r="D4" s="78" t="n">
        <v>881.5</v>
      </c>
      <c r="E4" s="78" t="n">
        <v>17.3</v>
      </c>
      <c r="F4" s="78" t="n">
        <v>44.2</v>
      </c>
      <c r="G4" s="78" t="n">
        <v>748.7</v>
      </c>
      <c r="H4" s="78" t="n">
        <v>17</v>
      </c>
      <c r="I4" s="78" t="n">
        <v>6.9</v>
      </c>
      <c r="J4" s="78" t="n">
        <v>132.8</v>
      </c>
      <c r="K4" s="78" t="n">
        <v>19.5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1.2</v>
      </c>
      <c r="D5" s="76" t="n">
        <v>23.6</v>
      </c>
      <c r="E5" s="76" t="n">
        <v>20.1</v>
      </c>
      <c r="F5" s="76" t="n">
        <v>1.2</v>
      </c>
      <c r="G5" s="76" t="n">
        <v>23.6</v>
      </c>
      <c r="H5" s="76" t="n">
        <v>20.1</v>
      </c>
      <c r="I5" s="76" t="s">
        <v>121</v>
      </c>
      <c r="J5" s="76" t="s">
        <v>121</v>
      </c>
      <c r="K5" s="76" t="s">
        <v>121</v>
      </c>
      <c r="L5" s="93"/>
      <c r="M5" s="93"/>
      <c r="N5" s="93"/>
    </row>
    <row r="6" s="71" customFormat="true" ht="18.75" hidden="false" customHeight="false" outlineLevel="0" collapsed="false">
      <c r="A6" s="72"/>
      <c r="B6" s="73" t="s">
        <v>90</v>
      </c>
      <c r="C6" s="62" t="s">
        <v>125</v>
      </c>
      <c r="D6" s="62" t="s">
        <v>125</v>
      </c>
      <c r="E6" s="62" t="s">
        <v>125</v>
      </c>
      <c r="F6" s="62" t="s">
        <v>125</v>
      </c>
      <c r="G6" s="62" t="s">
        <v>125</v>
      </c>
      <c r="H6" s="62" t="s">
        <v>125</v>
      </c>
      <c r="I6" s="62" t="s">
        <v>121</v>
      </c>
      <c r="J6" s="62" t="s">
        <v>121</v>
      </c>
      <c r="K6" s="62" t="s">
        <v>121</v>
      </c>
      <c r="L6" s="101"/>
      <c r="M6" s="101"/>
      <c r="N6" s="101"/>
    </row>
    <row r="7" s="71" customFormat="true" ht="15.75" hidden="false" customHeight="false" outlineLevel="0" collapsed="false">
      <c r="A7" s="72"/>
      <c r="B7" s="73" t="s">
        <v>91</v>
      </c>
      <c r="C7" s="62" t="n">
        <v>0.7</v>
      </c>
      <c r="D7" s="62" t="n">
        <v>11.9</v>
      </c>
      <c r="E7" s="62" t="n">
        <v>16.4</v>
      </c>
      <c r="F7" s="62" t="n">
        <v>0.7</v>
      </c>
      <c r="G7" s="62" t="n">
        <v>11.9</v>
      </c>
      <c r="H7" s="62" t="n">
        <v>16.4</v>
      </c>
      <c r="I7" s="62" t="s">
        <v>121</v>
      </c>
      <c r="J7" s="62" t="s">
        <v>121</v>
      </c>
      <c r="K7" s="62" t="s">
        <v>121</v>
      </c>
      <c r="L7" s="101"/>
      <c r="M7" s="101"/>
      <c r="N7" s="101"/>
    </row>
    <row r="8" s="71" customFormat="true" ht="15.75" hidden="false" customHeight="false" outlineLevel="0" collapsed="false">
      <c r="A8" s="72"/>
      <c r="B8" s="73" t="s">
        <v>92</v>
      </c>
      <c r="C8" s="62" t="s">
        <v>121</v>
      </c>
      <c r="D8" s="62" t="s">
        <v>121</v>
      </c>
      <c r="E8" s="62" t="s">
        <v>121</v>
      </c>
      <c r="F8" s="62" t="s">
        <v>121</v>
      </c>
      <c r="G8" s="62" t="s">
        <v>121</v>
      </c>
      <c r="H8" s="62" t="s">
        <v>121</v>
      </c>
      <c r="I8" s="62" t="s">
        <v>121</v>
      </c>
      <c r="J8" s="62" t="s">
        <v>121</v>
      </c>
      <c r="K8" s="62" t="s">
        <v>121</v>
      </c>
      <c r="L8" s="101"/>
      <c r="M8" s="101"/>
      <c r="N8" s="101"/>
    </row>
    <row r="9" s="71" customFormat="true" ht="15.75" hidden="false" customHeight="false" outlineLevel="0" collapsed="false">
      <c r="A9" s="72"/>
      <c r="B9" s="73" t="s">
        <v>93</v>
      </c>
      <c r="C9" s="62" t="n">
        <v>2.8</v>
      </c>
      <c r="D9" s="62" t="n">
        <v>63.9</v>
      </c>
      <c r="E9" s="62" t="n">
        <v>23</v>
      </c>
      <c r="F9" s="62" t="n">
        <v>1.4</v>
      </c>
      <c r="G9" s="62" t="n">
        <v>40.9</v>
      </c>
      <c r="H9" s="62" t="n">
        <v>28.9</v>
      </c>
      <c r="I9" s="62" t="n">
        <v>1.4</v>
      </c>
      <c r="J9" s="62" t="n">
        <v>23</v>
      </c>
      <c r="K9" s="62" t="n">
        <v>16.8</v>
      </c>
      <c r="L9" s="101"/>
      <c r="M9" s="101"/>
      <c r="N9" s="101"/>
    </row>
    <row r="10" s="71" customFormat="true" ht="15.75" hidden="false" customHeight="false" outlineLevel="0" collapsed="false">
      <c r="A10" s="72"/>
      <c r="B10" s="73" t="s">
        <v>94</v>
      </c>
      <c r="C10" s="62" t="s">
        <v>121</v>
      </c>
      <c r="D10" s="62" t="s">
        <v>121</v>
      </c>
      <c r="E10" s="62" t="s">
        <v>121</v>
      </c>
      <c r="F10" s="62" t="s">
        <v>121</v>
      </c>
      <c r="G10" s="62" t="s">
        <v>121</v>
      </c>
      <c r="H10" s="62" t="s">
        <v>121</v>
      </c>
      <c r="I10" s="62" t="s">
        <v>121</v>
      </c>
      <c r="J10" s="62" t="s">
        <v>121</v>
      </c>
      <c r="K10" s="62" t="s">
        <v>121</v>
      </c>
      <c r="L10" s="101"/>
      <c r="M10" s="101"/>
      <c r="N10" s="101"/>
    </row>
    <row r="11" s="71" customFormat="true" ht="15.75" hidden="false" customHeight="false" outlineLevel="0" collapsed="false">
      <c r="A11" s="72"/>
      <c r="B11" s="73" t="s">
        <v>95</v>
      </c>
      <c r="C11" s="62" t="n">
        <v>0.8</v>
      </c>
      <c r="D11" s="62" t="n">
        <v>14.4</v>
      </c>
      <c r="E11" s="62" t="n">
        <v>18.9</v>
      </c>
      <c r="F11" s="62" t="n">
        <v>0.8</v>
      </c>
      <c r="G11" s="62" t="n">
        <v>14.4</v>
      </c>
      <c r="H11" s="62" t="n">
        <v>18.9</v>
      </c>
      <c r="I11" s="62" t="s">
        <v>121</v>
      </c>
      <c r="J11" s="62" t="s">
        <v>121</v>
      </c>
      <c r="K11" s="62" t="s">
        <v>121</v>
      </c>
      <c r="L11" s="101"/>
      <c r="M11" s="101"/>
      <c r="N11" s="101"/>
    </row>
    <row r="12" s="71" customFormat="true" ht="18.75" hidden="false" customHeight="false" outlineLevel="0" collapsed="false">
      <c r="A12" s="72"/>
      <c r="B12" s="73" t="s">
        <v>96</v>
      </c>
      <c r="C12" s="62" t="s">
        <v>125</v>
      </c>
      <c r="D12" s="62" t="s">
        <v>125</v>
      </c>
      <c r="E12" s="62" t="s">
        <v>125</v>
      </c>
      <c r="F12" s="62" t="s">
        <v>125</v>
      </c>
      <c r="G12" s="62" t="s">
        <v>125</v>
      </c>
      <c r="H12" s="62" t="s">
        <v>125</v>
      </c>
      <c r="I12" s="62" t="s">
        <v>121</v>
      </c>
      <c r="J12" s="62" t="s">
        <v>121</v>
      </c>
      <c r="K12" s="62" t="s">
        <v>121</v>
      </c>
      <c r="L12" s="101"/>
      <c r="M12" s="101"/>
      <c r="N12" s="101"/>
    </row>
    <row r="13" s="71" customFormat="true" ht="15.75" hidden="false" customHeight="false" outlineLevel="0" collapsed="false">
      <c r="A13" s="72"/>
      <c r="B13" s="73" t="s">
        <v>97</v>
      </c>
      <c r="C13" s="62" t="n">
        <v>2.5</v>
      </c>
      <c r="D13" s="62" t="n">
        <v>35.2</v>
      </c>
      <c r="E13" s="62" t="n">
        <v>14.1</v>
      </c>
      <c r="F13" s="62" t="n">
        <v>2.5</v>
      </c>
      <c r="G13" s="62" t="n">
        <v>35.2</v>
      </c>
      <c r="H13" s="62" t="n">
        <v>14.1</v>
      </c>
      <c r="I13" s="62" t="s">
        <v>121</v>
      </c>
      <c r="J13" s="62" t="s">
        <v>121</v>
      </c>
      <c r="K13" s="62" t="s">
        <v>121</v>
      </c>
      <c r="L13" s="101"/>
      <c r="M13" s="101"/>
      <c r="N13" s="101"/>
    </row>
    <row r="14" s="71" customFormat="true" ht="15.75" hidden="false" customHeight="false" outlineLevel="0" collapsed="false">
      <c r="A14" s="72"/>
      <c r="B14" s="73" t="s">
        <v>98</v>
      </c>
      <c r="C14" s="62" t="n">
        <v>9.2</v>
      </c>
      <c r="D14" s="62" t="n">
        <v>98.4</v>
      </c>
      <c r="E14" s="62" t="n">
        <v>10.7</v>
      </c>
      <c r="F14" s="62" t="n">
        <v>9.2</v>
      </c>
      <c r="G14" s="62" t="n">
        <v>98.4</v>
      </c>
      <c r="H14" s="62" t="n">
        <v>10.7</v>
      </c>
      <c r="I14" s="62" t="s">
        <v>121</v>
      </c>
      <c r="J14" s="62" t="s">
        <v>121</v>
      </c>
      <c r="K14" s="62" t="s">
        <v>121</v>
      </c>
      <c r="L14" s="101"/>
      <c r="M14" s="101"/>
      <c r="N14" s="101"/>
    </row>
    <row r="15" s="65" customFormat="true" ht="15.75" hidden="false" customHeight="false" outlineLevel="0" collapsed="false">
      <c r="A15" s="37"/>
      <c r="B15" s="75" t="s">
        <v>99</v>
      </c>
      <c r="C15" s="76" t="s">
        <v>121</v>
      </c>
      <c r="D15" s="76" t="s">
        <v>121</v>
      </c>
      <c r="E15" s="76" t="s">
        <v>121</v>
      </c>
      <c r="F15" s="76" t="s">
        <v>121</v>
      </c>
      <c r="G15" s="76" t="s">
        <v>121</v>
      </c>
      <c r="H15" s="76" t="s">
        <v>121</v>
      </c>
      <c r="I15" s="76" t="s">
        <v>121</v>
      </c>
      <c r="J15" s="76" t="s">
        <v>121</v>
      </c>
      <c r="K15" s="76" t="s">
        <v>121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76" t="s">
        <v>121</v>
      </c>
      <c r="D16" s="76" t="s">
        <v>121</v>
      </c>
      <c r="E16" s="76" t="s">
        <v>121</v>
      </c>
      <c r="F16" s="76" t="s">
        <v>121</v>
      </c>
      <c r="G16" s="76" t="s">
        <v>121</v>
      </c>
      <c r="H16" s="76" t="s">
        <v>121</v>
      </c>
      <c r="I16" s="76" t="s">
        <v>121</v>
      </c>
      <c r="J16" s="76" t="s">
        <v>121</v>
      </c>
      <c r="K16" s="76" t="s">
        <v>121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0.2</v>
      </c>
      <c r="D17" s="76" t="n">
        <v>1.1</v>
      </c>
      <c r="E17" s="76" t="n">
        <v>5.3</v>
      </c>
      <c r="F17" s="76" t="n">
        <v>0.2</v>
      </c>
      <c r="G17" s="76" t="n">
        <v>1.1</v>
      </c>
      <c r="H17" s="76" t="n">
        <v>5.3</v>
      </c>
      <c r="I17" s="76" t="s">
        <v>121</v>
      </c>
      <c r="J17" s="76" t="s">
        <v>121</v>
      </c>
      <c r="K17" s="76" t="s">
        <v>121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2.5</v>
      </c>
      <c r="D18" s="76" t="n">
        <v>41.1</v>
      </c>
      <c r="E18" s="76" t="n">
        <v>16.7</v>
      </c>
      <c r="F18" s="76" t="n">
        <v>2.5</v>
      </c>
      <c r="G18" s="76" t="n">
        <v>41.1</v>
      </c>
      <c r="H18" s="76" t="n">
        <v>16.7</v>
      </c>
      <c r="I18" s="76" t="s">
        <v>121</v>
      </c>
      <c r="J18" s="76" t="s">
        <v>121</v>
      </c>
      <c r="K18" s="76" t="s">
        <v>121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12.4</v>
      </c>
      <c r="D19" s="76" t="n">
        <v>185.5</v>
      </c>
      <c r="E19" s="76" t="n">
        <v>15</v>
      </c>
      <c r="F19" s="76" t="n">
        <v>11</v>
      </c>
      <c r="G19" s="76" t="n">
        <v>162.7</v>
      </c>
      <c r="H19" s="76" t="n">
        <v>14.8</v>
      </c>
      <c r="I19" s="76" t="n">
        <v>1.4</v>
      </c>
      <c r="J19" s="76" t="n">
        <v>22.8</v>
      </c>
      <c r="K19" s="76" t="n">
        <v>16.7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s">
        <v>121</v>
      </c>
      <c r="D20" s="76" t="s">
        <v>121</v>
      </c>
      <c r="E20" s="76" t="s">
        <v>121</v>
      </c>
      <c r="F20" s="76" t="s">
        <v>121</v>
      </c>
      <c r="G20" s="76" t="s">
        <v>121</v>
      </c>
      <c r="H20" s="76" t="s">
        <v>121</v>
      </c>
      <c r="I20" s="76" t="s">
        <v>121</v>
      </c>
      <c r="J20" s="76" t="s">
        <v>121</v>
      </c>
      <c r="K20" s="76" t="s">
        <v>121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1.4</v>
      </c>
      <c r="D21" s="76" t="n">
        <v>27.3</v>
      </c>
      <c r="E21" s="76" t="n">
        <v>19.3</v>
      </c>
      <c r="F21" s="76" t="n">
        <v>1.4</v>
      </c>
      <c r="G21" s="76" t="n">
        <v>27.3</v>
      </c>
      <c r="H21" s="76" t="n">
        <v>19.3</v>
      </c>
      <c r="I21" s="76" t="s">
        <v>121</v>
      </c>
      <c r="J21" s="76" t="s">
        <v>121</v>
      </c>
      <c r="K21" s="76" t="s">
        <v>121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76" t="n">
        <v>0.3</v>
      </c>
      <c r="D22" s="76" t="n">
        <v>6.5</v>
      </c>
      <c r="E22" s="76" t="n">
        <v>21.2</v>
      </c>
      <c r="F22" s="76" t="n">
        <v>0.3</v>
      </c>
      <c r="G22" s="76" t="n">
        <v>6.5</v>
      </c>
      <c r="H22" s="76" t="n">
        <v>21.2</v>
      </c>
      <c r="I22" s="76" t="s">
        <v>121</v>
      </c>
      <c r="J22" s="76" t="s">
        <v>121</v>
      </c>
      <c r="K22" s="76" t="s">
        <v>121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1.9</v>
      </c>
      <c r="D23" s="76" t="n">
        <v>16.6</v>
      </c>
      <c r="E23" s="76" t="n">
        <v>8.5</v>
      </c>
      <c r="F23" s="76" t="n">
        <v>1.9</v>
      </c>
      <c r="G23" s="76" t="n">
        <v>16.6</v>
      </c>
      <c r="H23" s="76" t="n">
        <v>8.5</v>
      </c>
      <c r="I23" s="76" t="s">
        <v>121</v>
      </c>
      <c r="J23" s="76" t="s">
        <v>121</v>
      </c>
      <c r="K23" s="76" t="s">
        <v>121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6</v>
      </c>
      <c r="D24" s="76" t="n">
        <v>179.9</v>
      </c>
      <c r="E24" s="76" t="n">
        <v>29.9</v>
      </c>
      <c r="F24" s="76" t="n">
        <v>5.9</v>
      </c>
      <c r="G24" s="76" t="n">
        <v>176.1</v>
      </c>
      <c r="H24" s="76" t="n">
        <v>30</v>
      </c>
      <c r="I24" s="76" t="n">
        <v>0.1</v>
      </c>
      <c r="J24" s="76" t="n">
        <v>3.8</v>
      </c>
      <c r="K24" s="76" t="n">
        <v>28.5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4.4</v>
      </c>
      <c r="D25" s="76" t="n">
        <v>91</v>
      </c>
      <c r="E25" s="76" t="n">
        <v>21</v>
      </c>
      <c r="F25" s="76" t="n">
        <v>0.5</v>
      </c>
      <c r="G25" s="76" t="n">
        <v>9.4</v>
      </c>
      <c r="H25" s="76" t="n">
        <v>19.8</v>
      </c>
      <c r="I25" s="76" t="n">
        <v>3.9</v>
      </c>
      <c r="J25" s="76" t="n">
        <v>81.6</v>
      </c>
      <c r="K25" s="76" t="n">
        <v>21.1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2.6</v>
      </c>
      <c r="D26" s="76" t="n">
        <v>41.4</v>
      </c>
      <c r="E26" s="76" t="n">
        <v>16</v>
      </c>
      <c r="F26" s="76" t="n">
        <v>2.6</v>
      </c>
      <c r="G26" s="76" t="n">
        <v>41.4</v>
      </c>
      <c r="H26" s="76" t="n">
        <v>16</v>
      </c>
      <c r="I26" s="76" t="s">
        <v>121</v>
      </c>
      <c r="J26" s="76" t="s">
        <v>121</v>
      </c>
      <c r="K26" s="76" t="s">
        <v>121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1</v>
      </c>
      <c r="D27" s="76" t="n">
        <v>17.1</v>
      </c>
      <c r="E27" s="76" t="n">
        <v>18.1</v>
      </c>
      <c r="F27" s="76" t="n">
        <v>0.9</v>
      </c>
      <c r="G27" s="76" t="n">
        <v>15.5</v>
      </c>
      <c r="H27" s="76" t="n">
        <v>18.1</v>
      </c>
      <c r="I27" s="76" t="n">
        <v>0.1</v>
      </c>
      <c r="J27" s="76" t="n">
        <v>1.6</v>
      </c>
      <c r="K27" s="76" t="n">
        <v>18</v>
      </c>
      <c r="L27" s="93"/>
      <c r="M27" s="93"/>
      <c r="N27" s="93"/>
    </row>
    <row r="28" s="65" customFormat="true" ht="15.75" hidden="false" customHeight="false" outlineLevel="0" collapsed="false">
      <c r="A28" s="102"/>
      <c r="B28" s="103" t="s">
        <v>112</v>
      </c>
      <c r="C28" s="76" t="n">
        <v>0.9</v>
      </c>
      <c r="D28" s="76" t="n">
        <v>15.4</v>
      </c>
      <c r="E28" s="76" t="n">
        <v>18</v>
      </c>
      <c r="F28" s="76" t="n">
        <v>0.9</v>
      </c>
      <c r="G28" s="76" t="n">
        <v>15.4</v>
      </c>
      <c r="H28" s="76" t="n">
        <v>18</v>
      </c>
      <c r="I28" s="76" t="s">
        <v>121</v>
      </c>
      <c r="J28" s="76" t="s">
        <v>121</v>
      </c>
      <c r="K28" s="76" t="s">
        <v>121</v>
      </c>
      <c r="L28" s="93"/>
      <c r="M28" s="93"/>
      <c r="N28" s="93"/>
    </row>
    <row r="29" customFormat="false" ht="41.25" hidden="false" customHeight="true" outlineLevel="0" collapsed="false">
      <c r="A29" s="107" t="s">
        <v>126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63"/>
      <c r="M29" s="63"/>
      <c r="N29" s="63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39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31'!D4</f>
        <v>881.5</v>
      </c>
      <c r="D5" s="78" t="n">
        <v>60.9</v>
      </c>
      <c r="E5" s="78" t="n">
        <f aca="false">'31'!G4</f>
        <v>748.7</v>
      </c>
      <c r="F5" s="78" t="n">
        <v>58.6</v>
      </c>
      <c r="G5" s="78" t="n">
        <f aca="false">'31'!J4</f>
        <v>132.8</v>
      </c>
      <c r="H5" s="78" t="n">
        <v>78.5</v>
      </c>
    </row>
    <row r="6" customFormat="false" ht="15.75" hidden="false" customHeight="false" outlineLevel="0" collapsed="false">
      <c r="B6" s="75" t="s">
        <v>89</v>
      </c>
      <c r="C6" s="84" t="n">
        <f aca="false">'31'!D5</f>
        <v>23.6</v>
      </c>
      <c r="D6" s="84" t="n">
        <v>37.7</v>
      </c>
      <c r="E6" s="84" t="n">
        <f aca="false">'31'!G5</f>
        <v>23.6</v>
      </c>
      <c r="F6" s="84" t="n">
        <v>37.7</v>
      </c>
      <c r="G6" s="84" t="str">
        <f aca="false">'31'!J5</f>
        <v>‒</v>
      </c>
      <c r="H6" s="84" t="s">
        <v>121</v>
      </c>
    </row>
    <row r="7" customFormat="false" ht="18.75" hidden="false" customHeight="false" outlineLevel="0" collapsed="false">
      <c r="B7" s="75" t="s">
        <v>90</v>
      </c>
      <c r="C7" s="62" t="s">
        <v>125</v>
      </c>
      <c r="D7" s="62" t="s">
        <v>125</v>
      </c>
      <c r="E7" s="62" t="s">
        <v>125</v>
      </c>
      <c r="F7" s="62" t="s">
        <v>125</v>
      </c>
      <c r="G7" s="84" t="str">
        <f aca="false">'31'!J6</f>
        <v>‒</v>
      </c>
      <c r="H7" s="84" t="s">
        <v>121</v>
      </c>
    </row>
    <row r="8" customFormat="false" ht="15.75" hidden="false" customHeight="false" outlineLevel="0" collapsed="false">
      <c r="B8" s="75" t="s">
        <v>91</v>
      </c>
      <c r="C8" s="84" t="n">
        <f aca="false">'31'!D7</f>
        <v>11.9</v>
      </c>
      <c r="D8" s="62" t="n">
        <v>61.5</v>
      </c>
      <c r="E8" s="84" t="n">
        <f aca="false">'31'!G7</f>
        <v>11.9</v>
      </c>
      <c r="F8" s="62" t="n">
        <v>97.6</v>
      </c>
      <c r="G8" s="84" t="str">
        <f aca="false">'31'!J7</f>
        <v>‒</v>
      </c>
      <c r="H8" s="84" t="s">
        <v>121</v>
      </c>
    </row>
    <row r="9" customFormat="false" ht="15.75" hidden="false" customHeight="false" outlineLevel="0" collapsed="false">
      <c r="B9" s="75" t="s">
        <v>92</v>
      </c>
      <c r="C9" s="84" t="str">
        <f aca="false">'31'!D8</f>
        <v>‒</v>
      </c>
      <c r="D9" s="84" t="s">
        <v>121</v>
      </c>
      <c r="E9" s="84" t="str">
        <f aca="false">'31'!G8</f>
        <v>‒</v>
      </c>
      <c r="F9" s="84" t="s">
        <v>121</v>
      </c>
      <c r="G9" s="84" t="str">
        <f aca="false">'31'!J8</f>
        <v>‒</v>
      </c>
      <c r="H9" s="84" t="s">
        <v>121</v>
      </c>
    </row>
    <row r="10" customFormat="false" ht="15.75" hidden="false" customHeight="false" outlineLevel="0" collapsed="false">
      <c r="B10" s="75" t="s">
        <v>93</v>
      </c>
      <c r="C10" s="84" t="n">
        <f aca="false">'31'!D9</f>
        <v>63.9</v>
      </c>
      <c r="D10" s="84" t="n">
        <v>107.2</v>
      </c>
      <c r="E10" s="84" t="n">
        <f aca="false">'31'!G9</f>
        <v>40.9</v>
      </c>
      <c r="F10" s="84" t="n">
        <v>102.7</v>
      </c>
      <c r="G10" s="84" t="n">
        <f aca="false">'31'!J9</f>
        <v>23</v>
      </c>
      <c r="H10" s="84" t="n">
        <v>116.2</v>
      </c>
    </row>
    <row r="11" customFormat="false" ht="15.75" hidden="false" customHeight="false" outlineLevel="0" collapsed="false">
      <c r="B11" s="75" t="s">
        <v>94</v>
      </c>
      <c r="C11" s="84" t="str">
        <f aca="false">'31'!D10</f>
        <v>‒</v>
      </c>
      <c r="D11" s="84" t="s">
        <v>121</v>
      </c>
      <c r="E11" s="84" t="str">
        <f aca="false">'31'!G10</f>
        <v>‒</v>
      </c>
      <c r="F11" s="84" t="s">
        <v>121</v>
      </c>
      <c r="G11" s="84" t="str">
        <f aca="false">'31'!J10</f>
        <v>‒</v>
      </c>
      <c r="H11" s="84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31'!D11</f>
        <v>14.4</v>
      </c>
      <c r="D12" s="84" t="n">
        <v>62.9</v>
      </c>
      <c r="E12" s="84" t="n">
        <f aca="false">'31'!G11</f>
        <v>14.4</v>
      </c>
      <c r="F12" s="84" t="n">
        <v>62.9</v>
      </c>
      <c r="G12" s="84" t="str">
        <f aca="false">'31'!J11</f>
        <v>‒</v>
      </c>
      <c r="H12" s="84" t="s">
        <v>121</v>
      </c>
    </row>
    <row r="13" customFormat="false" ht="18.75" hidden="false" customHeight="false" outlineLevel="0" collapsed="false">
      <c r="B13" s="75" t="s">
        <v>96</v>
      </c>
      <c r="C13" s="62" t="s">
        <v>125</v>
      </c>
      <c r="D13" s="62" t="s">
        <v>121</v>
      </c>
      <c r="E13" s="62" t="s">
        <v>125</v>
      </c>
      <c r="F13" s="62" t="s">
        <v>121</v>
      </c>
      <c r="G13" s="84" t="str">
        <f aca="false">'31'!J12</f>
        <v>‒</v>
      </c>
      <c r="H13" s="84" t="s">
        <v>121</v>
      </c>
    </row>
    <row r="14" customFormat="false" ht="15.75" hidden="false" customHeight="false" outlineLevel="0" collapsed="false">
      <c r="B14" s="75" t="s">
        <v>97</v>
      </c>
      <c r="C14" s="84" t="n">
        <f aca="false">'31'!D13</f>
        <v>35.2</v>
      </c>
      <c r="D14" s="84" t="n">
        <v>31.8</v>
      </c>
      <c r="E14" s="84" t="n">
        <f aca="false">'31'!G13</f>
        <v>35.2</v>
      </c>
      <c r="F14" s="84" t="n">
        <v>35.1</v>
      </c>
      <c r="G14" s="84" t="str">
        <f aca="false">'31'!J13</f>
        <v>‒</v>
      </c>
      <c r="H14" s="84" t="s">
        <v>121</v>
      </c>
    </row>
    <row r="15" customFormat="false" ht="15.75" hidden="false" customHeight="false" outlineLevel="0" collapsed="false">
      <c r="B15" s="75" t="s">
        <v>98</v>
      </c>
      <c r="C15" s="84" t="n">
        <f aca="false">'31'!D14</f>
        <v>98.4</v>
      </c>
      <c r="D15" s="84" t="n">
        <v>78</v>
      </c>
      <c r="E15" s="84" t="n">
        <f aca="false">'31'!G14</f>
        <v>98.4</v>
      </c>
      <c r="F15" s="84" t="n">
        <v>78</v>
      </c>
      <c r="G15" s="84" t="str">
        <f aca="false">'31'!J14</f>
        <v>‒</v>
      </c>
      <c r="H15" s="84" t="s">
        <v>121</v>
      </c>
    </row>
    <row r="16" customFormat="false" ht="15.75" hidden="false" customHeight="false" outlineLevel="0" collapsed="false">
      <c r="B16" s="75" t="s">
        <v>99</v>
      </c>
      <c r="C16" s="84" t="str">
        <f aca="false">'31'!D15</f>
        <v>‒</v>
      </c>
      <c r="D16" s="84" t="s">
        <v>121</v>
      </c>
      <c r="E16" s="84" t="str">
        <f aca="false">'31'!G15</f>
        <v>‒</v>
      </c>
      <c r="F16" s="84" t="s">
        <v>121</v>
      </c>
      <c r="G16" s="84" t="str">
        <f aca="false">'31'!J15</f>
        <v>‒</v>
      </c>
      <c r="H16" s="84" t="s">
        <v>121</v>
      </c>
    </row>
    <row r="17" customFormat="false" ht="15.75" hidden="false" customHeight="false" outlineLevel="0" collapsed="false">
      <c r="B17" s="75" t="s">
        <v>100</v>
      </c>
      <c r="C17" s="84" t="str">
        <f aca="false">'31'!D16</f>
        <v>‒</v>
      </c>
      <c r="D17" s="84" t="s">
        <v>121</v>
      </c>
      <c r="E17" s="84" t="str">
        <f aca="false">'31'!G16</f>
        <v>‒</v>
      </c>
      <c r="F17" s="84" t="s">
        <v>121</v>
      </c>
      <c r="G17" s="84" t="str">
        <f aca="false">'31'!J16</f>
        <v>‒</v>
      </c>
      <c r="H17" s="84" t="s">
        <v>121</v>
      </c>
    </row>
    <row r="18" customFormat="false" ht="15.75" hidden="false" customHeight="false" outlineLevel="0" collapsed="false">
      <c r="B18" s="75" t="s">
        <v>101</v>
      </c>
      <c r="C18" s="84" t="n">
        <f aca="false">'31'!D17</f>
        <v>1.1</v>
      </c>
      <c r="D18" s="84" t="n">
        <v>20.9</v>
      </c>
      <c r="E18" s="84" t="n">
        <f aca="false">'31'!G17</f>
        <v>1.1</v>
      </c>
      <c r="F18" s="84" t="n">
        <v>20.9</v>
      </c>
      <c r="G18" s="84" t="str">
        <f aca="false">'31'!J17</f>
        <v>‒</v>
      </c>
      <c r="H18" s="84" t="s">
        <v>121</v>
      </c>
    </row>
    <row r="19" customFormat="false" ht="15.75" hidden="false" customHeight="false" outlineLevel="0" collapsed="false">
      <c r="B19" s="75" t="s">
        <v>102</v>
      </c>
      <c r="C19" s="84" t="n">
        <f aca="false">'31'!D18</f>
        <v>41.1</v>
      </c>
      <c r="D19" s="84" t="n">
        <v>700.6</v>
      </c>
      <c r="E19" s="84" t="n">
        <f aca="false">'31'!G18</f>
        <v>41.1</v>
      </c>
      <c r="F19" s="84" t="n">
        <v>700.6</v>
      </c>
      <c r="G19" s="84" t="str">
        <f aca="false">'31'!J18</f>
        <v>‒</v>
      </c>
      <c r="H19" s="84" t="s">
        <v>121</v>
      </c>
    </row>
    <row r="20" customFormat="false" ht="15.75" hidden="false" customHeight="false" outlineLevel="0" collapsed="false">
      <c r="B20" s="75" t="s">
        <v>103</v>
      </c>
      <c r="C20" s="84" t="n">
        <f aca="false">'31'!D19</f>
        <v>185.5</v>
      </c>
      <c r="D20" s="84" t="n">
        <v>40.9</v>
      </c>
      <c r="E20" s="84" t="n">
        <f aca="false">'31'!G19</f>
        <v>162.7</v>
      </c>
      <c r="F20" s="84" t="n">
        <v>39.2</v>
      </c>
      <c r="G20" s="84" t="n">
        <f aca="false">'31'!J19</f>
        <v>22.8</v>
      </c>
      <c r="H20" s="84" t="n">
        <v>59</v>
      </c>
    </row>
    <row r="21" customFormat="false" ht="15.75" hidden="false" customHeight="false" outlineLevel="0" collapsed="false">
      <c r="B21" s="75" t="s">
        <v>104</v>
      </c>
      <c r="C21" s="84" t="str">
        <f aca="false">'31'!D20</f>
        <v>‒</v>
      </c>
      <c r="D21" s="84" t="s">
        <v>121</v>
      </c>
      <c r="E21" s="84" t="str">
        <f aca="false">'31'!G20</f>
        <v>‒</v>
      </c>
      <c r="F21" s="84" t="s">
        <v>121</v>
      </c>
      <c r="G21" s="84" t="str">
        <f aca="false">'31'!J20</f>
        <v>‒</v>
      </c>
      <c r="H21" s="84" t="s">
        <v>121</v>
      </c>
    </row>
    <row r="22" customFormat="false" ht="15.75" hidden="false" customHeight="false" outlineLevel="0" collapsed="false">
      <c r="B22" s="75" t="s">
        <v>105</v>
      </c>
      <c r="C22" s="84" t="n">
        <f aca="false">'31'!D21</f>
        <v>27.3</v>
      </c>
      <c r="D22" s="84" t="n">
        <v>92.2</v>
      </c>
      <c r="E22" s="84" t="n">
        <f aca="false">'31'!G21</f>
        <v>27.3</v>
      </c>
      <c r="F22" s="84" t="n">
        <v>94.6</v>
      </c>
      <c r="G22" s="84" t="str">
        <f aca="false">'31'!J21</f>
        <v>‒</v>
      </c>
      <c r="H22" s="84" t="s">
        <v>121</v>
      </c>
    </row>
    <row r="23" customFormat="false" ht="15.75" hidden="false" customHeight="false" outlineLevel="0" collapsed="false">
      <c r="B23" s="75" t="s">
        <v>106</v>
      </c>
      <c r="C23" s="84" t="n">
        <f aca="false">'31'!D22</f>
        <v>6.5</v>
      </c>
      <c r="D23" s="84" t="n">
        <v>16.9</v>
      </c>
      <c r="E23" s="84" t="n">
        <f aca="false">'31'!G22</f>
        <v>6.5</v>
      </c>
      <c r="F23" s="84" t="n">
        <v>16.9</v>
      </c>
      <c r="G23" s="84" t="str">
        <f aca="false">'31'!J22</f>
        <v>‒</v>
      </c>
      <c r="H23" s="84" t="s">
        <v>121</v>
      </c>
    </row>
    <row r="24" customFormat="false" ht="15.75" hidden="false" customHeight="false" outlineLevel="0" collapsed="false">
      <c r="B24" s="75" t="s">
        <v>107</v>
      </c>
      <c r="C24" s="84" t="n">
        <f aca="false">'31'!D23</f>
        <v>16.6</v>
      </c>
      <c r="D24" s="84" t="n">
        <v>71.3</v>
      </c>
      <c r="E24" s="84" t="n">
        <f aca="false">'31'!G23</f>
        <v>16.6</v>
      </c>
      <c r="F24" s="84" t="n">
        <v>71.3</v>
      </c>
      <c r="G24" s="84" t="str">
        <f aca="false">'31'!J23</f>
        <v>‒</v>
      </c>
      <c r="H24" s="84" t="s">
        <v>121</v>
      </c>
    </row>
    <row r="25" customFormat="false" ht="15.75" hidden="false" customHeight="false" outlineLevel="0" collapsed="false">
      <c r="B25" s="75" t="s">
        <v>108</v>
      </c>
      <c r="C25" s="84" t="n">
        <f aca="false">'31'!D24</f>
        <v>179.9</v>
      </c>
      <c r="D25" s="84" t="n">
        <v>84</v>
      </c>
      <c r="E25" s="84" t="n">
        <f aca="false">'31'!G24</f>
        <v>176.1</v>
      </c>
      <c r="F25" s="84" t="n">
        <v>83.7</v>
      </c>
      <c r="G25" s="84" t="n">
        <f aca="false">'31'!J24</f>
        <v>3.8</v>
      </c>
      <c r="H25" s="84" t="n">
        <v>96.1</v>
      </c>
    </row>
    <row r="26" customFormat="false" ht="15.75" hidden="false" customHeight="false" outlineLevel="0" collapsed="false">
      <c r="B26" s="75" t="s">
        <v>109</v>
      </c>
      <c r="C26" s="84" t="n">
        <f aca="false">'31'!D25</f>
        <v>91</v>
      </c>
      <c r="D26" s="84" t="n">
        <v>48.6</v>
      </c>
      <c r="E26" s="84" t="n">
        <f aca="false">'31'!G25</f>
        <v>9.4</v>
      </c>
      <c r="F26" s="84" t="n">
        <v>8.7</v>
      </c>
      <c r="G26" s="84" t="n">
        <f aca="false">'31'!J25</f>
        <v>81.6</v>
      </c>
      <c r="H26" s="84" t="n">
        <v>105.1</v>
      </c>
    </row>
    <row r="27" customFormat="false" ht="15.75" hidden="false" customHeight="false" outlineLevel="0" collapsed="false">
      <c r="B27" s="75" t="s">
        <v>110</v>
      </c>
      <c r="C27" s="84" t="n">
        <f aca="false">'31'!D26</f>
        <v>41.4</v>
      </c>
      <c r="D27" s="84" t="n">
        <v>109.4</v>
      </c>
      <c r="E27" s="84" t="n">
        <f aca="false">'31'!G26</f>
        <v>41.4</v>
      </c>
      <c r="F27" s="84" t="n">
        <v>109.4</v>
      </c>
      <c r="G27" s="84" t="str">
        <f aca="false">'31'!J26</f>
        <v>‒</v>
      </c>
      <c r="H27" s="84" t="s">
        <v>121</v>
      </c>
    </row>
    <row r="28" customFormat="false" ht="15.75" hidden="false" customHeight="false" outlineLevel="0" collapsed="false">
      <c r="B28" s="75" t="s">
        <v>111</v>
      </c>
      <c r="C28" s="84" t="n">
        <f aca="false">'31'!D27</f>
        <v>17.1</v>
      </c>
      <c r="D28" s="84" t="n">
        <v>63.7</v>
      </c>
      <c r="E28" s="84" t="n">
        <f aca="false">'31'!G27</f>
        <v>15.5</v>
      </c>
      <c r="F28" s="84" t="n">
        <v>96.7</v>
      </c>
      <c r="G28" s="84" t="n">
        <f aca="false">'31'!J27</f>
        <v>1.6</v>
      </c>
      <c r="H28" s="84" t="n">
        <v>14.9</v>
      </c>
    </row>
    <row r="29" s="86" customFormat="true" ht="15.75" hidden="false" customHeight="false" outlineLevel="0" collapsed="false">
      <c r="A29" s="102"/>
      <c r="B29" s="103" t="s">
        <v>112</v>
      </c>
      <c r="C29" s="84" t="n">
        <f aca="false">'31'!D28</f>
        <v>15.4</v>
      </c>
      <c r="D29" s="84" t="n">
        <v>439.5</v>
      </c>
      <c r="E29" s="84" t="n">
        <f aca="false">'31'!G28</f>
        <v>15.4</v>
      </c>
      <c r="F29" s="84" t="n">
        <v>439.5</v>
      </c>
      <c r="G29" s="84" t="str">
        <f aca="false">'31'!J28</f>
        <v>‒</v>
      </c>
      <c r="H29" s="84" t="s">
        <v>121</v>
      </c>
    </row>
    <row r="30" s="63" customFormat="true" ht="41.25" hidden="false" customHeight="true" outlineLevel="0" collapsed="false">
      <c r="A30" s="104" t="s">
        <v>126</v>
      </c>
      <c r="B30" s="104"/>
      <c r="C30" s="104"/>
      <c r="D30" s="104"/>
      <c r="E30" s="104"/>
      <c r="F30" s="104"/>
      <c r="G30" s="104"/>
      <c r="H30" s="104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3.5" hidden="false" customHeight="true" outlineLevel="0" collapsed="false">
      <c r="A1" s="64" t="s">
        <v>14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926.1</v>
      </c>
      <c r="D4" s="78" t="n">
        <v>152974.7</v>
      </c>
      <c r="E4" s="78" t="n">
        <v>165.2</v>
      </c>
      <c r="F4" s="78" t="n">
        <v>3.1</v>
      </c>
      <c r="G4" s="78" t="n">
        <v>807.6</v>
      </c>
      <c r="H4" s="78" t="n">
        <v>248.9</v>
      </c>
      <c r="I4" s="78" t="n">
        <v>923</v>
      </c>
      <c r="J4" s="78" t="n">
        <v>152167.1</v>
      </c>
      <c r="K4" s="78" t="n">
        <v>164.9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91.9</v>
      </c>
      <c r="D5" s="76" t="n">
        <v>15970.8</v>
      </c>
      <c r="E5" s="76" t="n">
        <v>173.7</v>
      </c>
      <c r="F5" s="84" t="s">
        <v>121</v>
      </c>
      <c r="G5" s="84" t="s">
        <v>121</v>
      </c>
      <c r="H5" s="84" t="s">
        <v>121</v>
      </c>
      <c r="I5" s="76" t="n">
        <v>91.9</v>
      </c>
      <c r="J5" s="76" t="n">
        <v>15970.8</v>
      </c>
      <c r="K5" s="76" t="n">
        <v>173.7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32.1</v>
      </c>
      <c r="D6" s="76" t="n">
        <v>5309.5</v>
      </c>
      <c r="E6" s="76" t="n">
        <v>165.7</v>
      </c>
      <c r="F6" s="76" t="n">
        <v>0</v>
      </c>
      <c r="G6" s="76" t="n">
        <v>5.1</v>
      </c>
      <c r="H6" s="76" t="n">
        <v>237</v>
      </c>
      <c r="I6" s="76" t="n">
        <v>32.1</v>
      </c>
      <c r="J6" s="76" t="n">
        <v>5304.4</v>
      </c>
      <c r="K6" s="76" t="n">
        <v>165.6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62" t="n">
        <v>49.8</v>
      </c>
      <c r="D7" s="62" t="n">
        <v>4958.2</v>
      </c>
      <c r="E7" s="62" t="n">
        <v>99.7</v>
      </c>
      <c r="F7" s="62" t="n">
        <v>0.3</v>
      </c>
      <c r="G7" s="62" t="n">
        <v>55</v>
      </c>
      <c r="H7" s="62" t="n">
        <v>267.8</v>
      </c>
      <c r="I7" s="76" t="n">
        <v>49.5</v>
      </c>
      <c r="J7" s="76" t="n">
        <v>4903.2</v>
      </c>
      <c r="K7" s="76" t="n">
        <v>99</v>
      </c>
      <c r="L7" s="93"/>
      <c r="M7" s="93"/>
      <c r="N7" s="93"/>
    </row>
    <row r="8" s="65" customFormat="true" ht="15.75" hidden="false" customHeight="false" outlineLevel="0" collapsed="false">
      <c r="A8" s="37"/>
      <c r="B8" s="75" t="s">
        <v>92</v>
      </c>
      <c r="C8" s="76" t="n">
        <v>26.4</v>
      </c>
      <c r="D8" s="76" t="n">
        <v>3202.4</v>
      </c>
      <c r="E8" s="76" t="n">
        <v>121.3</v>
      </c>
      <c r="F8" s="76" t="n">
        <v>0</v>
      </c>
      <c r="G8" s="76" t="n">
        <v>13.4</v>
      </c>
      <c r="H8" s="76" t="n">
        <v>268.1</v>
      </c>
      <c r="I8" s="76" t="n">
        <v>26.4</v>
      </c>
      <c r="J8" s="76" t="n">
        <v>3189</v>
      </c>
      <c r="K8" s="76" t="n">
        <v>121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69.6</v>
      </c>
      <c r="D9" s="76" t="n">
        <v>14372.7</v>
      </c>
      <c r="E9" s="76" t="n">
        <v>206.6</v>
      </c>
      <c r="F9" s="76" t="n">
        <v>0.6</v>
      </c>
      <c r="G9" s="76" t="n">
        <v>163.4</v>
      </c>
      <c r="H9" s="76" t="n">
        <v>271.8</v>
      </c>
      <c r="I9" s="76" t="n">
        <v>69</v>
      </c>
      <c r="J9" s="76" t="n">
        <v>14209.3</v>
      </c>
      <c r="K9" s="76" t="n">
        <v>206</v>
      </c>
      <c r="L9" s="93"/>
      <c r="M9" s="93"/>
      <c r="N9" s="93"/>
    </row>
    <row r="10" s="65" customFormat="true" ht="15.75" hidden="false" customHeight="false" outlineLevel="0" collapsed="false">
      <c r="A10" s="37"/>
      <c r="B10" s="75" t="s">
        <v>94</v>
      </c>
      <c r="C10" s="76" t="n">
        <v>21</v>
      </c>
      <c r="D10" s="76" t="n">
        <v>3387.5</v>
      </c>
      <c r="E10" s="76" t="n">
        <v>161</v>
      </c>
      <c r="F10" s="76" t="n">
        <v>0.1</v>
      </c>
      <c r="G10" s="76" t="n">
        <v>20.5</v>
      </c>
      <c r="H10" s="76" t="n">
        <v>142</v>
      </c>
      <c r="I10" s="76" t="n">
        <v>20.9</v>
      </c>
      <c r="J10" s="76" t="n">
        <v>3367</v>
      </c>
      <c r="K10" s="76" t="n">
        <v>161.2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22.6</v>
      </c>
      <c r="D11" s="76" t="n">
        <v>2260.8</v>
      </c>
      <c r="E11" s="76" t="n">
        <v>100.2</v>
      </c>
      <c r="F11" s="76" t="n">
        <v>0</v>
      </c>
      <c r="G11" s="76" t="n">
        <v>0.4</v>
      </c>
      <c r="H11" s="76" t="n">
        <v>53.1</v>
      </c>
      <c r="I11" s="76" t="n">
        <v>22.6</v>
      </c>
      <c r="J11" s="76" t="n">
        <v>2260.4</v>
      </c>
      <c r="K11" s="76" t="n">
        <v>100.2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33</v>
      </c>
      <c r="D12" s="76" t="n">
        <v>5585.1</v>
      </c>
      <c r="E12" s="76" t="n">
        <v>169</v>
      </c>
      <c r="F12" s="76" t="n">
        <v>0</v>
      </c>
      <c r="G12" s="76" t="n">
        <v>3.9</v>
      </c>
      <c r="H12" s="76" t="n">
        <v>190</v>
      </c>
      <c r="I12" s="76" t="n">
        <v>33</v>
      </c>
      <c r="J12" s="76" t="n">
        <v>5581.2</v>
      </c>
      <c r="K12" s="76" t="n">
        <v>169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74</v>
      </c>
      <c r="D13" s="62" t="n">
        <v>13091.3</v>
      </c>
      <c r="E13" s="62" t="n">
        <v>176.7</v>
      </c>
      <c r="F13" s="62" t="n">
        <v>0.2</v>
      </c>
      <c r="G13" s="62" t="n">
        <v>74.7</v>
      </c>
      <c r="H13" s="62" t="n">
        <v>251</v>
      </c>
      <c r="I13" s="76" t="n">
        <v>73.8</v>
      </c>
      <c r="J13" s="76" t="n">
        <v>13016.6</v>
      </c>
      <c r="K13" s="76" t="n">
        <v>176.4</v>
      </c>
      <c r="L13" s="93"/>
      <c r="M13" s="93"/>
      <c r="N13" s="93"/>
    </row>
    <row r="14" s="65" customFormat="true" ht="15.75" hidden="false" customHeight="false" outlineLevel="0" collapsed="false">
      <c r="A14" s="37"/>
      <c r="B14" s="73" t="s">
        <v>98</v>
      </c>
      <c r="C14" s="62" t="n">
        <v>41.1</v>
      </c>
      <c r="D14" s="62" t="n">
        <v>5261.4</v>
      </c>
      <c r="E14" s="62" t="n">
        <v>128</v>
      </c>
      <c r="F14" s="84" t="n">
        <v>0</v>
      </c>
      <c r="G14" s="84" t="n">
        <v>0.3</v>
      </c>
      <c r="H14" s="84" t="n">
        <v>49.5</v>
      </c>
      <c r="I14" s="76" t="n">
        <v>41.1</v>
      </c>
      <c r="J14" s="76" t="n">
        <v>5261.1</v>
      </c>
      <c r="K14" s="76" t="n">
        <v>128</v>
      </c>
      <c r="L14" s="93"/>
      <c r="M14" s="93"/>
      <c r="N14" s="93"/>
    </row>
    <row r="15" s="65" customFormat="true" ht="18.75" hidden="false" customHeight="false" outlineLevel="0" collapsed="false">
      <c r="A15" s="37"/>
      <c r="B15" s="73" t="s">
        <v>99</v>
      </c>
      <c r="C15" s="62" t="n">
        <v>13.4</v>
      </c>
      <c r="D15" s="62" t="n">
        <v>2450.1</v>
      </c>
      <c r="E15" s="62" t="n">
        <v>182.3</v>
      </c>
      <c r="F15" s="62" t="s">
        <v>125</v>
      </c>
      <c r="G15" s="62" t="s">
        <v>125</v>
      </c>
      <c r="H15" s="62" t="s">
        <v>125</v>
      </c>
      <c r="I15" s="62" t="s">
        <v>125</v>
      </c>
      <c r="J15" s="62" t="s">
        <v>125</v>
      </c>
      <c r="K15" s="62" t="s">
        <v>125</v>
      </c>
      <c r="L15" s="93"/>
      <c r="M15" s="93"/>
      <c r="N15" s="93"/>
    </row>
    <row r="16" s="65" customFormat="true" ht="15.75" hidden="false" customHeight="false" outlineLevel="0" collapsed="false">
      <c r="A16" s="37"/>
      <c r="B16" s="73" t="s">
        <v>100</v>
      </c>
      <c r="C16" s="76" t="n">
        <v>18.7</v>
      </c>
      <c r="D16" s="76" t="n">
        <v>3025.4</v>
      </c>
      <c r="E16" s="76" t="n">
        <v>161.8</v>
      </c>
      <c r="F16" s="76" t="n">
        <v>0.1</v>
      </c>
      <c r="G16" s="76" t="n">
        <v>25.4</v>
      </c>
      <c r="H16" s="76" t="n">
        <v>208</v>
      </c>
      <c r="I16" s="76" t="n">
        <v>18.6</v>
      </c>
      <c r="J16" s="76" t="n">
        <v>3000</v>
      </c>
      <c r="K16" s="76" t="n">
        <v>161.5</v>
      </c>
      <c r="L16" s="93"/>
      <c r="M16" s="93"/>
      <c r="N16" s="93"/>
    </row>
    <row r="17" s="65" customFormat="true" ht="15.75" hidden="false" customHeight="false" outlineLevel="0" collapsed="false">
      <c r="A17" s="37"/>
      <c r="B17" s="73" t="s">
        <v>101</v>
      </c>
      <c r="C17" s="76" t="n">
        <v>17.9</v>
      </c>
      <c r="D17" s="76" t="n">
        <v>1737.6</v>
      </c>
      <c r="E17" s="76" t="n">
        <v>97.2</v>
      </c>
      <c r="F17" s="76" t="n">
        <v>0.1</v>
      </c>
      <c r="G17" s="76" t="n">
        <v>17</v>
      </c>
      <c r="H17" s="76" t="n">
        <v>164.3</v>
      </c>
      <c r="I17" s="76" t="n">
        <v>17.8</v>
      </c>
      <c r="J17" s="76" t="n">
        <v>1720.6</v>
      </c>
      <c r="K17" s="76" t="n">
        <v>96.8</v>
      </c>
      <c r="L17" s="93"/>
      <c r="M17" s="93"/>
      <c r="N17" s="93"/>
    </row>
    <row r="18" s="65" customFormat="true" ht="15.75" hidden="false" customHeight="false" outlineLevel="0" collapsed="false">
      <c r="A18" s="37"/>
      <c r="B18" s="73" t="s">
        <v>102</v>
      </c>
      <c r="C18" s="76" t="n">
        <v>35.3</v>
      </c>
      <c r="D18" s="76" t="n">
        <v>3930.7</v>
      </c>
      <c r="E18" s="76" t="n">
        <v>111.5</v>
      </c>
      <c r="F18" s="76" t="n">
        <v>0.1</v>
      </c>
      <c r="G18" s="76" t="n">
        <v>22.6</v>
      </c>
      <c r="H18" s="76" t="n">
        <v>271.7</v>
      </c>
      <c r="I18" s="76" t="n">
        <v>35.2</v>
      </c>
      <c r="J18" s="76" t="n">
        <v>3908.1</v>
      </c>
      <c r="K18" s="76" t="n">
        <v>111.1</v>
      </c>
      <c r="L18" s="93"/>
      <c r="M18" s="93"/>
      <c r="N18" s="93"/>
    </row>
    <row r="19" s="65" customFormat="true" ht="15.75" hidden="false" customHeight="false" outlineLevel="0" collapsed="false">
      <c r="A19" s="37"/>
      <c r="B19" s="73" t="s">
        <v>103</v>
      </c>
      <c r="C19" s="76" t="n">
        <v>48.1</v>
      </c>
      <c r="D19" s="76" t="n">
        <v>8994.9</v>
      </c>
      <c r="E19" s="76" t="n">
        <v>187</v>
      </c>
      <c r="F19" s="76" t="n">
        <v>0</v>
      </c>
      <c r="G19" s="76" t="n">
        <v>1.5</v>
      </c>
      <c r="H19" s="76" t="n">
        <v>90.4</v>
      </c>
      <c r="I19" s="76" t="n">
        <v>48.1</v>
      </c>
      <c r="J19" s="76" t="n">
        <v>8993.4</v>
      </c>
      <c r="K19" s="76" t="n">
        <v>187</v>
      </c>
      <c r="L19" s="93"/>
      <c r="M19" s="93"/>
      <c r="N19" s="93"/>
    </row>
    <row r="20" s="65" customFormat="true" ht="18.75" hidden="false" customHeight="false" outlineLevel="0" collapsed="false">
      <c r="A20" s="37"/>
      <c r="B20" s="73" t="s">
        <v>104</v>
      </c>
      <c r="C20" s="62" t="n">
        <v>40.4</v>
      </c>
      <c r="D20" s="62" t="n">
        <v>7226.9</v>
      </c>
      <c r="E20" s="62" t="n">
        <v>178.9</v>
      </c>
      <c r="F20" s="62" t="s">
        <v>125</v>
      </c>
      <c r="G20" s="62" t="s">
        <v>125</v>
      </c>
      <c r="H20" s="62" t="s">
        <v>125</v>
      </c>
      <c r="I20" s="62" t="s">
        <v>125</v>
      </c>
      <c r="J20" s="62" t="s">
        <v>125</v>
      </c>
      <c r="K20" s="62" t="s">
        <v>125</v>
      </c>
      <c r="L20" s="93"/>
      <c r="M20" s="93"/>
      <c r="N20" s="93"/>
    </row>
    <row r="21" s="65" customFormat="true" ht="15.75" hidden="false" customHeight="false" outlineLevel="0" collapsed="false">
      <c r="A21" s="37"/>
      <c r="B21" s="73" t="s">
        <v>105</v>
      </c>
      <c r="C21" s="76" t="n">
        <v>35.5</v>
      </c>
      <c r="D21" s="76" t="n">
        <v>7298.7</v>
      </c>
      <c r="E21" s="76" t="n">
        <v>205.6</v>
      </c>
      <c r="F21" s="62" t="n">
        <v>0</v>
      </c>
      <c r="G21" s="62" t="n">
        <v>0.6</v>
      </c>
      <c r="H21" s="62" t="n">
        <v>103.1</v>
      </c>
      <c r="I21" s="62" t="n">
        <v>35.5</v>
      </c>
      <c r="J21" s="62" t="n">
        <v>7298.1</v>
      </c>
      <c r="K21" s="62" t="n">
        <v>205.7</v>
      </c>
      <c r="L21" s="93"/>
      <c r="M21" s="93"/>
      <c r="N21" s="93"/>
    </row>
    <row r="22" s="65" customFormat="true" ht="15.75" hidden="false" customHeight="false" outlineLevel="0" collapsed="false">
      <c r="A22" s="37"/>
      <c r="B22" s="73" t="s">
        <v>106</v>
      </c>
      <c r="C22" s="76" t="n">
        <v>28.2</v>
      </c>
      <c r="D22" s="76" t="n">
        <v>4942.2</v>
      </c>
      <c r="E22" s="76" t="n">
        <v>175.5</v>
      </c>
      <c r="F22" s="62" t="n">
        <v>0.2</v>
      </c>
      <c r="G22" s="62" t="n">
        <v>35.6</v>
      </c>
      <c r="H22" s="62" t="n">
        <v>225.5</v>
      </c>
      <c r="I22" s="62" t="n">
        <v>28</v>
      </c>
      <c r="J22" s="62" t="n">
        <v>4906.6</v>
      </c>
      <c r="K22" s="62" t="n">
        <v>175.2</v>
      </c>
      <c r="L22" s="93"/>
      <c r="M22" s="93"/>
      <c r="N22" s="93"/>
    </row>
    <row r="23" s="65" customFormat="true" ht="15.75" hidden="false" customHeight="false" outlineLevel="0" collapsed="false">
      <c r="A23" s="37"/>
      <c r="B23" s="73" t="s">
        <v>107</v>
      </c>
      <c r="C23" s="76" t="n">
        <v>52.2</v>
      </c>
      <c r="D23" s="76" t="n">
        <v>9178.8</v>
      </c>
      <c r="E23" s="76" t="n">
        <v>175.8</v>
      </c>
      <c r="F23" s="76" t="n">
        <v>0</v>
      </c>
      <c r="G23" s="76" t="n">
        <v>0.1</v>
      </c>
      <c r="H23" s="76" t="n">
        <v>47.2</v>
      </c>
      <c r="I23" s="76" t="n">
        <v>52.2</v>
      </c>
      <c r="J23" s="76" t="n">
        <v>9178.7</v>
      </c>
      <c r="K23" s="76" t="n">
        <v>175.8</v>
      </c>
      <c r="L23" s="93"/>
      <c r="M23" s="93"/>
      <c r="N23" s="93"/>
    </row>
    <row r="24" s="65" customFormat="true" ht="15.75" hidden="false" customHeight="false" outlineLevel="0" collapsed="false">
      <c r="A24" s="37"/>
      <c r="B24" s="73" t="s">
        <v>108</v>
      </c>
      <c r="C24" s="76" t="n">
        <v>23.7</v>
      </c>
      <c r="D24" s="76" t="n">
        <v>2583.7</v>
      </c>
      <c r="E24" s="76" t="n">
        <v>109.4</v>
      </c>
      <c r="F24" s="76" t="n">
        <v>0.9</v>
      </c>
      <c r="G24" s="76" t="n">
        <v>214.7</v>
      </c>
      <c r="H24" s="76" t="n">
        <v>253.7</v>
      </c>
      <c r="I24" s="76" t="n">
        <v>22.8</v>
      </c>
      <c r="J24" s="76" t="n">
        <v>2369</v>
      </c>
      <c r="K24" s="76" t="n">
        <v>104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62.4</v>
      </c>
      <c r="D25" s="76" t="n">
        <v>12761.8</v>
      </c>
      <c r="E25" s="76" t="n">
        <v>204.4</v>
      </c>
      <c r="F25" s="76" t="n">
        <v>0</v>
      </c>
      <c r="G25" s="76" t="n">
        <v>1.1</v>
      </c>
      <c r="H25" s="76" t="n">
        <v>208.1</v>
      </c>
      <c r="I25" s="76" t="n">
        <v>62.4</v>
      </c>
      <c r="J25" s="76" t="n">
        <v>12760.7</v>
      </c>
      <c r="K25" s="76" t="n">
        <v>204.4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39.2</v>
      </c>
      <c r="D26" s="76" t="n">
        <v>6702.4</v>
      </c>
      <c r="E26" s="76" t="n">
        <v>171</v>
      </c>
      <c r="F26" s="76" t="n">
        <v>0.1</v>
      </c>
      <c r="G26" s="76" t="n">
        <v>30.9</v>
      </c>
      <c r="H26" s="76" t="n">
        <v>260.8</v>
      </c>
      <c r="I26" s="76" t="n">
        <v>39.1</v>
      </c>
      <c r="J26" s="76" t="n">
        <v>6671.5</v>
      </c>
      <c r="K26" s="76" t="n">
        <v>170.7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12.8</v>
      </c>
      <c r="D27" s="76" t="n">
        <v>2086.8</v>
      </c>
      <c r="E27" s="76" t="n">
        <v>161.9</v>
      </c>
      <c r="F27" s="76" t="n">
        <v>0</v>
      </c>
      <c r="G27" s="76" t="n">
        <v>7.9</v>
      </c>
      <c r="H27" s="76" t="n">
        <v>146.1</v>
      </c>
      <c r="I27" s="76" t="n">
        <v>12.8</v>
      </c>
      <c r="J27" s="76" t="n">
        <v>2078.9</v>
      </c>
      <c r="K27" s="76" t="n">
        <v>162</v>
      </c>
      <c r="L27" s="93"/>
      <c r="M27" s="93"/>
      <c r="N27" s="93"/>
    </row>
    <row r="28" s="65" customFormat="true" ht="15.75" hidden="false" customHeight="false" outlineLevel="0" collapsed="false">
      <c r="A28" s="102"/>
      <c r="B28" s="103" t="s">
        <v>112</v>
      </c>
      <c r="C28" s="76" t="n">
        <v>36.9</v>
      </c>
      <c r="D28" s="76" t="n">
        <v>6655</v>
      </c>
      <c r="E28" s="76" t="n">
        <v>180.4</v>
      </c>
      <c r="F28" s="76" t="n">
        <v>0.4</v>
      </c>
      <c r="G28" s="76" t="n">
        <v>113.1</v>
      </c>
      <c r="H28" s="76" t="n">
        <v>304.6</v>
      </c>
      <c r="I28" s="84" t="n">
        <v>36.5</v>
      </c>
      <c r="J28" s="84" t="n">
        <v>6541.9</v>
      </c>
      <c r="K28" s="84" t="n">
        <v>179.1</v>
      </c>
      <c r="L28" s="93"/>
      <c r="M28" s="93"/>
      <c r="N28" s="93"/>
    </row>
    <row r="29" customFormat="false" ht="39.75" hidden="false" customHeight="true" outlineLevel="0" collapsed="false">
      <c r="A29" s="104" t="s">
        <v>12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63"/>
      <c r="M29" s="63"/>
      <c r="N29" s="63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41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0" t="n">
        <f aca="false">'33'!D4</f>
        <v>152974.7</v>
      </c>
      <c r="D5" s="70" t="n">
        <v>98.5</v>
      </c>
      <c r="E5" s="70" t="n">
        <f aca="false">'33'!G4</f>
        <v>807.6</v>
      </c>
      <c r="F5" s="70" t="n">
        <v>82.9</v>
      </c>
      <c r="G5" s="70" t="n">
        <f aca="false">'33'!J4</f>
        <v>152167.1</v>
      </c>
      <c r="H5" s="70" t="n">
        <v>98.6</v>
      </c>
    </row>
    <row r="6" customFormat="false" ht="15.75" hidden="false" customHeight="false" outlineLevel="0" collapsed="false">
      <c r="B6" s="75" t="s">
        <v>89</v>
      </c>
      <c r="C6" s="85" t="n">
        <f aca="false">'33'!D5</f>
        <v>15970.8</v>
      </c>
      <c r="D6" s="85" t="n">
        <v>101.8</v>
      </c>
      <c r="E6" s="85" t="str">
        <f aca="false">'33'!G5</f>
        <v>‒</v>
      </c>
      <c r="F6" s="85" t="str">
        <f aca="false">'33'!H5</f>
        <v>‒</v>
      </c>
      <c r="G6" s="85" t="n">
        <f aca="false">'33'!J5</f>
        <v>15970.8</v>
      </c>
      <c r="H6" s="85" t="n">
        <v>101.9</v>
      </c>
    </row>
    <row r="7" customFormat="false" ht="15.75" hidden="false" customHeight="false" outlineLevel="0" collapsed="false">
      <c r="B7" s="75" t="s">
        <v>90</v>
      </c>
      <c r="C7" s="85" t="n">
        <f aca="false">'33'!D6</f>
        <v>5309.5</v>
      </c>
      <c r="D7" s="85" t="n">
        <v>100.3</v>
      </c>
      <c r="E7" s="85" t="n">
        <f aca="false">'33'!G6</f>
        <v>5.1</v>
      </c>
      <c r="F7" s="85" t="n">
        <v>126.4</v>
      </c>
      <c r="G7" s="85" t="n">
        <f aca="false">'33'!J6</f>
        <v>5304.4</v>
      </c>
      <c r="H7" s="85" t="n">
        <v>100.3</v>
      </c>
    </row>
    <row r="8" customFormat="false" ht="15.75" hidden="false" customHeight="false" outlineLevel="0" collapsed="false">
      <c r="B8" s="75" t="s">
        <v>91</v>
      </c>
      <c r="C8" s="85" t="n">
        <f aca="false">'33'!D7</f>
        <v>4958.2</v>
      </c>
      <c r="D8" s="62" t="n">
        <v>85.1</v>
      </c>
      <c r="E8" s="85" t="n">
        <f aca="false">'33'!G7</f>
        <v>55</v>
      </c>
      <c r="F8" s="62" t="n">
        <v>97.1</v>
      </c>
      <c r="G8" s="85" t="n">
        <f aca="false">'33'!J7</f>
        <v>4903.2</v>
      </c>
      <c r="H8" s="85" t="n">
        <v>85</v>
      </c>
    </row>
    <row r="9" customFormat="false" ht="15.75" hidden="false" customHeight="false" outlineLevel="0" collapsed="false">
      <c r="B9" s="75" t="s">
        <v>92</v>
      </c>
      <c r="C9" s="85" t="n">
        <f aca="false">'33'!D8</f>
        <v>3202.4</v>
      </c>
      <c r="D9" s="85" t="n">
        <v>84</v>
      </c>
      <c r="E9" s="85" t="n">
        <f aca="false">'33'!G8</f>
        <v>13.4</v>
      </c>
      <c r="F9" s="85" t="n">
        <v>92</v>
      </c>
      <c r="G9" s="85" t="n">
        <f aca="false">'33'!J8</f>
        <v>3189</v>
      </c>
      <c r="H9" s="85" t="n">
        <v>83.9</v>
      </c>
    </row>
    <row r="10" customFormat="false" ht="15.75" hidden="false" customHeight="false" outlineLevel="0" collapsed="false">
      <c r="B10" s="75" t="s">
        <v>93</v>
      </c>
      <c r="C10" s="85" t="n">
        <f aca="false">'33'!D9</f>
        <v>14372.7</v>
      </c>
      <c r="D10" s="85" t="n">
        <v>115</v>
      </c>
      <c r="E10" s="85" t="n">
        <f aca="false">'33'!G9</f>
        <v>163.4</v>
      </c>
      <c r="F10" s="85" t="n">
        <v>106.1</v>
      </c>
      <c r="G10" s="85" t="n">
        <f aca="false">'33'!J9</f>
        <v>14209.3</v>
      </c>
      <c r="H10" s="85" t="n">
        <v>115.1</v>
      </c>
    </row>
    <row r="11" customFormat="false" ht="15.75" hidden="false" customHeight="false" outlineLevel="0" collapsed="false">
      <c r="B11" s="75" t="s">
        <v>94</v>
      </c>
      <c r="C11" s="85" t="n">
        <f aca="false">'33'!D10</f>
        <v>3387.5</v>
      </c>
      <c r="D11" s="85" t="n">
        <v>113.1</v>
      </c>
      <c r="E11" s="85" t="n">
        <f aca="false">'33'!G10</f>
        <v>20.5</v>
      </c>
      <c r="F11" s="85" t="n">
        <v>68.9</v>
      </c>
      <c r="G11" s="85" t="n">
        <f aca="false">'33'!J10</f>
        <v>3367</v>
      </c>
      <c r="H11" s="85" t="n">
        <v>113.6</v>
      </c>
    </row>
    <row r="12" customFormat="false" ht="15.75" hidden="false" customHeight="false" outlineLevel="0" collapsed="false">
      <c r="B12" s="75" t="s">
        <v>95</v>
      </c>
      <c r="C12" s="85" t="n">
        <f aca="false">'33'!D11</f>
        <v>2260.8</v>
      </c>
      <c r="D12" s="85" t="n">
        <v>85.9</v>
      </c>
      <c r="E12" s="85" t="n">
        <f aca="false">'33'!G11</f>
        <v>0.4</v>
      </c>
      <c r="F12" s="85" t="n">
        <v>30.4</v>
      </c>
      <c r="G12" s="85" t="n">
        <f aca="false">'33'!J11</f>
        <v>2260.4</v>
      </c>
      <c r="H12" s="85" t="n">
        <v>85.9</v>
      </c>
    </row>
    <row r="13" customFormat="false" ht="15.75" hidden="false" customHeight="false" outlineLevel="0" collapsed="false">
      <c r="B13" s="75" t="s">
        <v>96</v>
      </c>
      <c r="C13" s="85" t="n">
        <f aca="false">'33'!D12</f>
        <v>5585.1</v>
      </c>
      <c r="D13" s="85" t="n">
        <v>102.1</v>
      </c>
      <c r="E13" s="85" t="n">
        <f aca="false">'33'!G12</f>
        <v>3.9</v>
      </c>
      <c r="F13" s="85" t="n">
        <v>74.6</v>
      </c>
      <c r="G13" s="85" t="n">
        <f aca="false">'33'!J12</f>
        <v>5581.2</v>
      </c>
      <c r="H13" s="85" t="n">
        <v>102.1</v>
      </c>
    </row>
    <row r="14" customFormat="false" ht="15.75" hidden="false" customHeight="false" outlineLevel="0" collapsed="false">
      <c r="B14" s="75" t="s">
        <v>97</v>
      </c>
      <c r="C14" s="85" t="n">
        <f aca="false">'33'!D13</f>
        <v>13091.3</v>
      </c>
      <c r="D14" s="85" t="n">
        <v>90.6</v>
      </c>
      <c r="E14" s="85" t="n">
        <f aca="false">'33'!G13</f>
        <v>74.7</v>
      </c>
      <c r="F14" s="85" t="n">
        <v>74.1</v>
      </c>
      <c r="G14" s="85" t="n">
        <f aca="false">'33'!J13</f>
        <v>13016.6</v>
      </c>
      <c r="H14" s="85" t="n">
        <v>90.7</v>
      </c>
    </row>
    <row r="15" customFormat="false" ht="15.75" hidden="false" customHeight="false" outlineLevel="0" collapsed="false">
      <c r="B15" s="75" t="s">
        <v>98</v>
      </c>
      <c r="C15" s="85" t="n">
        <f aca="false">'33'!D14</f>
        <v>5261.4</v>
      </c>
      <c r="D15" s="85" t="n">
        <v>87.7</v>
      </c>
      <c r="E15" s="85" t="n">
        <f aca="false">'33'!G14</f>
        <v>0.3</v>
      </c>
      <c r="F15" s="85" t="n">
        <v>89</v>
      </c>
      <c r="G15" s="85" t="n">
        <f aca="false">'33'!J14</f>
        <v>5261.1</v>
      </c>
      <c r="H15" s="85" t="n">
        <v>87.7</v>
      </c>
    </row>
    <row r="16" s="72" customFormat="true" ht="18.75" hidden="false" customHeight="false" outlineLevel="0" collapsed="false">
      <c r="B16" s="73" t="s">
        <v>99</v>
      </c>
      <c r="C16" s="85" t="n">
        <f aca="false">'33'!D15</f>
        <v>2450.1</v>
      </c>
      <c r="D16" s="62" t="n">
        <v>130.9</v>
      </c>
      <c r="E16" s="62" t="s">
        <v>125</v>
      </c>
      <c r="F16" s="111" t="s">
        <v>121</v>
      </c>
      <c r="G16" s="62" t="s">
        <v>125</v>
      </c>
      <c r="H16" s="62" t="s">
        <v>125</v>
      </c>
    </row>
    <row r="17" s="72" customFormat="true" ht="15.75" hidden="false" customHeight="false" outlineLevel="0" collapsed="false">
      <c r="B17" s="73" t="s">
        <v>100</v>
      </c>
      <c r="C17" s="85" t="n">
        <f aca="false">'33'!D16</f>
        <v>3025.4</v>
      </c>
      <c r="D17" s="85" t="n">
        <v>100.4</v>
      </c>
      <c r="E17" s="85" t="n">
        <f aca="false">'33'!G16</f>
        <v>25.4</v>
      </c>
      <c r="F17" s="85" t="n">
        <v>53.3</v>
      </c>
      <c r="G17" s="85" t="n">
        <f aca="false">'33'!J16</f>
        <v>3000</v>
      </c>
      <c r="H17" s="85" t="n">
        <v>101.1</v>
      </c>
    </row>
    <row r="18" s="72" customFormat="true" ht="15.75" hidden="false" customHeight="false" outlineLevel="0" collapsed="false">
      <c r="B18" s="73" t="s">
        <v>101</v>
      </c>
      <c r="C18" s="85" t="n">
        <f aca="false">'33'!D17</f>
        <v>1737.6</v>
      </c>
      <c r="D18" s="85" t="n">
        <v>65.2</v>
      </c>
      <c r="E18" s="85" t="n">
        <f aca="false">'33'!G17</f>
        <v>17</v>
      </c>
      <c r="F18" s="85" t="n">
        <v>109.8</v>
      </c>
      <c r="G18" s="85" t="n">
        <f aca="false">'33'!J17</f>
        <v>1720.6</v>
      </c>
      <c r="H18" s="85" t="n">
        <v>65</v>
      </c>
    </row>
    <row r="19" s="72" customFormat="true" ht="15.75" hidden="false" customHeight="false" outlineLevel="0" collapsed="false">
      <c r="B19" s="73" t="s">
        <v>102</v>
      </c>
      <c r="C19" s="85" t="n">
        <f aca="false">'33'!D18</f>
        <v>3930.7</v>
      </c>
      <c r="D19" s="85" t="n">
        <v>72.7</v>
      </c>
      <c r="E19" s="85" t="n">
        <f aca="false">'33'!G18</f>
        <v>22.6</v>
      </c>
      <c r="F19" s="85" t="n">
        <v>80</v>
      </c>
      <c r="G19" s="85" t="n">
        <f aca="false">'33'!J18</f>
        <v>3908.1</v>
      </c>
      <c r="H19" s="85" t="n">
        <v>72.7</v>
      </c>
    </row>
    <row r="20" s="72" customFormat="true" ht="15.75" hidden="false" customHeight="false" outlineLevel="0" collapsed="false">
      <c r="B20" s="73" t="s">
        <v>103</v>
      </c>
      <c r="C20" s="85" t="n">
        <f aca="false">'33'!D19</f>
        <v>8994.9</v>
      </c>
      <c r="D20" s="85" t="n">
        <v>87.4</v>
      </c>
      <c r="E20" s="85" t="n">
        <f aca="false">'33'!G19</f>
        <v>1.5</v>
      </c>
      <c r="F20" s="85" t="n">
        <v>4.5</v>
      </c>
      <c r="G20" s="85" t="n">
        <f aca="false">'33'!J19</f>
        <v>8993.4</v>
      </c>
      <c r="H20" s="85" t="n">
        <v>87.7</v>
      </c>
    </row>
    <row r="21" s="72" customFormat="true" ht="18.75" hidden="false" customHeight="false" outlineLevel="0" collapsed="false">
      <c r="B21" s="73" t="s">
        <v>104</v>
      </c>
      <c r="C21" s="85" t="n">
        <f aca="false">'33'!D20</f>
        <v>7226.9</v>
      </c>
      <c r="D21" s="62" t="n">
        <v>116.5</v>
      </c>
      <c r="E21" s="62" t="s">
        <v>125</v>
      </c>
      <c r="F21" s="62" t="s">
        <v>125</v>
      </c>
      <c r="G21" s="62" t="s">
        <v>125</v>
      </c>
      <c r="H21" s="62" t="s">
        <v>125</v>
      </c>
    </row>
    <row r="22" s="72" customFormat="true" ht="15.75" hidden="false" customHeight="false" outlineLevel="0" collapsed="false">
      <c r="B22" s="73" t="s">
        <v>105</v>
      </c>
      <c r="C22" s="85" t="n">
        <f aca="false">'33'!D21</f>
        <v>7298.7</v>
      </c>
      <c r="D22" s="85" t="n">
        <v>101</v>
      </c>
      <c r="E22" s="85" t="n">
        <f aca="false">'33'!G21</f>
        <v>0.6</v>
      </c>
      <c r="F22" s="62" t="n">
        <v>21.9</v>
      </c>
      <c r="G22" s="85" t="n">
        <f aca="false">'33'!J21</f>
        <v>7298.1</v>
      </c>
      <c r="H22" s="62" t="n">
        <v>101</v>
      </c>
    </row>
    <row r="23" s="72" customFormat="true" ht="15.75" hidden="false" customHeight="false" outlineLevel="0" collapsed="false">
      <c r="B23" s="73" t="s">
        <v>106</v>
      </c>
      <c r="C23" s="85" t="n">
        <f aca="false">'33'!D22</f>
        <v>4942.2</v>
      </c>
      <c r="D23" s="85" t="n">
        <v>94.2</v>
      </c>
      <c r="E23" s="85" t="n">
        <f aca="false">'33'!G22</f>
        <v>35.6</v>
      </c>
      <c r="F23" s="85" t="n">
        <v>35.4</v>
      </c>
      <c r="G23" s="85" t="n">
        <f aca="false">'33'!J22</f>
        <v>4906.6</v>
      </c>
      <c r="H23" s="62" t="n">
        <v>95.4</v>
      </c>
    </row>
    <row r="24" s="72" customFormat="true" ht="18.75" hidden="false" customHeight="false" outlineLevel="0" collapsed="false">
      <c r="B24" s="73" t="s">
        <v>107</v>
      </c>
      <c r="C24" s="85" t="n">
        <f aca="false">'33'!D23</f>
        <v>9178.8</v>
      </c>
      <c r="D24" s="62" t="n">
        <v>100.2</v>
      </c>
      <c r="E24" s="85" t="n">
        <f aca="false">'33'!G23</f>
        <v>0.1</v>
      </c>
      <c r="F24" s="62" t="s">
        <v>125</v>
      </c>
      <c r="G24" s="85" t="n">
        <f aca="false">'33'!J23</f>
        <v>9178.7</v>
      </c>
      <c r="H24" s="62" t="s">
        <v>125</v>
      </c>
    </row>
    <row r="25" s="72" customFormat="true" ht="15.75" hidden="false" customHeight="false" outlineLevel="0" collapsed="false">
      <c r="B25" s="73" t="s">
        <v>108</v>
      </c>
      <c r="C25" s="85" t="n">
        <f aca="false">'33'!D24</f>
        <v>2583.7</v>
      </c>
      <c r="D25" s="85" t="n">
        <v>109.5</v>
      </c>
      <c r="E25" s="85" t="n">
        <f aca="false">'33'!G24</f>
        <v>214.7</v>
      </c>
      <c r="F25" s="85" t="n">
        <v>118.4</v>
      </c>
      <c r="G25" s="85" t="n">
        <f aca="false">'33'!J24</f>
        <v>2369</v>
      </c>
      <c r="H25" s="85" t="n">
        <v>108.8</v>
      </c>
    </row>
    <row r="26" customFormat="false" ht="15.75" hidden="false" customHeight="false" outlineLevel="0" collapsed="false">
      <c r="B26" s="75" t="s">
        <v>109</v>
      </c>
      <c r="C26" s="85" t="n">
        <f aca="false">'33'!D25</f>
        <v>12761.8</v>
      </c>
      <c r="D26" s="85" t="n">
        <v>105.6</v>
      </c>
      <c r="E26" s="85" t="n">
        <f aca="false">'33'!G25</f>
        <v>1.1</v>
      </c>
      <c r="F26" s="85" t="n">
        <v>19.5</v>
      </c>
      <c r="G26" s="85" t="n">
        <f aca="false">'33'!J25</f>
        <v>12760.7</v>
      </c>
      <c r="H26" s="85" t="n">
        <v>105.6</v>
      </c>
    </row>
    <row r="27" customFormat="false" ht="15.75" hidden="false" customHeight="false" outlineLevel="0" collapsed="false">
      <c r="B27" s="75" t="s">
        <v>110</v>
      </c>
      <c r="C27" s="85" t="n">
        <f aca="false">'33'!D26</f>
        <v>6702.4</v>
      </c>
      <c r="D27" s="85" t="n">
        <v>107.6</v>
      </c>
      <c r="E27" s="85" t="n">
        <f aca="false">'33'!G26</f>
        <v>30.9</v>
      </c>
      <c r="F27" s="85" t="n">
        <v>39.2</v>
      </c>
      <c r="G27" s="85" t="n">
        <f aca="false">'33'!J26</f>
        <v>6671.5</v>
      </c>
      <c r="H27" s="85" t="n">
        <v>108.5</v>
      </c>
    </row>
    <row r="28" customFormat="false" ht="15.75" hidden="false" customHeight="false" outlineLevel="0" collapsed="false">
      <c r="B28" s="75" t="s">
        <v>111</v>
      </c>
      <c r="C28" s="85" t="n">
        <f aca="false">'33'!D27</f>
        <v>2086.8</v>
      </c>
      <c r="D28" s="85" t="n">
        <v>101.1</v>
      </c>
      <c r="E28" s="85" t="n">
        <f aca="false">'33'!G27</f>
        <v>7.9</v>
      </c>
      <c r="F28" s="85" t="n">
        <v>101.6</v>
      </c>
      <c r="G28" s="85" t="n">
        <f aca="false">'33'!J27</f>
        <v>2078.9</v>
      </c>
      <c r="H28" s="85" t="n">
        <v>101.1</v>
      </c>
    </row>
    <row r="29" s="86" customFormat="true" ht="15.75" hidden="false" customHeight="false" outlineLevel="0" collapsed="false">
      <c r="A29" s="102"/>
      <c r="B29" s="103" t="s">
        <v>112</v>
      </c>
      <c r="C29" s="85" t="n">
        <f aca="false">'33'!D28</f>
        <v>6655</v>
      </c>
      <c r="D29" s="85" t="n">
        <v>96.8</v>
      </c>
      <c r="E29" s="85" t="n">
        <f aca="false">'33'!G28</f>
        <v>113.1</v>
      </c>
      <c r="F29" s="85" t="n">
        <v>112.4</v>
      </c>
      <c r="G29" s="85" t="n">
        <f aca="false">'33'!J28</f>
        <v>6541.9</v>
      </c>
      <c r="H29" s="85" t="n">
        <v>96.5</v>
      </c>
    </row>
    <row r="30" s="63" customFormat="true" ht="41.25" hidden="false" customHeight="true" outlineLevel="0" collapsed="false">
      <c r="A30" s="104" t="s">
        <v>126</v>
      </c>
      <c r="B30" s="104"/>
      <c r="C30" s="104"/>
      <c r="D30" s="104"/>
      <c r="E30" s="104"/>
      <c r="F30" s="104"/>
      <c r="G30" s="104"/>
      <c r="H30" s="104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5.75" hidden="false" customHeight="true" outlineLevel="0" collapsed="false">
      <c r="A1" s="64" t="s">
        <v>1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242.3</v>
      </c>
      <c r="D4" s="78" t="n">
        <v>43114.5</v>
      </c>
      <c r="E4" s="78" t="n">
        <v>177.4</v>
      </c>
      <c r="F4" s="78" t="n">
        <v>10.1</v>
      </c>
      <c r="G4" s="78" t="n">
        <v>3637.9</v>
      </c>
      <c r="H4" s="78" t="n">
        <v>341.4</v>
      </c>
      <c r="I4" s="78" t="n">
        <v>232.2</v>
      </c>
      <c r="J4" s="78" t="n">
        <v>39476.6</v>
      </c>
      <c r="K4" s="78" t="n">
        <v>169.9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13.1</v>
      </c>
      <c r="D5" s="76" t="n">
        <v>2626.1</v>
      </c>
      <c r="E5" s="76" t="n">
        <v>199.5</v>
      </c>
      <c r="F5" s="76" t="n">
        <v>0</v>
      </c>
      <c r="G5" s="76" t="n">
        <v>10.5</v>
      </c>
      <c r="H5" s="76" t="n">
        <v>256.1</v>
      </c>
      <c r="I5" s="76" t="n">
        <v>13.1</v>
      </c>
      <c r="J5" s="76" t="n">
        <v>2615.6</v>
      </c>
      <c r="K5" s="76" t="n">
        <v>199.4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5.9</v>
      </c>
      <c r="D6" s="76" t="n">
        <v>1217.4</v>
      </c>
      <c r="E6" s="76" t="n">
        <v>205.8</v>
      </c>
      <c r="F6" s="76" t="n">
        <v>0.1</v>
      </c>
      <c r="G6" s="76" t="n">
        <v>20.5</v>
      </c>
      <c r="H6" s="76" t="n">
        <v>242.6</v>
      </c>
      <c r="I6" s="76" t="n">
        <v>5.8</v>
      </c>
      <c r="J6" s="76" t="n">
        <v>1196.9</v>
      </c>
      <c r="K6" s="76" t="n">
        <v>205.3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62" t="n">
        <v>22.5</v>
      </c>
      <c r="D7" s="62" t="n">
        <v>4063.7</v>
      </c>
      <c r="E7" s="62" t="n">
        <v>179.9</v>
      </c>
      <c r="F7" s="62" t="n">
        <v>0.5</v>
      </c>
      <c r="G7" s="62" t="n">
        <v>175.4</v>
      </c>
      <c r="H7" s="62" t="n">
        <v>306.7</v>
      </c>
      <c r="I7" s="76" t="n">
        <v>22</v>
      </c>
      <c r="J7" s="76" t="n">
        <v>3888.3</v>
      </c>
      <c r="K7" s="76" t="n">
        <v>176.6</v>
      </c>
      <c r="L7" s="93"/>
      <c r="M7" s="93"/>
      <c r="N7" s="93"/>
    </row>
    <row r="8" s="65" customFormat="true" ht="18.75" hidden="false" customHeight="true" outlineLevel="0" collapsed="false">
      <c r="A8" s="37"/>
      <c r="B8" s="75" t="s">
        <v>92</v>
      </c>
      <c r="C8" s="76" t="n">
        <v>8.2</v>
      </c>
      <c r="D8" s="76" t="n">
        <v>1328.9</v>
      </c>
      <c r="E8" s="76" t="n">
        <v>162.4</v>
      </c>
      <c r="F8" s="62" t="n">
        <v>0</v>
      </c>
      <c r="G8" s="62" t="n">
        <v>5.5</v>
      </c>
      <c r="H8" s="62" t="n">
        <v>211.1</v>
      </c>
      <c r="I8" s="62" t="n">
        <v>8.2</v>
      </c>
      <c r="J8" s="62" t="n">
        <v>1323.4</v>
      </c>
      <c r="K8" s="62" t="n">
        <v>162.2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7.5</v>
      </c>
      <c r="D9" s="76" t="n">
        <v>1659</v>
      </c>
      <c r="E9" s="76" t="n">
        <v>219.5</v>
      </c>
      <c r="F9" s="76" t="n">
        <v>0</v>
      </c>
      <c r="G9" s="76" t="n">
        <v>9.6</v>
      </c>
      <c r="H9" s="76" t="n">
        <v>174.5</v>
      </c>
      <c r="I9" s="76" t="n">
        <v>7.5</v>
      </c>
      <c r="J9" s="76" t="n">
        <v>1649.4</v>
      </c>
      <c r="K9" s="76" t="n">
        <v>219.8</v>
      </c>
      <c r="L9" s="93"/>
      <c r="M9" s="93"/>
      <c r="N9" s="93"/>
    </row>
    <row r="10" s="65" customFormat="true" ht="15.75" hidden="false" customHeight="true" outlineLevel="0" collapsed="false">
      <c r="A10" s="37"/>
      <c r="B10" s="75" t="s">
        <v>94</v>
      </c>
      <c r="C10" s="76" t="n">
        <v>7.9</v>
      </c>
      <c r="D10" s="76" t="n">
        <v>1578.9</v>
      </c>
      <c r="E10" s="76" t="n">
        <v>199.1</v>
      </c>
      <c r="F10" s="76" t="n">
        <v>0.1</v>
      </c>
      <c r="G10" s="76" t="n">
        <v>16.9</v>
      </c>
      <c r="H10" s="76" t="n">
        <v>197.7</v>
      </c>
      <c r="I10" s="76" t="n">
        <v>7.8</v>
      </c>
      <c r="J10" s="76" t="n">
        <v>1562</v>
      </c>
      <c r="K10" s="76" t="n">
        <v>199.1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10</v>
      </c>
      <c r="D11" s="76" t="n">
        <v>1293.3</v>
      </c>
      <c r="E11" s="76" t="n">
        <v>128</v>
      </c>
      <c r="F11" s="76" t="n">
        <v>0.2</v>
      </c>
      <c r="G11" s="76" t="n">
        <v>57.2</v>
      </c>
      <c r="H11" s="76" t="n">
        <v>210.2</v>
      </c>
      <c r="I11" s="76" t="n">
        <v>9.8</v>
      </c>
      <c r="J11" s="76" t="n">
        <v>1236.1</v>
      </c>
      <c r="K11" s="76" t="n">
        <v>125.7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5.5</v>
      </c>
      <c r="D12" s="76" t="n">
        <v>766.3</v>
      </c>
      <c r="E12" s="76" t="n">
        <v>139.6</v>
      </c>
      <c r="F12" s="76" t="n">
        <v>0</v>
      </c>
      <c r="G12" s="76" t="n">
        <v>4.2</v>
      </c>
      <c r="H12" s="76" t="n">
        <v>269.3</v>
      </c>
      <c r="I12" s="76" t="n">
        <v>5.5</v>
      </c>
      <c r="J12" s="76" t="n">
        <v>762.1</v>
      </c>
      <c r="K12" s="76" t="n">
        <v>139.3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14.8</v>
      </c>
      <c r="D13" s="62" t="n">
        <v>2300.5</v>
      </c>
      <c r="E13" s="62" t="n">
        <v>155.1</v>
      </c>
      <c r="F13" s="62" t="n">
        <v>0.3</v>
      </c>
      <c r="G13" s="62" t="n">
        <v>30.6</v>
      </c>
      <c r="H13" s="62" t="n">
        <v>103.6</v>
      </c>
      <c r="I13" s="76" t="n">
        <v>14.5</v>
      </c>
      <c r="J13" s="76" t="n">
        <v>2269.9</v>
      </c>
      <c r="K13" s="76" t="n">
        <v>156.2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62" t="n">
        <v>10.6</v>
      </c>
      <c r="D14" s="62" t="n">
        <v>1179.8</v>
      </c>
      <c r="E14" s="62" t="n">
        <v>111.1</v>
      </c>
      <c r="F14" s="62" t="n">
        <v>0.6</v>
      </c>
      <c r="G14" s="62" t="n">
        <v>27.7</v>
      </c>
      <c r="H14" s="62" t="n">
        <v>45.6</v>
      </c>
      <c r="I14" s="76" t="n">
        <v>10</v>
      </c>
      <c r="J14" s="76" t="n">
        <v>1152.1</v>
      </c>
      <c r="K14" s="76" t="n">
        <v>115.1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5.3</v>
      </c>
      <c r="D15" s="76" t="n">
        <v>986.1</v>
      </c>
      <c r="E15" s="76" t="n">
        <v>186.7</v>
      </c>
      <c r="F15" s="84" t="s">
        <v>121</v>
      </c>
      <c r="G15" s="84" t="s">
        <v>121</v>
      </c>
      <c r="H15" s="84" t="s">
        <v>121</v>
      </c>
      <c r="I15" s="76" t="n">
        <v>5.3</v>
      </c>
      <c r="J15" s="76" t="n">
        <v>986.1</v>
      </c>
      <c r="K15" s="76" t="n">
        <v>186.7</v>
      </c>
      <c r="L15" s="93"/>
      <c r="M15" s="93"/>
      <c r="N15" s="93"/>
    </row>
    <row r="16" s="65" customFormat="true" ht="15.75" hidden="false" customHeight="false" outlineLevel="0" collapsed="false">
      <c r="A16" s="37"/>
      <c r="B16" s="75" t="s">
        <v>100</v>
      </c>
      <c r="C16" s="76" t="n">
        <v>7.7</v>
      </c>
      <c r="D16" s="76" t="n">
        <v>1444.8</v>
      </c>
      <c r="E16" s="76" t="n">
        <v>187.8</v>
      </c>
      <c r="F16" s="76" t="n">
        <v>0.5</v>
      </c>
      <c r="G16" s="76" t="n">
        <v>40.7</v>
      </c>
      <c r="H16" s="76" t="n">
        <v>77.1</v>
      </c>
      <c r="I16" s="76" t="n">
        <v>7.2</v>
      </c>
      <c r="J16" s="76" t="n">
        <v>1404.1</v>
      </c>
      <c r="K16" s="76" t="n">
        <v>195.9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11.2</v>
      </c>
      <c r="D17" s="76" t="n">
        <v>2488.5</v>
      </c>
      <c r="E17" s="76" t="n">
        <v>221.3</v>
      </c>
      <c r="F17" s="76" t="n">
        <v>1.4</v>
      </c>
      <c r="G17" s="76" t="n">
        <v>1182.7</v>
      </c>
      <c r="H17" s="76" t="n">
        <v>816</v>
      </c>
      <c r="I17" s="76" t="n">
        <v>9.8</v>
      </c>
      <c r="J17" s="76" t="n">
        <v>1305.8</v>
      </c>
      <c r="K17" s="76" t="n">
        <v>133.3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12.1</v>
      </c>
      <c r="D18" s="76" t="n">
        <v>1656.8</v>
      </c>
      <c r="E18" s="76" t="n">
        <v>136.5</v>
      </c>
      <c r="F18" s="76" t="n">
        <v>0.9</v>
      </c>
      <c r="G18" s="76" t="n">
        <v>164.3</v>
      </c>
      <c r="H18" s="76" t="n">
        <v>182.3</v>
      </c>
      <c r="I18" s="76" t="n">
        <v>11.2</v>
      </c>
      <c r="J18" s="76" t="n">
        <v>1492.5</v>
      </c>
      <c r="K18" s="76" t="n">
        <v>132.8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12.7</v>
      </c>
      <c r="D19" s="76" t="n">
        <v>1829.2</v>
      </c>
      <c r="E19" s="76" t="n">
        <v>143.5</v>
      </c>
      <c r="F19" s="76" t="n">
        <v>0</v>
      </c>
      <c r="G19" s="76" t="n">
        <v>6.6</v>
      </c>
      <c r="H19" s="76" t="n">
        <v>154.7</v>
      </c>
      <c r="I19" s="76" t="n">
        <v>12.7</v>
      </c>
      <c r="J19" s="76" t="n">
        <v>1822.6</v>
      </c>
      <c r="K19" s="76" t="n">
        <v>143.5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7.5</v>
      </c>
      <c r="D20" s="76" t="n">
        <v>1399.1</v>
      </c>
      <c r="E20" s="76" t="n">
        <v>185.3</v>
      </c>
      <c r="F20" s="76" t="n">
        <v>0</v>
      </c>
      <c r="G20" s="76" t="n">
        <v>10.1</v>
      </c>
      <c r="H20" s="76" t="n">
        <v>158.2</v>
      </c>
      <c r="I20" s="76" t="n">
        <v>7.5</v>
      </c>
      <c r="J20" s="76" t="n">
        <v>1389</v>
      </c>
      <c r="K20" s="76" t="n">
        <v>185.6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4.4</v>
      </c>
      <c r="D21" s="76" t="n">
        <v>761.2</v>
      </c>
      <c r="E21" s="76" t="n">
        <v>172.2</v>
      </c>
      <c r="F21" s="76" t="n">
        <v>0</v>
      </c>
      <c r="G21" s="76" t="n">
        <v>0.6</v>
      </c>
      <c r="H21" s="76" t="n">
        <v>45.3</v>
      </c>
      <c r="I21" s="76" t="n">
        <v>4.4</v>
      </c>
      <c r="J21" s="76" t="n">
        <v>760.6</v>
      </c>
      <c r="K21" s="76" t="n">
        <v>172.6</v>
      </c>
      <c r="L21" s="93"/>
      <c r="M21" s="93"/>
      <c r="N21" s="93"/>
    </row>
    <row r="22" s="65" customFormat="true" ht="15.75" hidden="false" customHeight="false" outlineLevel="0" collapsed="false">
      <c r="A22" s="37"/>
      <c r="B22" s="75" t="s">
        <v>106</v>
      </c>
      <c r="C22" s="76" t="n">
        <v>5.1</v>
      </c>
      <c r="D22" s="76" t="n">
        <v>835.7</v>
      </c>
      <c r="E22" s="76" t="n">
        <v>162.9</v>
      </c>
      <c r="F22" s="76" t="n">
        <v>0.2</v>
      </c>
      <c r="G22" s="76" t="n">
        <v>8.8</v>
      </c>
      <c r="H22" s="76" t="n">
        <v>42.5</v>
      </c>
      <c r="I22" s="76" t="n">
        <v>4.9</v>
      </c>
      <c r="J22" s="76" t="n">
        <v>826.9</v>
      </c>
      <c r="K22" s="76" t="n">
        <v>168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17.5</v>
      </c>
      <c r="D23" s="76" t="n">
        <v>2956.4</v>
      </c>
      <c r="E23" s="76" t="n">
        <v>169.2</v>
      </c>
      <c r="F23" s="76" t="n">
        <v>0.1</v>
      </c>
      <c r="G23" s="76" t="n">
        <v>9.9</v>
      </c>
      <c r="H23" s="76" t="n">
        <v>159.3</v>
      </c>
      <c r="I23" s="76" t="n">
        <v>17.4</v>
      </c>
      <c r="J23" s="76" t="n">
        <v>2946.5</v>
      </c>
      <c r="K23" s="76" t="n">
        <v>169.2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22.9</v>
      </c>
      <c r="D24" s="76" t="n">
        <v>6067.8</v>
      </c>
      <c r="E24" s="76" t="n">
        <v>263.8</v>
      </c>
      <c r="F24" s="76" t="n">
        <v>2.1</v>
      </c>
      <c r="G24" s="76" t="n">
        <v>1528.4</v>
      </c>
      <c r="H24" s="76" t="n">
        <v>701.3</v>
      </c>
      <c r="I24" s="76" t="n">
        <v>20.8</v>
      </c>
      <c r="J24" s="76" t="n">
        <v>4539.4</v>
      </c>
      <c r="K24" s="76" t="n">
        <v>218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7.9</v>
      </c>
      <c r="D25" s="76" t="n">
        <v>1486.7</v>
      </c>
      <c r="E25" s="76" t="n">
        <v>186.9</v>
      </c>
      <c r="F25" s="76" t="n">
        <v>0</v>
      </c>
      <c r="G25" s="76" t="n">
        <v>5.7</v>
      </c>
      <c r="H25" s="76" t="n">
        <v>171.4</v>
      </c>
      <c r="I25" s="76" t="n">
        <v>7.9</v>
      </c>
      <c r="J25" s="76" t="n">
        <v>1481</v>
      </c>
      <c r="K25" s="76" t="n">
        <v>187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11</v>
      </c>
      <c r="D26" s="76" t="n">
        <v>1382.7</v>
      </c>
      <c r="E26" s="76" t="n">
        <v>126</v>
      </c>
      <c r="F26" s="76" t="n">
        <v>3</v>
      </c>
      <c r="G26" s="76" t="n">
        <v>302.8</v>
      </c>
      <c r="H26" s="76" t="n">
        <v>101.2</v>
      </c>
      <c r="I26" s="76" t="n">
        <v>8</v>
      </c>
      <c r="J26" s="76" t="n">
        <v>1079.9</v>
      </c>
      <c r="K26" s="76" t="n">
        <v>135.3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5.8</v>
      </c>
      <c r="D27" s="76" t="n">
        <v>1047.7</v>
      </c>
      <c r="E27" s="76" t="n">
        <v>180.9</v>
      </c>
      <c r="F27" s="62" t="n">
        <v>0</v>
      </c>
      <c r="G27" s="62" t="n">
        <v>2.4</v>
      </c>
      <c r="H27" s="62" t="n">
        <v>134.4</v>
      </c>
      <c r="I27" s="62" t="n">
        <v>5.8</v>
      </c>
      <c r="J27" s="62" t="n">
        <v>1045.3</v>
      </c>
      <c r="K27" s="62" t="n">
        <v>181</v>
      </c>
      <c r="L27" s="93"/>
      <c r="M27" s="93"/>
      <c r="N27" s="93"/>
    </row>
    <row r="28" s="65" customFormat="true" ht="15.75" hidden="false" customHeight="false" outlineLevel="0" collapsed="false">
      <c r="A28" s="86"/>
      <c r="B28" s="87" t="s">
        <v>112</v>
      </c>
      <c r="C28" s="76" t="n">
        <v>5.2</v>
      </c>
      <c r="D28" s="76" t="n">
        <v>757.9</v>
      </c>
      <c r="E28" s="76" t="n">
        <v>145.9</v>
      </c>
      <c r="F28" s="76" t="n">
        <v>0.1</v>
      </c>
      <c r="G28" s="76" t="n">
        <v>16.8</v>
      </c>
      <c r="H28" s="76" t="n">
        <v>151.2</v>
      </c>
      <c r="I28" s="76" t="n">
        <v>5.1</v>
      </c>
      <c r="J28" s="76" t="n">
        <v>741.1</v>
      </c>
      <c r="K28" s="76" t="n">
        <v>145.8</v>
      </c>
      <c r="L28" s="93"/>
      <c r="M28" s="93"/>
      <c r="N28" s="93"/>
    </row>
    <row r="29" customFormat="false" ht="15.75" hidden="false" customHeight="false" outlineLevel="0" collapsed="false">
      <c r="C29" s="78"/>
      <c r="D29" s="78"/>
      <c r="E29" s="78"/>
      <c r="F29" s="78"/>
      <c r="G29" s="78"/>
      <c r="H29" s="78"/>
      <c r="I29" s="78"/>
      <c r="J29" s="78"/>
      <c r="K29" s="78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3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35'!D4</f>
        <v>43114.5</v>
      </c>
      <c r="D5" s="78" t="n">
        <v>95.6</v>
      </c>
      <c r="E5" s="78" t="n">
        <f aca="false">'35'!G4</f>
        <v>3637.9</v>
      </c>
      <c r="F5" s="78" t="n">
        <v>115.1</v>
      </c>
      <c r="G5" s="78" t="n">
        <f aca="false">'35'!J4</f>
        <v>39476.6</v>
      </c>
      <c r="H5" s="78" t="n">
        <v>94.2</v>
      </c>
    </row>
    <row r="6" customFormat="false" ht="15.75" hidden="false" customHeight="false" outlineLevel="0" collapsed="false">
      <c r="B6" s="75" t="s">
        <v>89</v>
      </c>
      <c r="C6" s="84" t="n">
        <f aca="false">'35'!D5</f>
        <v>2626.1</v>
      </c>
      <c r="D6" s="84" t="n">
        <v>97.9</v>
      </c>
      <c r="E6" s="84" t="n">
        <f aca="false">'35'!G5</f>
        <v>10.5</v>
      </c>
      <c r="F6" s="84" t="n">
        <v>100</v>
      </c>
      <c r="G6" s="84" t="n">
        <f aca="false">'35'!J5</f>
        <v>2615.6</v>
      </c>
      <c r="H6" s="84" t="n">
        <v>97.9</v>
      </c>
    </row>
    <row r="7" customFormat="false" ht="15.75" hidden="false" customHeight="false" outlineLevel="0" collapsed="false">
      <c r="B7" s="75" t="s">
        <v>90</v>
      </c>
      <c r="C7" s="84" t="n">
        <f aca="false">'35'!D6</f>
        <v>1217.4</v>
      </c>
      <c r="D7" s="84" t="n">
        <v>104.5</v>
      </c>
      <c r="E7" s="84" t="n">
        <f aca="false">'35'!G6</f>
        <v>20.5</v>
      </c>
      <c r="F7" s="84" t="n">
        <v>96.9</v>
      </c>
      <c r="G7" s="84" t="n">
        <f aca="false">'35'!J6</f>
        <v>1196.9</v>
      </c>
      <c r="H7" s="84" t="n">
        <v>104.6</v>
      </c>
    </row>
    <row r="8" customFormat="false" ht="15.75" hidden="false" customHeight="false" outlineLevel="0" collapsed="false">
      <c r="B8" s="75" t="s">
        <v>91</v>
      </c>
      <c r="C8" s="84" t="n">
        <f aca="false">'35'!D7</f>
        <v>4063.7</v>
      </c>
      <c r="D8" s="84" t="n">
        <v>95.1</v>
      </c>
      <c r="E8" s="84" t="n">
        <f aca="false">'35'!G7</f>
        <v>175.4</v>
      </c>
      <c r="F8" s="84" t="n">
        <v>97.9</v>
      </c>
      <c r="G8" s="84" t="n">
        <f aca="false">'35'!J7</f>
        <v>3888.3</v>
      </c>
      <c r="H8" s="84" t="n">
        <v>95</v>
      </c>
    </row>
    <row r="9" customFormat="false" ht="15.75" hidden="false" customHeight="false" outlineLevel="0" collapsed="false">
      <c r="B9" s="75" t="s">
        <v>92</v>
      </c>
      <c r="C9" s="84" t="n">
        <f aca="false">'35'!D8</f>
        <v>1328.9</v>
      </c>
      <c r="D9" s="84" t="n">
        <v>93.8</v>
      </c>
      <c r="E9" s="84" t="n">
        <f aca="false">'35'!G8</f>
        <v>5.5</v>
      </c>
      <c r="F9" s="62" t="n">
        <v>31.5</v>
      </c>
      <c r="G9" s="84" t="n">
        <f aca="false">'35'!J8</f>
        <v>1323.4</v>
      </c>
      <c r="H9" s="62" t="n">
        <v>94.5</v>
      </c>
    </row>
    <row r="10" customFormat="false" ht="15.75" hidden="false" customHeight="false" outlineLevel="0" collapsed="false">
      <c r="B10" s="75" t="s">
        <v>93</v>
      </c>
      <c r="C10" s="84" t="n">
        <f aca="false">'35'!D9</f>
        <v>1659</v>
      </c>
      <c r="D10" s="84" t="n">
        <v>96.4</v>
      </c>
      <c r="E10" s="84" t="n">
        <f aca="false">'35'!G9</f>
        <v>9.6</v>
      </c>
      <c r="F10" s="62" t="n">
        <v>58.9</v>
      </c>
      <c r="G10" s="84" t="n">
        <f aca="false">'35'!J9</f>
        <v>1649.4</v>
      </c>
      <c r="H10" s="62" t="n">
        <v>96.7</v>
      </c>
    </row>
    <row r="11" customFormat="false" ht="15.75" hidden="false" customHeight="false" outlineLevel="0" collapsed="false">
      <c r="B11" s="75" t="s">
        <v>94</v>
      </c>
      <c r="C11" s="84" t="n">
        <f aca="false">'35'!D10</f>
        <v>1578.9</v>
      </c>
      <c r="D11" s="84" t="n">
        <v>100.1</v>
      </c>
      <c r="E11" s="84" t="n">
        <f aca="false">'35'!G10</f>
        <v>16.9</v>
      </c>
      <c r="F11" s="62" t="n">
        <v>51.9</v>
      </c>
      <c r="G11" s="84" t="n">
        <f aca="false">'35'!J10</f>
        <v>1562</v>
      </c>
      <c r="H11" s="62" t="n">
        <v>101.1</v>
      </c>
    </row>
    <row r="12" customFormat="false" ht="15.75" hidden="false" customHeight="false" outlineLevel="0" collapsed="false">
      <c r="B12" s="75" t="s">
        <v>95</v>
      </c>
      <c r="C12" s="84" t="n">
        <f aca="false">'35'!D11</f>
        <v>1293.3</v>
      </c>
      <c r="D12" s="84" t="n">
        <v>94.2</v>
      </c>
      <c r="E12" s="84" t="n">
        <f aca="false">'35'!G11</f>
        <v>57.2</v>
      </c>
      <c r="F12" s="84" t="n">
        <v>78</v>
      </c>
      <c r="G12" s="84" t="n">
        <f aca="false">'35'!J11</f>
        <v>1236.1</v>
      </c>
      <c r="H12" s="84" t="n">
        <v>95.1</v>
      </c>
    </row>
    <row r="13" customFormat="false" ht="15.75" hidden="false" customHeight="false" outlineLevel="0" collapsed="false">
      <c r="B13" s="75" t="s">
        <v>96</v>
      </c>
      <c r="C13" s="84" t="n">
        <f aca="false">'35'!D12</f>
        <v>766.3</v>
      </c>
      <c r="D13" s="84" t="n">
        <v>102.5</v>
      </c>
      <c r="E13" s="84" t="n">
        <f aca="false">'35'!G12</f>
        <v>4.2</v>
      </c>
      <c r="F13" s="84" t="n">
        <v>92.4</v>
      </c>
      <c r="G13" s="84" t="n">
        <f aca="false">'35'!J12</f>
        <v>762.1</v>
      </c>
      <c r="H13" s="84" t="n">
        <v>102.5</v>
      </c>
    </row>
    <row r="14" customFormat="false" ht="15.75" hidden="false" customHeight="false" outlineLevel="0" collapsed="false">
      <c r="B14" s="75" t="s">
        <v>97</v>
      </c>
      <c r="C14" s="84" t="n">
        <f aca="false">'35'!D13</f>
        <v>2300.5</v>
      </c>
      <c r="D14" s="84" t="n">
        <v>90.8</v>
      </c>
      <c r="E14" s="84" t="n">
        <f aca="false">'35'!G13</f>
        <v>30.6</v>
      </c>
      <c r="F14" s="84" t="n">
        <v>75.4</v>
      </c>
      <c r="G14" s="84" t="n">
        <f aca="false">'35'!J13</f>
        <v>2269.9</v>
      </c>
      <c r="H14" s="84" t="n">
        <v>91</v>
      </c>
    </row>
    <row r="15" customFormat="false" ht="15.75" hidden="false" customHeight="false" outlineLevel="0" collapsed="false">
      <c r="B15" s="75" t="s">
        <v>98</v>
      </c>
      <c r="C15" s="84" t="n">
        <f aca="false">'35'!D14</f>
        <v>1179.8</v>
      </c>
      <c r="D15" s="84" t="n">
        <v>105.5</v>
      </c>
      <c r="E15" s="84" t="n">
        <f aca="false">'35'!G14</f>
        <v>27.7</v>
      </c>
      <c r="F15" s="84" t="n">
        <v>66.8</v>
      </c>
      <c r="G15" s="84" t="n">
        <f aca="false">'35'!J14</f>
        <v>1152.1</v>
      </c>
      <c r="H15" s="84" t="n">
        <v>106.9</v>
      </c>
    </row>
    <row r="16" customFormat="false" ht="15.75" hidden="false" customHeight="false" outlineLevel="0" collapsed="false">
      <c r="B16" s="75" t="s">
        <v>99</v>
      </c>
      <c r="C16" s="84" t="n">
        <f aca="false">'35'!D15</f>
        <v>986.1</v>
      </c>
      <c r="D16" s="85" t="n">
        <v>77</v>
      </c>
      <c r="E16" s="84" t="str">
        <f aca="false">'35'!G15</f>
        <v>‒</v>
      </c>
      <c r="F16" s="84" t="str">
        <f aca="false">'35'!H15</f>
        <v>‒</v>
      </c>
      <c r="G16" s="84" t="n">
        <f aca="false">'35'!J15</f>
        <v>986.1</v>
      </c>
      <c r="H16" s="85" t="n">
        <v>77</v>
      </c>
    </row>
    <row r="17" customFormat="false" ht="15.75" hidden="false" customHeight="false" outlineLevel="0" collapsed="false">
      <c r="B17" s="75" t="s">
        <v>100</v>
      </c>
      <c r="C17" s="84" t="n">
        <f aca="false">'35'!D16</f>
        <v>1444.8</v>
      </c>
      <c r="D17" s="84" t="n">
        <v>98.1</v>
      </c>
      <c r="E17" s="84" t="n">
        <f aca="false">'35'!G16</f>
        <v>40.7</v>
      </c>
      <c r="F17" s="84" t="n">
        <v>95.3</v>
      </c>
      <c r="G17" s="84" t="n">
        <f aca="false">'35'!J16</f>
        <v>1404.1</v>
      </c>
      <c r="H17" s="84" t="n">
        <v>98.2</v>
      </c>
    </row>
    <row r="18" customFormat="false" ht="15.75" hidden="false" customHeight="false" outlineLevel="0" collapsed="false">
      <c r="B18" s="75" t="s">
        <v>101</v>
      </c>
      <c r="C18" s="84" t="n">
        <f aca="false">'35'!D17</f>
        <v>2488.5</v>
      </c>
      <c r="D18" s="84" t="n">
        <v>116.3</v>
      </c>
      <c r="E18" s="84" t="n">
        <f aca="false">'35'!G17</f>
        <v>1182.7</v>
      </c>
      <c r="F18" s="84" t="n">
        <v>144.7</v>
      </c>
      <c r="G18" s="84" t="n">
        <f aca="false">'35'!J17</f>
        <v>1305.8</v>
      </c>
      <c r="H18" s="84" t="n">
        <v>98.7</v>
      </c>
    </row>
    <row r="19" customFormat="false" ht="15.75" hidden="false" customHeight="false" outlineLevel="0" collapsed="false">
      <c r="B19" s="75" t="s">
        <v>102</v>
      </c>
      <c r="C19" s="84" t="n">
        <f aca="false">'35'!D18</f>
        <v>1656.8</v>
      </c>
      <c r="D19" s="84" t="n">
        <v>81.1</v>
      </c>
      <c r="E19" s="84" t="n">
        <f aca="false">'35'!G18</f>
        <v>164.3</v>
      </c>
      <c r="F19" s="84" t="n">
        <v>89.7</v>
      </c>
      <c r="G19" s="84" t="n">
        <f aca="false">'35'!J18</f>
        <v>1492.5</v>
      </c>
      <c r="H19" s="84" t="n">
        <v>80.3</v>
      </c>
    </row>
    <row r="20" customFormat="false" ht="15.75" hidden="false" customHeight="false" outlineLevel="0" collapsed="false">
      <c r="B20" s="75" t="s">
        <v>103</v>
      </c>
      <c r="C20" s="84" t="n">
        <f aca="false">'35'!D19</f>
        <v>1829.2</v>
      </c>
      <c r="D20" s="84" t="n">
        <v>73.5</v>
      </c>
      <c r="E20" s="84" t="n">
        <f aca="false">'35'!G19</f>
        <v>6.6</v>
      </c>
      <c r="F20" s="84" t="n">
        <v>60</v>
      </c>
      <c r="G20" s="84" t="n">
        <f aca="false">'35'!J19</f>
        <v>1822.6</v>
      </c>
      <c r="H20" s="84" t="n">
        <v>73.5</v>
      </c>
    </row>
    <row r="21" customFormat="false" ht="15.75" hidden="false" customHeight="false" outlineLevel="0" collapsed="false">
      <c r="B21" s="75" t="s">
        <v>104</v>
      </c>
      <c r="C21" s="84" t="n">
        <f aca="false">'35'!D20</f>
        <v>1399.1</v>
      </c>
      <c r="D21" s="84" t="n">
        <v>122.6</v>
      </c>
      <c r="E21" s="84" t="n">
        <f aca="false">'35'!G20</f>
        <v>10.1</v>
      </c>
      <c r="F21" s="84" t="n">
        <v>63.5</v>
      </c>
      <c r="G21" s="84" t="n">
        <f aca="false">'35'!J20</f>
        <v>1389</v>
      </c>
      <c r="H21" s="84" t="n">
        <v>123.4</v>
      </c>
    </row>
    <row r="22" customFormat="false" ht="15.75" hidden="false" customHeight="false" outlineLevel="0" collapsed="false">
      <c r="B22" s="75" t="s">
        <v>105</v>
      </c>
      <c r="C22" s="84" t="n">
        <f aca="false">'35'!D21</f>
        <v>761.2</v>
      </c>
      <c r="D22" s="84" t="n">
        <v>92.3</v>
      </c>
      <c r="E22" s="84" t="n">
        <f aca="false">'35'!G21</f>
        <v>0.6</v>
      </c>
      <c r="F22" s="62" t="n">
        <v>54.8</v>
      </c>
      <c r="G22" s="84" t="n">
        <f aca="false">'35'!J21</f>
        <v>760.6</v>
      </c>
      <c r="H22" s="62" t="n">
        <v>92.4</v>
      </c>
    </row>
    <row r="23" customFormat="false" ht="15.75" hidden="false" customHeight="false" outlineLevel="0" collapsed="false">
      <c r="B23" s="75" t="s">
        <v>106</v>
      </c>
      <c r="C23" s="84" t="n">
        <f aca="false">'35'!D22</f>
        <v>835.7</v>
      </c>
      <c r="D23" s="84" t="n">
        <v>110.5</v>
      </c>
      <c r="E23" s="84" t="n">
        <f aca="false">'35'!G22</f>
        <v>8.8</v>
      </c>
      <c r="F23" s="62" t="n">
        <v>74.9</v>
      </c>
      <c r="G23" s="84" t="n">
        <f aca="false">'35'!J22</f>
        <v>826.9</v>
      </c>
      <c r="H23" s="62" t="n">
        <v>111.1</v>
      </c>
    </row>
    <row r="24" customFormat="false" ht="15.75" hidden="false" customHeight="false" outlineLevel="0" collapsed="false">
      <c r="B24" s="75" t="s">
        <v>107</v>
      </c>
      <c r="C24" s="84" t="n">
        <f aca="false">'35'!D23</f>
        <v>2956.4</v>
      </c>
      <c r="D24" s="84" t="n">
        <v>99.3</v>
      </c>
      <c r="E24" s="84" t="n">
        <f aca="false">'35'!G23</f>
        <v>9.9</v>
      </c>
      <c r="F24" s="84" t="n">
        <v>29.2</v>
      </c>
      <c r="G24" s="84" t="n">
        <f aca="false">'35'!J23</f>
        <v>2946.5</v>
      </c>
      <c r="H24" s="84" t="n">
        <v>100.1</v>
      </c>
    </row>
    <row r="25" customFormat="false" ht="15.75" hidden="false" customHeight="false" outlineLevel="0" collapsed="false">
      <c r="B25" s="75" t="s">
        <v>108</v>
      </c>
      <c r="C25" s="84" t="n">
        <f aca="false">'35'!D24</f>
        <v>6067.8</v>
      </c>
      <c r="D25" s="84" t="n">
        <v>94.3</v>
      </c>
      <c r="E25" s="84" t="n">
        <f aca="false">'35'!G24</f>
        <v>1528.4</v>
      </c>
      <c r="F25" s="84" t="n">
        <v>117.5</v>
      </c>
      <c r="G25" s="84" t="n">
        <f aca="false">'35'!J24</f>
        <v>4539.4</v>
      </c>
      <c r="H25" s="84" t="n">
        <v>88.5</v>
      </c>
    </row>
    <row r="26" customFormat="false" ht="15.75" hidden="false" customHeight="false" outlineLevel="0" collapsed="false">
      <c r="B26" s="75" t="s">
        <v>109</v>
      </c>
      <c r="C26" s="84" t="n">
        <f aca="false">'35'!D25</f>
        <v>1486.7</v>
      </c>
      <c r="D26" s="84" t="n">
        <v>105.7</v>
      </c>
      <c r="E26" s="84" t="n">
        <f aca="false">'35'!G25</f>
        <v>5.7</v>
      </c>
      <c r="F26" s="84" t="n">
        <v>54.2</v>
      </c>
      <c r="G26" s="84" t="n">
        <f aca="false">'35'!J25</f>
        <v>1481</v>
      </c>
      <c r="H26" s="84" t="n">
        <v>106.1</v>
      </c>
    </row>
    <row r="27" customFormat="false" ht="15.75" hidden="false" customHeight="false" outlineLevel="0" collapsed="false">
      <c r="B27" s="75" t="s">
        <v>110</v>
      </c>
      <c r="C27" s="84" t="n">
        <f aca="false">'35'!D26</f>
        <v>1382.7</v>
      </c>
      <c r="D27" s="84" t="n">
        <v>84.6</v>
      </c>
      <c r="E27" s="84" t="n">
        <f aca="false">'35'!G26</f>
        <v>302.8</v>
      </c>
      <c r="F27" s="84" t="n">
        <v>108.8</v>
      </c>
      <c r="G27" s="84" t="n">
        <f aca="false">'35'!J26</f>
        <v>1079.9</v>
      </c>
      <c r="H27" s="84" t="n">
        <v>79.6</v>
      </c>
    </row>
    <row r="28" s="72" customFormat="true" ht="15.75" hidden="false" customHeight="false" outlineLevel="0" collapsed="false">
      <c r="B28" s="73" t="s">
        <v>111</v>
      </c>
      <c r="C28" s="85" t="n">
        <f aca="false">'35'!D27</f>
        <v>1047.7</v>
      </c>
      <c r="D28" s="85" t="n">
        <v>101.3</v>
      </c>
      <c r="E28" s="85" t="n">
        <f aca="false">'35'!G27</f>
        <v>2.4</v>
      </c>
      <c r="F28" s="62" t="n">
        <v>75.4</v>
      </c>
      <c r="G28" s="85" t="n">
        <f aca="false">'35'!J27</f>
        <v>1045.3</v>
      </c>
      <c r="H28" s="62" t="n">
        <v>101.4</v>
      </c>
    </row>
    <row r="29" s="86" customFormat="true" ht="15.75" hidden="false" customHeight="false" outlineLevel="0" collapsed="false">
      <c r="B29" s="87" t="s">
        <v>112</v>
      </c>
      <c r="C29" s="84" t="n">
        <f aca="false">'35'!D28</f>
        <v>757.9</v>
      </c>
      <c r="D29" s="84" t="n">
        <v>90.7</v>
      </c>
      <c r="E29" s="84" t="n">
        <f aca="false">'35'!G28</f>
        <v>16.8</v>
      </c>
      <c r="F29" s="84" t="n">
        <v>128.6</v>
      </c>
      <c r="G29" s="84" t="n">
        <f aca="false">'35'!J28</f>
        <v>741.1</v>
      </c>
      <c r="H29" s="84" t="n">
        <v>90.1</v>
      </c>
    </row>
    <row r="30" s="63" customFormat="true" ht="15" hidden="false" customHeight="false" outlineLevel="0" collapsed="false">
      <c r="C30" s="89"/>
      <c r="D30" s="89"/>
      <c r="E30" s="89"/>
      <c r="F30" s="89"/>
      <c r="G30" s="89"/>
      <c r="H30" s="89"/>
    </row>
    <row r="31" customFormat="false" ht="15" hidden="false" customHeight="false" outlineLevel="0" collapsed="false">
      <c r="B31" s="65"/>
      <c r="C31" s="90"/>
      <c r="D31" s="90"/>
      <c r="E31" s="90"/>
      <c r="F31" s="90"/>
      <c r="G31" s="90"/>
      <c r="H31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5" min="4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14" min="12" style="92" width="7.99"/>
    <col collapsed="false" customWidth="false" hidden="false" outlineLevel="0" max="257" min="15" style="63" width="7.99"/>
  </cols>
  <sheetData>
    <row r="1" s="65" customFormat="true" ht="45.75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3"/>
      <c r="M1" s="93"/>
      <c r="N1" s="93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94"/>
      <c r="M2" s="94"/>
      <c r="N2" s="94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  <c r="L3" s="94"/>
      <c r="M3" s="94"/>
      <c r="N3" s="94"/>
    </row>
    <row r="4" s="65" customFormat="true" ht="15.75" hidden="false" customHeight="true" outlineLevel="0" collapsed="false">
      <c r="A4" s="83" t="s">
        <v>88</v>
      </c>
      <c r="B4" s="83"/>
      <c r="C4" s="78" t="n">
        <v>121.9</v>
      </c>
      <c r="D4" s="78" t="n">
        <v>23363.6</v>
      </c>
      <c r="E4" s="78" t="n">
        <v>191.7</v>
      </c>
      <c r="F4" s="78" t="n">
        <v>108.5</v>
      </c>
      <c r="G4" s="78" t="n">
        <v>21019.7</v>
      </c>
      <c r="H4" s="78" t="n">
        <v>193.7</v>
      </c>
      <c r="I4" s="78" t="n">
        <v>13.4</v>
      </c>
      <c r="J4" s="78" t="n">
        <v>2343.9</v>
      </c>
      <c r="K4" s="78" t="n">
        <v>175.8</v>
      </c>
      <c r="L4" s="93"/>
      <c r="M4" s="93"/>
      <c r="N4" s="93"/>
    </row>
    <row r="5" s="65" customFormat="true" ht="15.75" hidden="false" customHeight="false" outlineLevel="0" collapsed="false">
      <c r="A5" s="37"/>
      <c r="B5" s="75" t="s">
        <v>89</v>
      </c>
      <c r="C5" s="76" t="n">
        <v>4.9</v>
      </c>
      <c r="D5" s="76" t="n">
        <v>1218.6</v>
      </c>
      <c r="E5" s="76" t="n">
        <v>246.4</v>
      </c>
      <c r="F5" s="76" t="n">
        <v>4.6</v>
      </c>
      <c r="G5" s="76" t="n">
        <v>1164.2</v>
      </c>
      <c r="H5" s="76" t="n">
        <v>248.7</v>
      </c>
      <c r="I5" s="76" t="n">
        <v>0.3</v>
      </c>
      <c r="J5" s="76" t="n">
        <v>54.4</v>
      </c>
      <c r="K5" s="76" t="n">
        <v>204.9</v>
      </c>
      <c r="L5" s="93"/>
      <c r="M5" s="93"/>
      <c r="N5" s="93"/>
    </row>
    <row r="6" s="65" customFormat="true" ht="15.75" hidden="false" customHeight="false" outlineLevel="0" collapsed="false">
      <c r="A6" s="37"/>
      <c r="B6" s="75" t="s">
        <v>90</v>
      </c>
      <c r="C6" s="76" t="n">
        <v>0.6</v>
      </c>
      <c r="D6" s="76" t="n">
        <v>212.7</v>
      </c>
      <c r="E6" s="76" t="n">
        <v>377</v>
      </c>
      <c r="F6" s="76" t="n">
        <v>0.6</v>
      </c>
      <c r="G6" s="76" t="n">
        <v>212.7</v>
      </c>
      <c r="H6" s="76" t="n">
        <v>377</v>
      </c>
      <c r="I6" s="76" t="s">
        <v>121</v>
      </c>
      <c r="J6" s="76" t="s">
        <v>121</v>
      </c>
      <c r="K6" s="76" t="s">
        <v>121</v>
      </c>
      <c r="L6" s="93"/>
      <c r="M6" s="93"/>
      <c r="N6" s="93"/>
    </row>
    <row r="7" s="65" customFormat="true" ht="15.75" hidden="false" customHeight="false" outlineLevel="0" collapsed="false">
      <c r="A7" s="37"/>
      <c r="B7" s="75" t="s">
        <v>91</v>
      </c>
      <c r="C7" s="62" t="n">
        <v>5.7</v>
      </c>
      <c r="D7" s="62" t="n">
        <v>1022.5</v>
      </c>
      <c r="E7" s="62" t="n">
        <v>179.7</v>
      </c>
      <c r="F7" s="62" t="n">
        <v>3.3</v>
      </c>
      <c r="G7" s="62" t="n">
        <v>432.5</v>
      </c>
      <c r="H7" s="62" t="n">
        <v>129.9</v>
      </c>
      <c r="I7" s="76" t="n">
        <v>2.4</v>
      </c>
      <c r="J7" s="76" t="n">
        <v>590</v>
      </c>
      <c r="K7" s="76" t="n">
        <v>250</v>
      </c>
      <c r="L7" s="93"/>
      <c r="M7" s="93"/>
      <c r="N7" s="93"/>
    </row>
    <row r="8" s="65" customFormat="true" ht="18.75" hidden="false" customHeight="true" outlineLevel="0" collapsed="false">
      <c r="A8" s="37"/>
      <c r="B8" s="75" t="s">
        <v>92</v>
      </c>
      <c r="C8" s="76" t="n">
        <v>6.9</v>
      </c>
      <c r="D8" s="76" t="n">
        <v>1123.7</v>
      </c>
      <c r="E8" s="76" t="n">
        <v>163.9</v>
      </c>
      <c r="F8" s="62" t="n">
        <v>6.9</v>
      </c>
      <c r="G8" s="62" t="n">
        <v>1123.7</v>
      </c>
      <c r="H8" s="62" t="n">
        <v>163.9</v>
      </c>
      <c r="I8" s="62" t="s">
        <v>121</v>
      </c>
      <c r="J8" s="62" t="s">
        <v>121</v>
      </c>
      <c r="K8" s="62" t="s">
        <v>121</v>
      </c>
      <c r="L8" s="93"/>
      <c r="M8" s="93"/>
      <c r="N8" s="93"/>
    </row>
    <row r="9" s="65" customFormat="true" ht="15.75" hidden="false" customHeight="false" outlineLevel="0" collapsed="false">
      <c r="A9" s="37"/>
      <c r="B9" s="75" t="s">
        <v>93</v>
      </c>
      <c r="C9" s="76" t="n">
        <v>1.6</v>
      </c>
      <c r="D9" s="76" t="n">
        <v>379.6</v>
      </c>
      <c r="E9" s="76" t="n">
        <v>250.2</v>
      </c>
      <c r="F9" s="76" t="n">
        <v>1.3</v>
      </c>
      <c r="G9" s="76" t="n">
        <v>334.5</v>
      </c>
      <c r="H9" s="76" t="n">
        <v>275</v>
      </c>
      <c r="I9" s="76" t="n">
        <v>0.3</v>
      </c>
      <c r="J9" s="76" t="n">
        <v>45.1</v>
      </c>
      <c r="K9" s="76" t="n">
        <v>150</v>
      </c>
      <c r="L9" s="93"/>
      <c r="M9" s="93"/>
      <c r="N9" s="93"/>
    </row>
    <row r="10" s="65" customFormat="true" ht="15.75" hidden="false" customHeight="true" outlineLevel="0" collapsed="false">
      <c r="A10" s="37"/>
      <c r="B10" s="75" t="s">
        <v>94</v>
      </c>
      <c r="C10" s="76" t="s">
        <v>121</v>
      </c>
      <c r="D10" s="76" t="s">
        <v>121</v>
      </c>
      <c r="E10" s="76" t="s">
        <v>121</v>
      </c>
      <c r="F10" s="76" t="s">
        <v>121</v>
      </c>
      <c r="G10" s="76" t="s">
        <v>121</v>
      </c>
      <c r="H10" s="76" t="s">
        <v>121</v>
      </c>
      <c r="I10" s="76" t="s">
        <v>121</v>
      </c>
      <c r="J10" s="76" t="s">
        <v>121</v>
      </c>
      <c r="K10" s="76" t="s">
        <v>121</v>
      </c>
      <c r="L10" s="93"/>
      <c r="M10" s="93"/>
      <c r="N10" s="93"/>
    </row>
    <row r="11" s="65" customFormat="true" ht="15.75" hidden="false" customHeight="false" outlineLevel="0" collapsed="false">
      <c r="A11" s="37"/>
      <c r="B11" s="75" t="s">
        <v>95</v>
      </c>
      <c r="C11" s="76" t="n">
        <v>4.1</v>
      </c>
      <c r="D11" s="76" t="n">
        <v>555.5</v>
      </c>
      <c r="E11" s="76" t="n">
        <v>136.8</v>
      </c>
      <c r="F11" s="76" t="n">
        <v>4</v>
      </c>
      <c r="G11" s="76" t="n">
        <v>543.3</v>
      </c>
      <c r="H11" s="76" t="n">
        <v>136.1</v>
      </c>
      <c r="I11" s="76" t="n">
        <v>0.1</v>
      </c>
      <c r="J11" s="76" t="n">
        <v>12.2</v>
      </c>
      <c r="K11" s="76" t="n">
        <v>174.8</v>
      </c>
      <c r="L11" s="93"/>
      <c r="M11" s="93"/>
      <c r="N11" s="93"/>
    </row>
    <row r="12" s="65" customFormat="true" ht="15.75" hidden="false" customHeight="false" outlineLevel="0" collapsed="false">
      <c r="A12" s="37"/>
      <c r="B12" s="75" t="s">
        <v>96</v>
      </c>
      <c r="C12" s="76" t="n">
        <v>0.1</v>
      </c>
      <c r="D12" s="76" t="n">
        <v>33.5</v>
      </c>
      <c r="E12" s="76" t="n">
        <v>241.2</v>
      </c>
      <c r="F12" s="76" t="n">
        <v>0.1</v>
      </c>
      <c r="G12" s="76" t="n">
        <v>32.3</v>
      </c>
      <c r="H12" s="76" t="n">
        <v>243</v>
      </c>
      <c r="I12" s="76" t="n">
        <v>0</v>
      </c>
      <c r="J12" s="76" t="n">
        <v>1.2</v>
      </c>
      <c r="K12" s="76" t="n">
        <v>200</v>
      </c>
      <c r="L12" s="93"/>
      <c r="M12" s="93"/>
      <c r="N12" s="93"/>
    </row>
    <row r="13" s="65" customFormat="true" ht="15.75" hidden="false" customHeight="false" outlineLevel="0" collapsed="false">
      <c r="A13" s="37"/>
      <c r="B13" s="75" t="s">
        <v>97</v>
      </c>
      <c r="C13" s="62" t="n">
        <v>5.8</v>
      </c>
      <c r="D13" s="62" t="n">
        <v>1606.2</v>
      </c>
      <c r="E13" s="62" t="n">
        <v>277.8</v>
      </c>
      <c r="F13" s="62" t="n">
        <v>5.7</v>
      </c>
      <c r="G13" s="62" t="n">
        <v>1577.4</v>
      </c>
      <c r="H13" s="62" t="n">
        <v>277.8</v>
      </c>
      <c r="I13" s="76" t="n">
        <v>0.1</v>
      </c>
      <c r="J13" s="76" t="n">
        <v>28.8</v>
      </c>
      <c r="K13" s="76" t="n">
        <v>280</v>
      </c>
      <c r="L13" s="93"/>
      <c r="M13" s="93"/>
      <c r="N13" s="93"/>
    </row>
    <row r="14" s="65" customFormat="true" ht="15.75" hidden="false" customHeight="false" outlineLevel="0" collapsed="false">
      <c r="A14" s="37"/>
      <c r="B14" s="75" t="s">
        <v>98</v>
      </c>
      <c r="C14" s="62" t="n">
        <v>3.1</v>
      </c>
      <c r="D14" s="62" t="n">
        <v>537.2</v>
      </c>
      <c r="E14" s="62" t="n">
        <v>176</v>
      </c>
      <c r="F14" s="62" t="n">
        <v>3.1</v>
      </c>
      <c r="G14" s="62" t="n">
        <v>537.2</v>
      </c>
      <c r="H14" s="62" t="n">
        <v>176</v>
      </c>
      <c r="I14" s="76" t="s">
        <v>121</v>
      </c>
      <c r="J14" s="76" t="s">
        <v>121</v>
      </c>
      <c r="K14" s="76" t="s">
        <v>121</v>
      </c>
      <c r="L14" s="93"/>
      <c r="M14" s="93"/>
      <c r="N14" s="93"/>
    </row>
    <row r="15" s="65" customFormat="true" ht="15.75" hidden="false" customHeight="false" outlineLevel="0" collapsed="false">
      <c r="A15" s="37"/>
      <c r="B15" s="75" t="s">
        <v>99</v>
      </c>
      <c r="C15" s="76" t="n">
        <v>3.7</v>
      </c>
      <c r="D15" s="76" t="n">
        <v>434.8</v>
      </c>
      <c r="E15" s="76" t="n">
        <v>116.5</v>
      </c>
      <c r="F15" s="84" t="n">
        <v>3.7</v>
      </c>
      <c r="G15" s="84" t="n">
        <v>434.8</v>
      </c>
      <c r="H15" s="84" t="n">
        <v>116.5</v>
      </c>
      <c r="I15" s="76" t="s">
        <v>121</v>
      </c>
      <c r="J15" s="76" t="s">
        <v>121</v>
      </c>
      <c r="K15" s="76" t="s">
        <v>121</v>
      </c>
      <c r="L15" s="93"/>
      <c r="M15" s="93"/>
      <c r="N15" s="93"/>
    </row>
    <row r="16" s="65" customFormat="true" ht="18.75" hidden="false" customHeight="false" outlineLevel="0" collapsed="false">
      <c r="A16" s="37"/>
      <c r="B16" s="75" t="s">
        <v>100</v>
      </c>
      <c r="C16" s="62" t="s">
        <v>125</v>
      </c>
      <c r="D16" s="62" t="s">
        <v>125</v>
      </c>
      <c r="E16" s="62" t="s">
        <v>125</v>
      </c>
      <c r="F16" s="62" t="s">
        <v>125</v>
      </c>
      <c r="G16" s="62" t="s">
        <v>125</v>
      </c>
      <c r="H16" s="62" t="s">
        <v>125</v>
      </c>
      <c r="I16" s="76" t="s">
        <v>121</v>
      </c>
      <c r="J16" s="76" t="s">
        <v>121</v>
      </c>
      <c r="K16" s="76" t="s">
        <v>121</v>
      </c>
      <c r="L16" s="93"/>
      <c r="M16" s="93"/>
      <c r="N16" s="93"/>
    </row>
    <row r="17" s="65" customFormat="true" ht="15.75" hidden="false" customHeight="false" outlineLevel="0" collapsed="false">
      <c r="A17" s="37"/>
      <c r="B17" s="75" t="s">
        <v>101</v>
      </c>
      <c r="C17" s="76" t="n">
        <v>9.3</v>
      </c>
      <c r="D17" s="76" t="n">
        <v>1216</v>
      </c>
      <c r="E17" s="76" t="n">
        <v>131</v>
      </c>
      <c r="F17" s="76" t="n">
        <v>5.1</v>
      </c>
      <c r="G17" s="76" t="n">
        <v>594.9</v>
      </c>
      <c r="H17" s="76" t="n">
        <v>116.5</v>
      </c>
      <c r="I17" s="76" t="n">
        <v>4.2</v>
      </c>
      <c r="J17" s="76" t="n">
        <v>621.1</v>
      </c>
      <c r="K17" s="76" t="n">
        <v>148.9</v>
      </c>
      <c r="L17" s="93"/>
      <c r="M17" s="93"/>
      <c r="N17" s="93"/>
    </row>
    <row r="18" s="65" customFormat="true" ht="15.75" hidden="false" customHeight="false" outlineLevel="0" collapsed="false">
      <c r="A18" s="37"/>
      <c r="B18" s="75" t="s">
        <v>102</v>
      </c>
      <c r="C18" s="76" t="n">
        <v>3.6</v>
      </c>
      <c r="D18" s="76" t="n">
        <v>511.2</v>
      </c>
      <c r="E18" s="76" t="n">
        <v>141.8</v>
      </c>
      <c r="F18" s="76" t="n">
        <v>3.6</v>
      </c>
      <c r="G18" s="76" t="n">
        <v>511.2</v>
      </c>
      <c r="H18" s="76" t="n">
        <v>141.8</v>
      </c>
      <c r="I18" s="76" t="s">
        <v>121</v>
      </c>
      <c r="J18" s="76" t="s">
        <v>121</v>
      </c>
      <c r="K18" s="76" t="s">
        <v>121</v>
      </c>
      <c r="L18" s="93"/>
      <c r="M18" s="93"/>
      <c r="N18" s="93"/>
    </row>
    <row r="19" s="65" customFormat="true" ht="15.75" hidden="false" customHeight="false" outlineLevel="0" collapsed="false">
      <c r="A19" s="37"/>
      <c r="B19" s="75" t="s">
        <v>103</v>
      </c>
      <c r="C19" s="76" t="n">
        <v>22</v>
      </c>
      <c r="D19" s="76" t="n">
        <v>4764.9</v>
      </c>
      <c r="E19" s="76" t="n">
        <v>216.1</v>
      </c>
      <c r="F19" s="76" t="n">
        <v>21.2</v>
      </c>
      <c r="G19" s="76" t="n">
        <v>4519.4</v>
      </c>
      <c r="H19" s="76" t="n">
        <v>212.8</v>
      </c>
      <c r="I19" s="76" t="n">
        <v>0.8</v>
      </c>
      <c r="J19" s="76" t="n">
        <v>245.5</v>
      </c>
      <c r="K19" s="76" t="n">
        <v>302.3</v>
      </c>
      <c r="L19" s="93"/>
      <c r="M19" s="93"/>
      <c r="N19" s="93"/>
    </row>
    <row r="20" s="65" customFormat="true" ht="15.75" hidden="false" customHeight="false" outlineLevel="0" collapsed="false">
      <c r="A20" s="37"/>
      <c r="B20" s="75" t="s">
        <v>104</v>
      </c>
      <c r="C20" s="76" t="n">
        <v>1</v>
      </c>
      <c r="D20" s="76" t="n">
        <v>293.7</v>
      </c>
      <c r="E20" s="76" t="n">
        <v>285.8</v>
      </c>
      <c r="F20" s="76" t="n">
        <v>0.5</v>
      </c>
      <c r="G20" s="76" t="n">
        <v>163.5</v>
      </c>
      <c r="H20" s="76" t="n">
        <v>303.5</v>
      </c>
      <c r="I20" s="76" t="n">
        <v>0.5</v>
      </c>
      <c r="J20" s="76" t="n">
        <v>130.2</v>
      </c>
      <c r="K20" s="76" t="n">
        <v>266.3</v>
      </c>
      <c r="L20" s="93"/>
      <c r="M20" s="93"/>
      <c r="N20" s="93"/>
    </row>
    <row r="21" s="65" customFormat="true" ht="15.75" hidden="false" customHeight="false" outlineLevel="0" collapsed="false">
      <c r="A21" s="37"/>
      <c r="B21" s="75" t="s">
        <v>105</v>
      </c>
      <c r="C21" s="76" t="n">
        <v>3.5</v>
      </c>
      <c r="D21" s="76" t="n">
        <v>986.2</v>
      </c>
      <c r="E21" s="76" t="n">
        <v>281.3</v>
      </c>
      <c r="F21" s="76" t="n">
        <v>3.4</v>
      </c>
      <c r="G21" s="76" t="n">
        <v>958.1</v>
      </c>
      <c r="H21" s="76" t="n">
        <v>282</v>
      </c>
      <c r="I21" s="76" t="n">
        <v>0.1</v>
      </c>
      <c r="J21" s="76" t="n">
        <v>28.1</v>
      </c>
      <c r="K21" s="76" t="n">
        <v>258</v>
      </c>
      <c r="L21" s="93"/>
      <c r="M21" s="93"/>
      <c r="N21" s="93"/>
    </row>
    <row r="22" s="65" customFormat="true" ht="18.75" hidden="false" customHeight="false" outlineLevel="0" collapsed="false">
      <c r="A22" s="37"/>
      <c r="B22" s="75" t="s">
        <v>106</v>
      </c>
      <c r="C22" s="62" t="s">
        <v>125</v>
      </c>
      <c r="D22" s="62" t="s">
        <v>125</v>
      </c>
      <c r="E22" s="62" t="s">
        <v>125</v>
      </c>
      <c r="F22" s="62" t="s">
        <v>125</v>
      </c>
      <c r="G22" s="62" t="s">
        <v>125</v>
      </c>
      <c r="H22" s="62" t="s">
        <v>125</v>
      </c>
      <c r="I22" s="76" t="s">
        <v>121</v>
      </c>
      <c r="J22" s="76" t="s">
        <v>121</v>
      </c>
      <c r="K22" s="76" t="s">
        <v>121</v>
      </c>
      <c r="L22" s="93"/>
      <c r="M22" s="93"/>
      <c r="N22" s="93"/>
    </row>
    <row r="23" s="65" customFormat="true" ht="15.75" hidden="false" customHeight="false" outlineLevel="0" collapsed="false">
      <c r="A23" s="37"/>
      <c r="B23" s="75" t="s">
        <v>107</v>
      </c>
      <c r="C23" s="76" t="n">
        <v>24</v>
      </c>
      <c r="D23" s="76" t="n">
        <v>3420.3</v>
      </c>
      <c r="E23" s="76" t="n">
        <v>142.7</v>
      </c>
      <c r="F23" s="76" t="n">
        <v>23.6</v>
      </c>
      <c r="G23" s="76" t="n">
        <v>3367.8</v>
      </c>
      <c r="H23" s="76" t="n">
        <v>142.8</v>
      </c>
      <c r="I23" s="76" t="n">
        <v>0.4</v>
      </c>
      <c r="J23" s="76" t="n">
        <v>52.5</v>
      </c>
      <c r="K23" s="76" t="n">
        <v>140</v>
      </c>
      <c r="L23" s="93"/>
      <c r="M23" s="93"/>
      <c r="N23" s="93"/>
    </row>
    <row r="24" s="65" customFormat="true" ht="15.75" hidden="false" customHeight="false" outlineLevel="0" collapsed="false">
      <c r="A24" s="37"/>
      <c r="B24" s="75" t="s">
        <v>108</v>
      </c>
      <c r="C24" s="76" t="n">
        <v>4.7</v>
      </c>
      <c r="D24" s="76" t="n">
        <v>766.3</v>
      </c>
      <c r="E24" s="76" t="n">
        <v>161.8</v>
      </c>
      <c r="F24" s="76" t="n">
        <v>1.6</v>
      </c>
      <c r="G24" s="76" t="n">
        <v>453.3</v>
      </c>
      <c r="H24" s="76" t="n">
        <v>276.8</v>
      </c>
      <c r="I24" s="76" t="n">
        <v>3.1</v>
      </c>
      <c r="J24" s="76" t="n">
        <v>313</v>
      </c>
      <c r="K24" s="76" t="n">
        <v>101</v>
      </c>
      <c r="L24" s="93"/>
      <c r="M24" s="93"/>
      <c r="N24" s="93"/>
    </row>
    <row r="25" s="65" customFormat="true" ht="15.75" hidden="false" customHeight="false" outlineLevel="0" collapsed="false">
      <c r="A25" s="37"/>
      <c r="B25" s="75" t="s">
        <v>109</v>
      </c>
      <c r="C25" s="76" t="n">
        <v>3.1</v>
      </c>
      <c r="D25" s="76" t="n">
        <v>963.5</v>
      </c>
      <c r="E25" s="76" t="n">
        <v>308.3</v>
      </c>
      <c r="F25" s="76" t="n">
        <v>2.6</v>
      </c>
      <c r="G25" s="76" t="n">
        <v>853.1</v>
      </c>
      <c r="H25" s="76" t="n">
        <v>330.3</v>
      </c>
      <c r="I25" s="76" t="n">
        <v>0.5</v>
      </c>
      <c r="J25" s="76" t="n">
        <v>110.4</v>
      </c>
      <c r="K25" s="76" t="n">
        <v>203.6</v>
      </c>
      <c r="L25" s="93"/>
      <c r="M25" s="93"/>
      <c r="N25" s="93"/>
    </row>
    <row r="26" s="65" customFormat="true" ht="15.75" hidden="false" customHeight="false" outlineLevel="0" collapsed="false">
      <c r="A26" s="37"/>
      <c r="B26" s="75" t="s">
        <v>110</v>
      </c>
      <c r="C26" s="76" t="n">
        <v>12.4</v>
      </c>
      <c r="D26" s="76" t="n">
        <v>2761.9</v>
      </c>
      <c r="E26" s="76" t="n">
        <v>221.8</v>
      </c>
      <c r="F26" s="76" t="n">
        <v>11.8</v>
      </c>
      <c r="G26" s="76" t="n">
        <v>2653.1</v>
      </c>
      <c r="H26" s="76" t="n">
        <v>224.3</v>
      </c>
      <c r="I26" s="76" t="n">
        <v>0.6</v>
      </c>
      <c r="J26" s="76" t="n">
        <v>108.8</v>
      </c>
      <c r="K26" s="76" t="n">
        <v>175.2</v>
      </c>
      <c r="L26" s="93"/>
      <c r="M26" s="93"/>
      <c r="N26" s="93"/>
    </row>
    <row r="27" s="65" customFormat="true" ht="15.75" hidden="false" customHeight="false" outlineLevel="0" collapsed="false">
      <c r="A27" s="37"/>
      <c r="B27" s="75" t="s">
        <v>111</v>
      </c>
      <c r="C27" s="76" t="n">
        <v>0.1</v>
      </c>
      <c r="D27" s="76" t="n">
        <v>14.1</v>
      </c>
      <c r="E27" s="76" t="n">
        <v>213.4</v>
      </c>
      <c r="F27" s="62" t="n">
        <v>0.1</v>
      </c>
      <c r="G27" s="62" t="n">
        <v>11.5</v>
      </c>
      <c r="H27" s="62" t="n">
        <v>213</v>
      </c>
      <c r="I27" s="62" t="n">
        <v>0</v>
      </c>
      <c r="J27" s="62" t="n">
        <v>2.6</v>
      </c>
      <c r="K27" s="62" t="n">
        <v>215</v>
      </c>
      <c r="L27" s="93"/>
      <c r="M27" s="93"/>
      <c r="N27" s="93"/>
    </row>
    <row r="28" s="65" customFormat="true" ht="15.75" hidden="false" customHeight="false" outlineLevel="0" collapsed="false">
      <c r="A28" s="102"/>
      <c r="B28" s="103" t="s">
        <v>112</v>
      </c>
      <c r="C28" s="76" t="n">
        <v>1.6</v>
      </c>
      <c r="D28" s="76" t="n">
        <v>491.7</v>
      </c>
      <c r="E28" s="76" t="n">
        <v>310.2</v>
      </c>
      <c r="F28" s="76" t="n">
        <v>1.6</v>
      </c>
      <c r="G28" s="76" t="n">
        <v>491.7</v>
      </c>
      <c r="H28" s="76" t="n">
        <v>310.2</v>
      </c>
      <c r="I28" s="76" t="s">
        <v>121</v>
      </c>
      <c r="J28" s="76" t="s">
        <v>121</v>
      </c>
      <c r="K28" s="76" t="s">
        <v>121</v>
      </c>
      <c r="L28" s="93"/>
      <c r="M28" s="93"/>
      <c r="N28" s="93"/>
    </row>
    <row r="29" customFormat="false" ht="39.75" hidden="false" customHeight="true" outlineLevel="0" collapsed="false">
      <c r="A29" s="104" t="s">
        <v>12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63"/>
      <c r="M29" s="63"/>
      <c r="N29" s="63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" activeCellId="0" sqref="I1: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5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f aca="false">'37'!D4</f>
        <v>23363.6</v>
      </c>
      <c r="D5" s="78" t="n">
        <v>72.6</v>
      </c>
      <c r="E5" s="78" t="n">
        <f aca="false">'37'!G4</f>
        <v>21019.7</v>
      </c>
      <c r="F5" s="78" t="n">
        <v>70.9</v>
      </c>
      <c r="G5" s="78" t="n">
        <f aca="false">'37'!J4</f>
        <v>2343.9</v>
      </c>
      <c r="H5" s="78" t="n">
        <v>92.8</v>
      </c>
    </row>
    <row r="6" customFormat="false" ht="15.75" hidden="false" customHeight="false" outlineLevel="0" collapsed="false">
      <c r="B6" s="75" t="s">
        <v>89</v>
      </c>
      <c r="C6" s="84" t="n">
        <f aca="false">'37'!D5</f>
        <v>1218.6</v>
      </c>
      <c r="D6" s="84" t="n">
        <v>51.5</v>
      </c>
      <c r="E6" s="84" t="n">
        <f aca="false">'37'!G5</f>
        <v>1164.2</v>
      </c>
      <c r="F6" s="84" t="n">
        <v>50</v>
      </c>
      <c r="G6" s="84" t="n">
        <f aca="false">'37'!J5</f>
        <v>54.4</v>
      </c>
      <c r="H6" s="84" t="n">
        <v>139.5</v>
      </c>
    </row>
    <row r="7" customFormat="false" ht="15.75" hidden="false" customHeight="false" outlineLevel="0" collapsed="false">
      <c r="B7" s="75" t="s">
        <v>90</v>
      </c>
      <c r="C7" s="84" t="n">
        <f aca="false">'37'!D6</f>
        <v>212.7</v>
      </c>
      <c r="D7" s="84" t="n">
        <v>42.4</v>
      </c>
      <c r="E7" s="84" t="n">
        <f aca="false">'37'!G6</f>
        <v>212.7</v>
      </c>
      <c r="F7" s="84" t="n">
        <v>42.4</v>
      </c>
      <c r="G7" s="84" t="str">
        <f aca="false">'37'!J6</f>
        <v>‒</v>
      </c>
      <c r="H7" s="84" t="s">
        <v>121</v>
      </c>
    </row>
    <row r="8" customFormat="false" ht="15.75" hidden="false" customHeight="false" outlineLevel="0" collapsed="false">
      <c r="B8" s="75" t="s">
        <v>91</v>
      </c>
      <c r="C8" s="84" t="n">
        <f aca="false">'37'!D7</f>
        <v>1022.5</v>
      </c>
      <c r="D8" s="84" t="n">
        <v>71.8</v>
      </c>
      <c r="E8" s="84" t="n">
        <f aca="false">'37'!G7</f>
        <v>432.5</v>
      </c>
      <c r="F8" s="84" t="n">
        <v>41</v>
      </c>
      <c r="G8" s="84" t="n">
        <f aca="false">'37'!J7</f>
        <v>590</v>
      </c>
      <c r="H8" s="84" t="n">
        <v>160.3</v>
      </c>
    </row>
    <row r="9" customFormat="false" ht="15.75" hidden="false" customHeight="false" outlineLevel="0" collapsed="false">
      <c r="B9" s="75" t="s">
        <v>92</v>
      </c>
      <c r="C9" s="84" t="n">
        <f aca="false">'37'!D8</f>
        <v>1123.7</v>
      </c>
      <c r="D9" s="84" t="n">
        <v>78</v>
      </c>
      <c r="E9" s="84" t="n">
        <f aca="false">'37'!G8</f>
        <v>1123.7</v>
      </c>
      <c r="F9" s="62" t="n">
        <v>90.5</v>
      </c>
      <c r="G9" s="84" t="str">
        <f aca="false">'37'!J8</f>
        <v>‒</v>
      </c>
      <c r="H9" s="62" t="s">
        <v>121</v>
      </c>
    </row>
    <row r="10" customFormat="false" ht="15.75" hidden="false" customHeight="false" outlineLevel="0" collapsed="false">
      <c r="B10" s="75" t="s">
        <v>93</v>
      </c>
      <c r="C10" s="84" t="n">
        <f aca="false">'37'!D9</f>
        <v>379.6</v>
      </c>
      <c r="D10" s="84" t="n">
        <v>53.6</v>
      </c>
      <c r="E10" s="84" t="n">
        <f aca="false">'37'!G9</f>
        <v>334.5</v>
      </c>
      <c r="F10" s="62" t="n">
        <v>50</v>
      </c>
      <c r="G10" s="84" t="n">
        <f aca="false">'37'!J9</f>
        <v>45.1</v>
      </c>
      <c r="H10" s="62" t="n">
        <v>115.6</v>
      </c>
    </row>
    <row r="11" customFormat="false" ht="15.75" hidden="false" customHeight="false" outlineLevel="0" collapsed="false">
      <c r="B11" s="75" t="s">
        <v>94</v>
      </c>
      <c r="C11" s="84" t="str">
        <f aca="false">'37'!D10</f>
        <v>‒</v>
      </c>
      <c r="D11" s="84" t="s">
        <v>121</v>
      </c>
      <c r="E11" s="84" t="str">
        <f aca="false">'37'!G10</f>
        <v>‒</v>
      </c>
      <c r="F11" s="62" t="s">
        <v>121</v>
      </c>
      <c r="G11" s="84" t="str">
        <f aca="false">'37'!J10</f>
        <v>‒</v>
      </c>
      <c r="H11" s="62" t="s">
        <v>121</v>
      </c>
    </row>
    <row r="12" customFormat="false" ht="15.75" hidden="false" customHeight="false" outlineLevel="0" collapsed="false">
      <c r="B12" s="75" t="s">
        <v>95</v>
      </c>
      <c r="C12" s="84" t="n">
        <f aca="false">'37'!D11</f>
        <v>555.5</v>
      </c>
      <c r="D12" s="84" t="n">
        <v>74.8</v>
      </c>
      <c r="E12" s="84" t="n">
        <f aca="false">'37'!G11</f>
        <v>543.3</v>
      </c>
      <c r="F12" s="84" t="n">
        <v>74.5</v>
      </c>
      <c r="G12" s="84" t="n">
        <f aca="false">'37'!J11</f>
        <v>12.2</v>
      </c>
      <c r="H12" s="84" t="n">
        <v>90</v>
      </c>
    </row>
    <row r="13" customFormat="false" ht="15.75" hidden="false" customHeight="false" outlineLevel="0" collapsed="false">
      <c r="B13" s="75" t="s">
        <v>96</v>
      </c>
      <c r="C13" s="84" t="n">
        <f aca="false">'37'!D12</f>
        <v>33.5</v>
      </c>
      <c r="D13" s="84" t="n">
        <v>33.4</v>
      </c>
      <c r="E13" s="84" t="n">
        <f aca="false">'37'!G12</f>
        <v>32.3</v>
      </c>
      <c r="F13" s="84" t="n">
        <v>32.6</v>
      </c>
      <c r="G13" s="84" t="n">
        <f aca="false">'37'!J12</f>
        <v>1.2</v>
      </c>
      <c r="H13" s="84" t="n">
        <v>127.7</v>
      </c>
    </row>
    <row r="14" customFormat="false" ht="15.75" hidden="false" customHeight="false" outlineLevel="0" collapsed="false">
      <c r="B14" s="75" t="s">
        <v>97</v>
      </c>
      <c r="C14" s="84" t="n">
        <f aca="false">'37'!D13</f>
        <v>1606.2</v>
      </c>
      <c r="D14" s="84" t="n">
        <v>59.1</v>
      </c>
      <c r="E14" s="84" t="n">
        <f aca="false">'37'!G13</f>
        <v>1577.4</v>
      </c>
      <c r="F14" s="84" t="n">
        <v>59.1</v>
      </c>
      <c r="G14" s="84" t="n">
        <f aca="false">'37'!J13</f>
        <v>28.8</v>
      </c>
      <c r="H14" s="84" t="n">
        <v>58.7</v>
      </c>
    </row>
    <row r="15" customFormat="false" ht="15.75" hidden="false" customHeight="false" outlineLevel="0" collapsed="false">
      <c r="B15" s="75" t="s">
        <v>98</v>
      </c>
      <c r="C15" s="84" t="n">
        <f aca="false">'37'!D14</f>
        <v>537.2</v>
      </c>
      <c r="D15" s="84" t="n">
        <v>63.2</v>
      </c>
      <c r="E15" s="84" t="n">
        <f aca="false">'37'!G14</f>
        <v>537.2</v>
      </c>
      <c r="F15" s="84" t="n">
        <v>63.2</v>
      </c>
      <c r="G15" s="84" t="str">
        <f aca="false">'37'!J14</f>
        <v>‒</v>
      </c>
      <c r="H15" s="84" t="s">
        <v>121</v>
      </c>
    </row>
    <row r="16" customFormat="false" ht="15.75" hidden="false" customHeight="false" outlineLevel="0" collapsed="false">
      <c r="B16" s="75" t="s">
        <v>99</v>
      </c>
      <c r="C16" s="84" t="n">
        <f aca="false">'37'!D15</f>
        <v>434.8</v>
      </c>
      <c r="D16" s="85" t="n">
        <v>56.8</v>
      </c>
      <c r="E16" s="84" t="n">
        <f aca="false">'37'!G15</f>
        <v>434.8</v>
      </c>
      <c r="F16" s="84" t="n">
        <v>57.2</v>
      </c>
      <c r="G16" s="84" t="str">
        <f aca="false">'37'!J15</f>
        <v>‒</v>
      </c>
      <c r="H16" s="85" t="s">
        <v>121</v>
      </c>
    </row>
    <row r="17" s="72" customFormat="true" ht="18.75" hidden="false" customHeight="false" outlineLevel="0" collapsed="false">
      <c r="B17" s="73" t="s">
        <v>100</v>
      </c>
      <c r="C17" s="62" t="s">
        <v>125</v>
      </c>
      <c r="D17" s="62" t="s">
        <v>125</v>
      </c>
      <c r="E17" s="62" t="s">
        <v>125</v>
      </c>
      <c r="F17" s="62" t="s">
        <v>125</v>
      </c>
      <c r="G17" s="85" t="str">
        <f aca="false">'37'!J16</f>
        <v>‒</v>
      </c>
      <c r="H17" s="85" t="s">
        <v>121</v>
      </c>
    </row>
    <row r="18" s="72" customFormat="true" ht="15.75" hidden="false" customHeight="false" outlineLevel="0" collapsed="false">
      <c r="B18" s="73" t="s">
        <v>101</v>
      </c>
      <c r="C18" s="85" t="n">
        <f aca="false">'37'!D17</f>
        <v>1216</v>
      </c>
      <c r="D18" s="85" t="n">
        <v>75.9</v>
      </c>
      <c r="E18" s="85" t="n">
        <f aca="false">'37'!G17</f>
        <v>594.9</v>
      </c>
      <c r="F18" s="85" t="n">
        <v>101.1</v>
      </c>
      <c r="G18" s="85" t="n">
        <f aca="false">'37'!J17</f>
        <v>621.1</v>
      </c>
      <c r="H18" s="85" t="n">
        <v>61.3</v>
      </c>
    </row>
    <row r="19" s="72" customFormat="true" ht="15.75" hidden="false" customHeight="false" outlineLevel="0" collapsed="false">
      <c r="B19" s="73" t="s">
        <v>102</v>
      </c>
      <c r="C19" s="85" t="n">
        <f aca="false">'37'!D18</f>
        <v>511.2</v>
      </c>
      <c r="D19" s="85" t="n">
        <v>64.3</v>
      </c>
      <c r="E19" s="85" t="n">
        <f aca="false">'37'!G18</f>
        <v>511.2</v>
      </c>
      <c r="F19" s="85" t="n">
        <v>64.3</v>
      </c>
      <c r="G19" s="85" t="str">
        <f aca="false">'37'!J18</f>
        <v>‒</v>
      </c>
      <c r="H19" s="85" t="s">
        <v>121</v>
      </c>
    </row>
    <row r="20" s="72" customFormat="true" ht="15.75" hidden="false" customHeight="false" outlineLevel="0" collapsed="false">
      <c r="B20" s="73" t="s">
        <v>103</v>
      </c>
      <c r="C20" s="85" t="n">
        <f aca="false">'37'!D19</f>
        <v>4764.9</v>
      </c>
      <c r="D20" s="85" t="n">
        <v>98.7</v>
      </c>
      <c r="E20" s="85" t="n">
        <f aca="false">'37'!G19</f>
        <v>4519.4</v>
      </c>
      <c r="F20" s="85" t="n">
        <v>99.6</v>
      </c>
      <c r="G20" s="85" t="n">
        <f aca="false">'37'!J19</f>
        <v>245.5</v>
      </c>
      <c r="H20" s="85" t="n">
        <v>84.5</v>
      </c>
    </row>
    <row r="21" s="72" customFormat="true" ht="15.75" hidden="false" customHeight="false" outlineLevel="0" collapsed="false">
      <c r="B21" s="73" t="s">
        <v>104</v>
      </c>
      <c r="C21" s="85" t="n">
        <f aca="false">'37'!D20</f>
        <v>293.7</v>
      </c>
      <c r="D21" s="85" t="n">
        <v>54.7</v>
      </c>
      <c r="E21" s="85" t="n">
        <f aca="false">'37'!G20</f>
        <v>163.5</v>
      </c>
      <c r="F21" s="85" t="n">
        <v>38.3</v>
      </c>
      <c r="G21" s="85" t="n">
        <f aca="false">'37'!J20</f>
        <v>130.2</v>
      </c>
      <c r="H21" s="85" t="n">
        <v>118.2</v>
      </c>
    </row>
    <row r="22" s="72" customFormat="true" ht="15.75" hidden="false" customHeight="false" outlineLevel="0" collapsed="false">
      <c r="B22" s="73" t="s">
        <v>105</v>
      </c>
      <c r="C22" s="85" t="n">
        <f aca="false">'37'!D21</f>
        <v>986.2</v>
      </c>
      <c r="D22" s="85" t="n">
        <v>58.2</v>
      </c>
      <c r="E22" s="85" t="n">
        <f aca="false">'37'!G21</f>
        <v>958.1</v>
      </c>
      <c r="F22" s="62" t="n">
        <v>57.8</v>
      </c>
      <c r="G22" s="85" t="n">
        <f aca="false">'37'!J21</f>
        <v>28.1</v>
      </c>
      <c r="H22" s="62" t="n">
        <v>73.1</v>
      </c>
    </row>
    <row r="23" s="72" customFormat="true" ht="18.75" hidden="false" customHeight="false" outlineLevel="0" collapsed="false">
      <c r="B23" s="73" t="s">
        <v>106</v>
      </c>
      <c r="C23" s="62" t="s">
        <v>125</v>
      </c>
      <c r="D23" s="62" t="s">
        <v>125</v>
      </c>
      <c r="E23" s="62" t="s">
        <v>125</v>
      </c>
      <c r="F23" s="62" t="s">
        <v>125</v>
      </c>
      <c r="G23" s="85" t="str">
        <f aca="false">'37'!J22</f>
        <v>‒</v>
      </c>
      <c r="H23" s="62" t="s">
        <v>121</v>
      </c>
    </row>
    <row r="24" s="72" customFormat="true" ht="15.75" hidden="false" customHeight="false" outlineLevel="0" collapsed="false">
      <c r="B24" s="73" t="s">
        <v>107</v>
      </c>
      <c r="C24" s="85" t="n">
        <f aca="false">'37'!D23</f>
        <v>3420.3</v>
      </c>
      <c r="D24" s="85" t="n">
        <v>100.5</v>
      </c>
      <c r="E24" s="85" t="n">
        <f aca="false">'37'!G23</f>
        <v>3367.8</v>
      </c>
      <c r="F24" s="85" t="n">
        <v>100.9</v>
      </c>
      <c r="G24" s="85" t="n">
        <f aca="false">'37'!J23</f>
        <v>52.5</v>
      </c>
      <c r="H24" s="85" t="n">
        <v>81.3</v>
      </c>
    </row>
    <row r="25" customFormat="false" ht="15.75" hidden="false" customHeight="false" outlineLevel="0" collapsed="false">
      <c r="B25" s="75" t="s">
        <v>108</v>
      </c>
      <c r="C25" s="84" t="n">
        <f aca="false">'37'!D24</f>
        <v>766.3</v>
      </c>
      <c r="D25" s="84" t="n">
        <v>263</v>
      </c>
      <c r="E25" s="84" t="n">
        <f aca="false">'37'!G24</f>
        <v>453.3</v>
      </c>
      <c r="F25" s="84" t="n">
        <v>155.6</v>
      </c>
      <c r="G25" s="84" t="n">
        <f aca="false">'37'!J24</f>
        <v>313</v>
      </c>
      <c r="H25" s="84" t="s">
        <v>121</v>
      </c>
    </row>
    <row r="26" customFormat="false" ht="15.75" hidden="false" customHeight="false" outlineLevel="0" collapsed="false">
      <c r="B26" s="75" t="s">
        <v>109</v>
      </c>
      <c r="C26" s="84" t="n">
        <f aca="false">'37'!D25</f>
        <v>963.5</v>
      </c>
      <c r="D26" s="84" t="n">
        <v>61.8</v>
      </c>
      <c r="E26" s="84" t="n">
        <f aca="false">'37'!G25</f>
        <v>853.1</v>
      </c>
      <c r="F26" s="84" t="n">
        <v>58.8</v>
      </c>
      <c r="G26" s="84" t="n">
        <f aca="false">'37'!J25</f>
        <v>110.4</v>
      </c>
      <c r="H26" s="84" t="n">
        <v>102.9</v>
      </c>
    </row>
    <row r="27" customFormat="false" ht="15.75" hidden="false" customHeight="false" outlineLevel="0" collapsed="false">
      <c r="B27" s="75" t="s">
        <v>110</v>
      </c>
      <c r="C27" s="84" t="n">
        <f aca="false">'37'!D26</f>
        <v>2761.9</v>
      </c>
      <c r="D27" s="84" t="n">
        <v>71.6</v>
      </c>
      <c r="E27" s="84" t="n">
        <f aca="false">'37'!G26</f>
        <v>2653.1</v>
      </c>
      <c r="F27" s="84" t="n">
        <v>70.7</v>
      </c>
      <c r="G27" s="84" t="n">
        <f aca="false">'37'!J26</f>
        <v>108.8</v>
      </c>
      <c r="H27" s="84" t="n">
        <v>105.3</v>
      </c>
    </row>
    <row r="28" customFormat="false" ht="15.75" hidden="false" customHeight="false" outlineLevel="0" collapsed="false">
      <c r="B28" s="75" t="s">
        <v>111</v>
      </c>
      <c r="C28" s="84" t="n">
        <f aca="false">'37'!D27</f>
        <v>14.1</v>
      </c>
      <c r="D28" s="84" t="n">
        <v>16</v>
      </c>
      <c r="E28" s="84" t="n">
        <f aca="false">'37'!G27</f>
        <v>11.5</v>
      </c>
      <c r="F28" s="62" t="n">
        <v>13.5</v>
      </c>
      <c r="G28" s="84" t="n">
        <f aca="false">'37'!J27</f>
        <v>2.6</v>
      </c>
      <c r="H28" s="62" t="n">
        <v>88.5</v>
      </c>
    </row>
    <row r="29" s="86" customFormat="true" ht="15.75" hidden="false" customHeight="false" outlineLevel="0" collapsed="false">
      <c r="A29" s="102"/>
      <c r="B29" s="103" t="s">
        <v>112</v>
      </c>
      <c r="C29" s="84" t="n">
        <f aca="false">'37'!D28</f>
        <v>491.7</v>
      </c>
      <c r="D29" s="84" t="n">
        <v>35.4</v>
      </c>
      <c r="E29" s="84" t="n">
        <f aca="false">'37'!G28</f>
        <v>491.7</v>
      </c>
      <c r="F29" s="84" t="n">
        <v>35.4</v>
      </c>
      <c r="G29" s="84" t="str">
        <f aca="false">'37'!J28</f>
        <v>‒</v>
      </c>
      <c r="H29" s="84" t="str">
        <f aca="false">'37'!K28</f>
        <v>‒</v>
      </c>
    </row>
    <row r="30" s="63" customFormat="true" ht="41.25" hidden="false" customHeight="true" outlineLevel="0" collapsed="false">
      <c r="A30" s="104" t="s">
        <v>126</v>
      </c>
      <c r="B30" s="104"/>
      <c r="C30" s="104"/>
      <c r="D30" s="104"/>
      <c r="E30" s="104"/>
      <c r="F30" s="104"/>
      <c r="G30" s="104"/>
      <c r="H30" s="104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6</v>
      </c>
      <c r="B1" s="38"/>
      <c r="C1" s="38"/>
      <c r="D1" s="38"/>
      <c r="E1" s="38"/>
      <c r="F1" s="38"/>
      <c r="G1" s="38"/>
      <c r="H1" s="38"/>
    </row>
    <row r="2" s="80" customFormat="true" ht="1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</row>
    <row r="3" s="82" customFormat="true" ht="35.25" hidden="false" customHeight="true" outlineLevel="0" collapsed="false">
      <c r="A3" s="81"/>
      <c r="B3" s="8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82" customFormat="true" ht="51" hidden="false" customHeight="true" outlineLevel="0" collapsed="false">
      <c r="A4" s="81"/>
      <c r="B4" s="81"/>
      <c r="C4" s="43" t="n">
        <v>2017</v>
      </c>
      <c r="D4" s="41" t="s">
        <v>48</v>
      </c>
      <c r="E4" s="43" t="n">
        <v>2017</v>
      </c>
      <c r="F4" s="41" t="s">
        <v>48</v>
      </c>
      <c r="G4" s="43" t="n">
        <v>2017</v>
      </c>
      <c r="H4" s="42" t="s">
        <v>48</v>
      </c>
    </row>
    <row r="5" customFormat="false" ht="15.75" hidden="false" customHeight="true" outlineLevel="0" collapsed="false">
      <c r="A5" s="83" t="s">
        <v>88</v>
      </c>
      <c r="B5" s="83"/>
      <c r="C5" s="78" t="n">
        <v>9634.9</v>
      </c>
      <c r="D5" s="78" t="n">
        <v>101.3</v>
      </c>
      <c r="E5" s="78" t="n">
        <v>493.7</v>
      </c>
      <c r="F5" s="78" t="n">
        <v>108.8</v>
      </c>
      <c r="G5" s="78" t="n">
        <v>9141.2</v>
      </c>
      <c r="H5" s="78" t="n">
        <v>101</v>
      </c>
    </row>
    <row r="6" customFormat="false" ht="15.75" hidden="false" customHeight="false" outlineLevel="0" collapsed="false">
      <c r="B6" s="75" t="s">
        <v>89</v>
      </c>
      <c r="C6" s="84" t="n">
        <v>638.8</v>
      </c>
      <c r="D6" s="84" t="n">
        <v>97.1</v>
      </c>
      <c r="E6" s="84" t="n">
        <v>113.4</v>
      </c>
      <c r="F6" s="84" t="n">
        <v>78.2</v>
      </c>
      <c r="G6" s="84" t="n">
        <v>525.4</v>
      </c>
      <c r="H6" s="84" t="n">
        <v>102.5</v>
      </c>
    </row>
    <row r="7" customFormat="false" ht="15.75" hidden="false" customHeight="false" outlineLevel="0" collapsed="false">
      <c r="B7" s="75" t="s">
        <v>90</v>
      </c>
      <c r="C7" s="84" t="n">
        <v>218.3</v>
      </c>
      <c r="D7" s="84" t="n">
        <v>94.8</v>
      </c>
      <c r="E7" s="84" t="n">
        <v>19.2</v>
      </c>
      <c r="F7" s="84" t="n">
        <v>99.6</v>
      </c>
      <c r="G7" s="84" t="n">
        <v>199.1</v>
      </c>
      <c r="H7" s="84" t="n">
        <v>94.4</v>
      </c>
    </row>
    <row r="8" customFormat="false" ht="15.75" hidden="false" customHeight="false" outlineLevel="0" collapsed="false">
      <c r="B8" s="75" t="s">
        <v>91</v>
      </c>
      <c r="C8" s="84" t="n">
        <v>849.9</v>
      </c>
      <c r="D8" s="84" t="n">
        <v>83.6</v>
      </c>
      <c r="E8" s="84" t="n">
        <v>12.4</v>
      </c>
      <c r="F8" s="84" t="n">
        <v>85.7</v>
      </c>
      <c r="G8" s="84" t="n">
        <v>837.5</v>
      </c>
      <c r="H8" s="84" t="n">
        <v>83.5</v>
      </c>
    </row>
    <row r="9" customFormat="false" ht="15.75" hidden="false" customHeight="false" outlineLevel="0" collapsed="false">
      <c r="B9" s="75" t="s">
        <v>92</v>
      </c>
      <c r="C9" s="84" t="n">
        <v>829.3</v>
      </c>
      <c r="D9" s="84" t="n">
        <v>135.5</v>
      </c>
      <c r="E9" s="62" t="n">
        <v>5.7</v>
      </c>
      <c r="F9" s="62" t="n">
        <v>169.2</v>
      </c>
      <c r="G9" s="62" t="n">
        <v>823.6</v>
      </c>
      <c r="H9" s="62" t="n">
        <v>135.3</v>
      </c>
    </row>
    <row r="10" customFormat="false" ht="15.75" hidden="false" customHeight="false" outlineLevel="0" collapsed="false">
      <c r="B10" s="75" t="s">
        <v>93</v>
      </c>
      <c r="C10" s="84" t="n">
        <v>253.6</v>
      </c>
      <c r="D10" s="84" t="n">
        <v>72.5</v>
      </c>
      <c r="E10" s="62" t="n">
        <v>12.3</v>
      </c>
      <c r="F10" s="62" t="n">
        <v>105.2</v>
      </c>
      <c r="G10" s="62" t="n">
        <v>241.3</v>
      </c>
      <c r="H10" s="62" t="n">
        <v>71.4</v>
      </c>
    </row>
    <row r="11" customFormat="false" ht="15.75" hidden="false" customHeight="false" outlineLevel="0" collapsed="false">
      <c r="B11" s="75" t="s">
        <v>94</v>
      </c>
      <c r="C11" s="84" t="n">
        <v>398.3</v>
      </c>
      <c r="D11" s="84" t="n">
        <v>94.4</v>
      </c>
      <c r="E11" s="62" t="n">
        <v>7.1</v>
      </c>
      <c r="F11" s="62" t="n">
        <v>67.6</v>
      </c>
      <c r="G11" s="62" t="n">
        <v>391.2</v>
      </c>
      <c r="H11" s="62" t="n">
        <v>95</v>
      </c>
    </row>
    <row r="12" customFormat="false" ht="15.75" hidden="false" customHeight="false" outlineLevel="0" collapsed="false">
      <c r="B12" s="75" t="s">
        <v>95</v>
      </c>
      <c r="C12" s="84" t="n">
        <v>393.8</v>
      </c>
      <c r="D12" s="84" t="n">
        <v>102.6</v>
      </c>
      <c r="E12" s="84" t="n">
        <v>22.2</v>
      </c>
      <c r="F12" s="84" t="n">
        <v>105.8</v>
      </c>
      <c r="G12" s="84" t="n">
        <v>371.6</v>
      </c>
      <c r="H12" s="84" t="n">
        <v>102.4</v>
      </c>
    </row>
    <row r="13" customFormat="false" ht="15.75" hidden="false" customHeight="false" outlineLevel="0" collapsed="false">
      <c r="B13" s="75" t="s">
        <v>96</v>
      </c>
      <c r="C13" s="84" t="n">
        <v>211.2</v>
      </c>
      <c r="D13" s="84" t="n">
        <v>102.8</v>
      </c>
      <c r="E13" s="84" t="n">
        <v>0.2</v>
      </c>
      <c r="F13" s="84" t="n">
        <v>13.8</v>
      </c>
      <c r="G13" s="84" t="n">
        <v>211</v>
      </c>
      <c r="H13" s="84" t="n">
        <v>103.5</v>
      </c>
    </row>
    <row r="14" customFormat="false" ht="15.75" hidden="false" customHeight="false" outlineLevel="0" collapsed="false">
      <c r="B14" s="75" t="s">
        <v>97</v>
      </c>
      <c r="C14" s="84" t="n">
        <v>379.6</v>
      </c>
      <c r="D14" s="84" t="n">
        <v>94.4</v>
      </c>
      <c r="E14" s="84" t="n">
        <v>2</v>
      </c>
      <c r="F14" s="84" t="n">
        <v>23.9</v>
      </c>
      <c r="G14" s="84" t="n">
        <v>377.6</v>
      </c>
      <c r="H14" s="84" t="n">
        <v>95.9</v>
      </c>
    </row>
    <row r="15" customFormat="false" ht="15.75" hidden="false" customHeight="false" outlineLevel="0" collapsed="false">
      <c r="B15" s="75" t="s">
        <v>98</v>
      </c>
      <c r="C15" s="84" t="n">
        <v>231.2</v>
      </c>
      <c r="D15" s="84" t="n">
        <v>113.2</v>
      </c>
      <c r="E15" s="84" t="n">
        <v>3.1</v>
      </c>
      <c r="F15" s="84" t="n">
        <v>97</v>
      </c>
      <c r="G15" s="84" t="n">
        <v>228.1</v>
      </c>
      <c r="H15" s="84" t="n">
        <v>113.5</v>
      </c>
    </row>
    <row r="16" customFormat="false" ht="15.75" hidden="false" customHeight="false" outlineLevel="0" collapsed="false">
      <c r="B16" s="75" t="s">
        <v>99</v>
      </c>
      <c r="C16" s="85" t="n">
        <v>87</v>
      </c>
      <c r="D16" s="85" t="n">
        <v>34.5</v>
      </c>
      <c r="E16" s="85" t="n">
        <v>0.2</v>
      </c>
      <c r="F16" s="85" t="n">
        <v>52.9</v>
      </c>
      <c r="G16" s="85" t="n">
        <v>86.8</v>
      </c>
      <c r="H16" s="85" t="n">
        <v>34.4</v>
      </c>
    </row>
    <row r="17" customFormat="false" ht="15.75" hidden="false" customHeight="false" outlineLevel="0" collapsed="false">
      <c r="B17" s="75" t="s">
        <v>100</v>
      </c>
      <c r="C17" s="84" t="n">
        <v>560.7</v>
      </c>
      <c r="D17" s="84" t="n">
        <v>108.1</v>
      </c>
      <c r="E17" s="84" t="n">
        <v>67.7</v>
      </c>
      <c r="F17" s="84" t="n">
        <v>259.6</v>
      </c>
      <c r="G17" s="84" t="n">
        <v>493</v>
      </c>
      <c r="H17" s="84" t="n">
        <v>100.1</v>
      </c>
    </row>
    <row r="18" customFormat="false" ht="15.75" hidden="false" customHeight="false" outlineLevel="0" collapsed="false">
      <c r="B18" s="75" t="s">
        <v>101</v>
      </c>
      <c r="C18" s="84" t="n">
        <v>187.7</v>
      </c>
      <c r="D18" s="84" t="n">
        <v>114.5</v>
      </c>
      <c r="E18" s="84" t="n">
        <v>6.5</v>
      </c>
      <c r="F18" s="84" t="n">
        <v>43.2</v>
      </c>
      <c r="G18" s="84" t="n">
        <v>181.2</v>
      </c>
      <c r="H18" s="84" t="n">
        <v>121.7</v>
      </c>
    </row>
    <row r="19" customFormat="false" ht="15.75" hidden="false" customHeight="false" outlineLevel="0" collapsed="false">
      <c r="B19" s="75" t="s">
        <v>102</v>
      </c>
      <c r="C19" s="84" t="n">
        <v>623.2</v>
      </c>
      <c r="D19" s="84" t="n">
        <v>104.7</v>
      </c>
      <c r="E19" s="84" t="n">
        <v>21.4</v>
      </c>
      <c r="F19" s="84" t="n">
        <v>110.7</v>
      </c>
      <c r="G19" s="84" t="n">
        <v>601.8</v>
      </c>
      <c r="H19" s="84" t="n">
        <v>104.5</v>
      </c>
    </row>
    <row r="20" customFormat="false" ht="15.75" hidden="false" customHeight="false" outlineLevel="0" collapsed="false">
      <c r="B20" s="75" t="s">
        <v>103</v>
      </c>
      <c r="C20" s="84" t="n">
        <v>657.5</v>
      </c>
      <c r="D20" s="84" t="n">
        <v>144.8</v>
      </c>
      <c r="E20" s="84" t="n">
        <v>0.4</v>
      </c>
      <c r="F20" s="84" t="n">
        <v>103</v>
      </c>
      <c r="G20" s="84" t="n">
        <v>657.1</v>
      </c>
      <c r="H20" s="84" t="n">
        <v>144.8</v>
      </c>
    </row>
    <row r="21" customFormat="false" ht="15.75" hidden="false" customHeight="false" outlineLevel="0" collapsed="false">
      <c r="B21" s="75" t="s">
        <v>104</v>
      </c>
      <c r="C21" s="84" t="n">
        <v>608.7</v>
      </c>
      <c r="D21" s="84" t="n">
        <v>96.2</v>
      </c>
      <c r="E21" s="84" t="n">
        <v>0.1</v>
      </c>
      <c r="F21" s="84" t="n">
        <v>90.3</v>
      </c>
      <c r="G21" s="84" t="n">
        <v>608.6</v>
      </c>
      <c r="H21" s="84" t="n">
        <v>96.2</v>
      </c>
    </row>
    <row r="22" customFormat="false" ht="15.75" hidden="false" customHeight="false" outlineLevel="0" collapsed="false">
      <c r="B22" s="75" t="s">
        <v>105</v>
      </c>
      <c r="C22" s="84" t="n">
        <v>142.9</v>
      </c>
      <c r="D22" s="84" t="n">
        <v>121.1</v>
      </c>
      <c r="E22" s="62" t="n">
        <v>1</v>
      </c>
      <c r="F22" s="62" t="n">
        <v>73.3</v>
      </c>
      <c r="G22" s="62" t="n">
        <v>141.9</v>
      </c>
      <c r="H22" s="62" t="n">
        <v>121.6</v>
      </c>
    </row>
    <row r="23" customFormat="false" ht="15.75" hidden="false" customHeight="false" outlineLevel="0" collapsed="false">
      <c r="B23" s="75" t="s">
        <v>106</v>
      </c>
      <c r="C23" s="84" t="n">
        <v>189.8</v>
      </c>
      <c r="D23" s="84" t="n">
        <v>97.6</v>
      </c>
      <c r="E23" s="62" t="n">
        <v>16.1</v>
      </c>
      <c r="F23" s="62" t="n">
        <v>97.7</v>
      </c>
      <c r="G23" s="62" t="n">
        <v>173.7</v>
      </c>
      <c r="H23" s="62" t="n">
        <v>97.6</v>
      </c>
    </row>
    <row r="24" customFormat="false" ht="15.75" hidden="false" customHeight="false" outlineLevel="0" collapsed="false">
      <c r="B24" s="75" t="s">
        <v>107</v>
      </c>
      <c r="C24" s="84" t="n">
        <v>396</v>
      </c>
      <c r="D24" s="84" t="n">
        <v>97.3</v>
      </c>
      <c r="E24" s="84" t="n">
        <v>15.3</v>
      </c>
      <c r="F24" s="84" t="n">
        <v>323.7</v>
      </c>
      <c r="G24" s="84" t="n">
        <v>380.7</v>
      </c>
      <c r="H24" s="84" t="n">
        <v>94.6</v>
      </c>
    </row>
    <row r="25" customFormat="false" ht="15.75" hidden="false" customHeight="false" outlineLevel="0" collapsed="false">
      <c r="B25" s="75" t="s">
        <v>108</v>
      </c>
      <c r="C25" s="84" t="n">
        <v>348</v>
      </c>
      <c r="D25" s="84" t="n">
        <v>123.9</v>
      </c>
      <c r="E25" s="84" t="n">
        <v>92.2</v>
      </c>
      <c r="F25" s="84" t="n">
        <v>145.4</v>
      </c>
      <c r="G25" s="84" t="n">
        <v>255.8</v>
      </c>
      <c r="H25" s="84" t="n">
        <v>117.7</v>
      </c>
    </row>
    <row r="26" customFormat="false" ht="15.75" hidden="false" customHeight="false" outlineLevel="0" collapsed="false">
      <c r="B26" s="75" t="s">
        <v>109</v>
      </c>
      <c r="C26" s="84" t="n">
        <v>726</v>
      </c>
      <c r="D26" s="84" t="n">
        <v>103.1</v>
      </c>
      <c r="E26" s="84" t="n">
        <v>28</v>
      </c>
      <c r="F26" s="84" t="n">
        <v>140.4</v>
      </c>
      <c r="G26" s="84" t="n">
        <v>698</v>
      </c>
      <c r="H26" s="84" t="n">
        <v>102</v>
      </c>
    </row>
    <row r="27" customFormat="false" ht="15.75" hidden="false" customHeight="false" outlineLevel="0" collapsed="false">
      <c r="B27" s="75" t="s">
        <v>110</v>
      </c>
      <c r="C27" s="84" t="n">
        <v>116.3</v>
      </c>
      <c r="D27" s="84" t="n">
        <v>73.9</v>
      </c>
      <c r="E27" s="84" t="n">
        <v>6.3</v>
      </c>
      <c r="F27" s="84" t="n">
        <v>78.2</v>
      </c>
      <c r="G27" s="84" t="n">
        <v>110</v>
      </c>
      <c r="H27" s="84" t="n">
        <v>73.6</v>
      </c>
    </row>
    <row r="28" customFormat="false" ht="15.75" hidden="false" customHeight="false" outlineLevel="0" collapsed="false">
      <c r="B28" s="75" t="s">
        <v>111</v>
      </c>
      <c r="C28" s="84" t="n">
        <v>469.4</v>
      </c>
      <c r="D28" s="84" t="n">
        <v>102.4</v>
      </c>
      <c r="E28" s="84" t="n">
        <v>36.7</v>
      </c>
      <c r="F28" s="84" t="n">
        <v>95</v>
      </c>
      <c r="G28" s="84" t="n">
        <v>432.7</v>
      </c>
      <c r="H28" s="84" t="n">
        <v>103</v>
      </c>
    </row>
    <row r="29" s="86" customFormat="true" ht="15.75" hidden="false" customHeight="false" outlineLevel="0" collapsed="false">
      <c r="B29" s="87" t="s">
        <v>112</v>
      </c>
      <c r="C29" s="84" t="n">
        <v>117.7</v>
      </c>
      <c r="D29" s="84" t="n">
        <v>137.9</v>
      </c>
      <c r="E29" s="84" t="n">
        <v>4.2</v>
      </c>
      <c r="F29" s="84" t="n">
        <v>346.6</v>
      </c>
      <c r="G29" s="84" t="n">
        <v>113.5</v>
      </c>
      <c r="H29" s="84" t="n">
        <v>134.9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3" customFormat="true" ht="15" hidden="false" customHeight="false" outlineLevel="0" collapsed="false">
      <c r="C31" s="89"/>
      <c r="D31" s="89"/>
      <c r="E31" s="89"/>
      <c r="F31" s="89"/>
      <c r="G31" s="89"/>
      <c r="H31" s="89"/>
    </row>
    <row r="32" customFormat="false" ht="15" hidden="false" customHeight="false" outlineLevel="0" collapsed="false">
      <c r="B32" s="65"/>
      <c r="C32" s="90"/>
      <c r="D32" s="90"/>
      <c r="E32" s="90"/>
      <c r="F32" s="90"/>
      <c r="G32" s="90"/>
      <c r="H32" s="90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5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2.56"/>
    <col collapsed="false" customWidth="true" hidden="false" outlineLevel="0" max="2" min="2" style="0" width="110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false" hidden="false" outlineLevel="0" max="257" min="8" style="37" width="9.14"/>
  </cols>
  <sheetData>
    <row r="1" customFormat="false" ht="16.5" hidden="false" customHeight="true" outlineLevel="0" collapsed="false">
      <c r="A1" s="38" t="s">
        <v>42</v>
      </c>
      <c r="B1" s="38"/>
      <c r="C1" s="38"/>
      <c r="D1" s="38"/>
      <c r="E1" s="38"/>
      <c r="F1" s="38"/>
      <c r="G1" s="38"/>
    </row>
    <row r="2" customFormat="false" ht="17.25" hidden="false" customHeight="true" outlineLevel="0" collapsed="false">
      <c r="A2" s="38" t="s">
        <v>43</v>
      </c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44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5</v>
      </c>
      <c r="C4" s="41"/>
      <c r="D4" s="41" t="s">
        <v>46</v>
      </c>
      <c r="E4" s="41"/>
      <c r="F4" s="42" t="s">
        <v>47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48</v>
      </c>
      <c r="D5" s="43" t="n">
        <v>2017</v>
      </c>
      <c r="E5" s="41" t="s">
        <v>48</v>
      </c>
      <c r="F5" s="43" t="n">
        <v>2017</v>
      </c>
      <c r="G5" s="42" t="s">
        <v>48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49</v>
      </c>
      <c r="B7" s="45" t="n">
        <v>9796.5</v>
      </c>
      <c r="C7" s="45" t="n">
        <v>99.7</v>
      </c>
      <c r="D7" s="45" t="n">
        <v>376001.6</v>
      </c>
      <c r="E7" s="45" t="n">
        <v>97.8</v>
      </c>
      <c r="F7" s="45" t="n">
        <v>38.4</v>
      </c>
      <c r="G7" s="45" t="n">
        <v>98.2</v>
      </c>
      <c r="H7" s="46"/>
    </row>
    <row r="8" customFormat="false" ht="15.75" hidden="false" customHeight="false" outlineLevel="0" collapsed="false">
      <c r="A8" s="36" t="s">
        <v>50</v>
      </c>
      <c r="B8" s="45" t="n">
        <v>6323.9</v>
      </c>
      <c r="C8" s="45" t="n">
        <v>102.5</v>
      </c>
      <c r="D8" s="45" t="n">
        <v>265347.1</v>
      </c>
      <c r="E8" s="45" t="n">
        <v>99.8</v>
      </c>
      <c r="F8" s="45" t="n">
        <v>42</v>
      </c>
      <c r="G8" s="45" t="n">
        <v>97.4</v>
      </c>
    </row>
    <row r="9" customFormat="false" ht="15.75" hidden="false" customHeight="false" outlineLevel="0" collapsed="false">
      <c r="A9" s="47" t="s">
        <v>51</v>
      </c>
      <c r="B9" s="45" t="n">
        <v>6126.8</v>
      </c>
      <c r="C9" s="45" t="n">
        <v>102.4</v>
      </c>
      <c r="D9" s="45" t="n">
        <v>257652.1</v>
      </c>
      <c r="E9" s="45" t="n">
        <v>99.7</v>
      </c>
      <c r="F9" s="45" t="n">
        <v>42.1</v>
      </c>
      <c r="G9" s="45" t="n">
        <v>97.5</v>
      </c>
    </row>
    <row r="10" customFormat="false" ht="15.75" hidden="false" customHeight="false" outlineLevel="0" collapsed="false">
      <c r="A10" s="47" t="s">
        <v>52</v>
      </c>
      <c r="B10" s="45" t="n">
        <v>197.1</v>
      </c>
      <c r="C10" s="45" t="n">
        <v>106.1</v>
      </c>
      <c r="D10" s="45" t="n">
        <v>7695</v>
      </c>
      <c r="E10" s="45" t="n">
        <v>103.6</v>
      </c>
      <c r="F10" s="45" t="n">
        <v>39.1</v>
      </c>
      <c r="G10" s="45" t="n">
        <v>97.8</v>
      </c>
    </row>
    <row r="11" customFormat="false" ht="15.75" hidden="false" customHeight="false" outlineLevel="0" collapsed="false">
      <c r="A11" s="36" t="s">
        <v>53</v>
      </c>
      <c r="B11" s="48" t="n">
        <v>29.9</v>
      </c>
      <c r="C11" s="45" t="n">
        <v>204.6</v>
      </c>
      <c r="D11" s="45" t="n">
        <v>1696</v>
      </c>
      <c r="E11" s="45" t="n">
        <v>212.2</v>
      </c>
      <c r="F11" s="45" t="n">
        <v>56.7</v>
      </c>
      <c r="G11" s="45" t="n">
        <v>103.7</v>
      </c>
    </row>
    <row r="12" customFormat="false" ht="15.75" hidden="false" customHeight="false" outlineLevel="0" collapsed="false">
      <c r="A12" s="36" t="s">
        <v>54</v>
      </c>
      <c r="B12" s="48" t="n">
        <v>2491</v>
      </c>
      <c r="C12" s="45" t="n">
        <v>87.4</v>
      </c>
      <c r="D12" s="45" t="n">
        <v>84792.3</v>
      </c>
      <c r="E12" s="45" t="n">
        <v>87.4</v>
      </c>
      <c r="F12" s="45" t="n">
        <v>34</v>
      </c>
      <c r="G12" s="45" t="n">
        <v>99.7</v>
      </c>
    </row>
    <row r="13" customFormat="false" ht="15.75" hidden="false" customHeight="false" outlineLevel="0" collapsed="false">
      <c r="A13" s="47" t="s">
        <v>55</v>
      </c>
      <c r="B13" s="48" t="n">
        <v>881.8</v>
      </c>
      <c r="C13" s="45" t="n">
        <v>87.7</v>
      </c>
      <c r="D13" s="45" t="n">
        <v>31180</v>
      </c>
      <c r="E13" s="45" t="n">
        <v>83.5</v>
      </c>
      <c r="F13" s="45" t="n">
        <v>35.4</v>
      </c>
      <c r="G13" s="45" t="n">
        <v>95.4</v>
      </c>
    </row>
    <row r="14" customFormat="false" ht="15.75" hidden="false" customHeight="false" outlineLevel="0" collapsed="false">
      <c r="A14" s="47" t="s">
        <v>56</v>
      </c>
      <c r="B14" s="48" t="n">
        <v>1609.2</v>
      </c>
      <c r="C14" s="45" t="n">
        <v>87.2</v>
      </c>
      <c r="D14" s="45" t="n">
        <v>53612.3</v>
      </c>
      <c r="E14" s="45" t="n">
        <v>89.8</v>
      </c>
      <c r="F14" s="45" t="n">
        <v>33.3</v>
      </c>
      <c r="G14" s="45" t="n">
        <v>102.8</v>
      </c>
    </row>
    <row r="15" customFormat="false" ht="15.75" hidden="false" customHeight="false" outlineLevel="0" collapsed="false">
      <c r="A15" s="36" t="s">
        <v>57</v>
      </c>
      <c r="B15" s="48" t="n">
        <v>164.8</v>
      </c>
      <c r="C15" s="45" t="n">
        <v>117</v>
      </c>
      <c r="D15" s="45" t="n">
        <v>5046.5</v>
      </c>
      <c r="E15" s="45" t="n">
        <v>125.7</v>
      </c>
      <c r="F15" s="45" t="n">
        <v>30.6</v>
      </c>
      <c r="G15" s="45" t="n">
        <v>107.4</v>
      </c>
    </row>
    <row r="16" customFormat="false" ht="15.75" hidden="false" customHeight="false" outlineLevel="0" collapsed="false">
      <c r="A16" s="36" t="s">
        <v>58</v>
      </c>
      <c r="B16" s="48" t="n">
        <v>193</v>
      </c>
      <c r="C16" s="45" t="n">
        <v>94.6</v>
      </c>
      <c r="D16" s="45" t="n">
        <v>4844.3</v>
      </c>
      <c r="E16" s="45" t="n">
        <v>94.6</v>
      </c>
      <c r="F16" s="45" t="n">
        <v>25.1</v>
      </c>
      <c r="G16" s="45" t="n">
        <v>99.6</v>
      </c>
    </row>
    <row r="17" customFormat="false" ht="15.75" hidden="false" customHeight="false" outlineLevel="0" collapsed="false">
      <c r="A17" s="36" t="s">
        <v>59</v>
      </c>
      <c r="B17" s="48" t="n">
        <v>64.7</v>
      </c>
      <c r="C17" s="45" t="n">
        <v>96.2</v>
      </c>
      <c r="D17" s="45" t="n">
        <v>706.1</v>
      </c>
      <c r="E17" s="45" t="n">
        <v>80</v>
      </c>
      <c r="F17" s="45" t="n">
        <v>10.9</v>
      </c>
      <c r="G17" s="45" t="n">
        <v>83.2</v>
      </c>
    </row>
    <row r="18" customFormat="false" ht="15.75" hidden="false" customHeight="false" outlineLevel="0" collapsed="false">
      <c r="A18" s="36" t="s">
        <v>60</v>
      </c>
      <c r="B18" s="48" t="n">
        <v>33.9</v>
      </c>
      <c r="C18" s="45" t="n">
        <v>49.5</v>
      </c>
      <c r="D18" s="45" t="n">
        <v>555.5</v>
      </c>
      <c r="E18" s="45" t="n">
        <v>41.8</v>
      </c>
      <c r="F18" s="45" t="n">
        <v>16.4</v>
      </c>
      <c r="G18" s="45" t="n">
        <v>84.5</v>
      </c>
    </row>
    <row r="19" customFormat="false" ht="15.75" hidden="false" customHeight="false" outlineLevel="0" collapsed="false">
      <c r="A19" s="36" t="s">
        <v>61</v>
      </c>
      <c r="B19" s="49" t="n">
        <v>477.6</v>
      </c>
      <c r="C19" s="49" t="n">
        <v>158.1</v>
      </c>
      <c r="D19" s="49" t="n">
        <v>12480.4</v>
      </c>
      <c r="E19" s="49" t="n">
        <v>140.6</v>
      </c>
      <c r="F19" s="49" t="n">
        <v>26.1</v>
      </c>
      <c r="G19" s="49" t="n">
        <v>88.5</v>
      </c>
    </row>
    <row r="20" customFormat="false" ht="15.75" hidden="false" customHeight="false" outlineLevel="0" collapsed="false">
      <c r="A20" s="47" t="s">
        <v>62</v>
      </c>
      <c r="B20" s="49" t="n">
        <v>410.5</v>
      </c>
      <c r="C20" s="49" t="n">
        <v>172.5</v>
      </c>
      <c r="D20" s="49" t="n">
        <v>11312</v>
      </c>
      <c r="E20" s="49" t="n">
        <v>146.4</v>
      </c>
      <c r="F20" s="49" t="n">
        <v>27.5</v>
      </c>
      <c r="G20" s="49" t="n">
        <v>84.6</v>
      </c>
    </row>
    <row r="21" customFormat="false" ht="15.75" hidden="false" customHeight="false" outlineLevel="0" collapsed="false">
      <c r="A21" s="44" t="s">
        <v>63</v>
      </c>
      <c r="B21" s="49" t="n">
        <v>51.1</v>
      </c>
      <c r="C21" s="49" t="n">
        <v>73.5</v>
      </c>
      <c r="D21" s="49" t="n">
        <v>881.5</v>
      </c>
      <c r="E21" s="49" t="n">
        <v>60.9</v>
      </c>
      <c r="F21" s="49" t="n">
        <v>17.3</v>
      </c>
      <c r="G21" s="49" t="n">
        <v>82.8</v>
      </c>
    </row>
    <row r="22" customFormat="false" ht="15.75" hidden="false" customHeight="false" outlineLevel="0" collapsed="false">
      <c r="A22" s="44" t="s">
        <v>64</v>
      </c>
      <c r="B22" s="49" t="n">
        <v>775.3</v>
      </c>
      <c r="C22" s="49" t="n">
        <v>173.7</v>
      </c>
      <c r="D22" s="49" t="n">
        <v>22079.4</v>
      </c>
      <c r="E22" s="49" t="n">
        <v>189.2</v>
      </c>
      <c r="F22" s="49" t="n">
        <v>28.5</v>
      </c>
      <c r="G22" s="49" t="n">
        <v>109.2</v>
      </c>
    </row>
    <row r="23" customFormat="false" ht="15.75" hidden="false" customHeight="false" outlineLevel="0" collapsed="false">
      <c r="A23" s="47" t="s">
        <v>65</v>
      </c>
      <c r="B23" s="49" t="n">
        <v>731.3</v>
      </c>
      <c r="C23" s="49" t="n">
        <v>179</v>
      </c>
      <c r="D23" s="49" t="n">
        <v>21099.5</v>
      </c>
      <c r="E23" s="49" t="n">
        <v>191.7</v>
      </c>
      <c r="F23" s="49" t="n">
        <v>28.9</v>
      </c>
      <c r="G23" s="49" t="n">
        <v>107.4</v>
      </c>
    </row>
    <row r="24" customFormat="false" ht="15.75" hidden="false" customHeight="false" outlineLevel="0" collapsed="false">
      <c r="A24" s="47" t="s">
        <v>66</v>
      </c>
      <c r="B24" s="49" t="n">
        <v>44</v>
      </c>
      <c r="C24" s="49" t="n">
        <v>116.3</v>
      </c>
      <c r="D24" s="49" t="n">
        <v>979.9</v>
      </c>
      <c r="E24" s="49" t="n">
        <v>147.6</v>
      </c>
      <c r="F24" s="49" t="n">
        <v>22.3</v>
      </c>
      <c r="G24" s="49" t="n">
        <v>126.7</v>
      </c>
    </row>
    <row r="25" customFormat="false" ht="15.75" hidden="false" customHeight="false" outlineLevel="0" collapsed="false">
      <c r="A25" s="50" t="s">
        <v>67</v>
      </c>
      <c r="B25" s="49" t="n">
        <v>187.7</v>
      </c>
      <c r="C25" s="49" t="n">
        <v>69.2</v>
      </c>
      <c r="D25" s="49" t="n">
        <v>3439.2</v>
      </c>
      <c r="E25" s="49" t="n">
        <v>62.1</v>
      </c>
      <c r="F25" s="49" t="n">
        <v>18.3</v>
      </c>
      <c r="G25" s="49" t="n">
        <v>89.7</v>
      </c>
    </row>
    <row r="26" customFormat="false" ht="15.75" hidden="false" customHeight="false" outlineLevel="0" collapsed="false">
      <c r="A26" s="50" t="s">
        <v>68</v>
      </c>
      <c r="B26" s="49" t="n">
        <v>926.1</v>
      </c>
      <c r="C26" s="49" t="n">
        <v>98.6</v>
      </c>
      <c r="D26" s="49" t="n">
        <v>152974.7</v>
      </c>
      <c r="E26" s="49" t="n">
        <v>98.5</v>
      </c>
      <c r="F26" s="49" t="n">
        <v>165.2</v>
      </c>
      <c r="G26" s="49" t="n">
        <v>100.1</v>
      </c>
    </row>
    <row r="27" customFormat="false" ht="15.75" hidden="false" customHeight="false" outlineLevel="0" collapsed="false">
      <c r="A27" s="51" t="s">
        <v>69</v>
      </c>
      <c r="B27" s="52" t="s">
        <v>70</v>
      </c>
      <c r="C27" s="52" t="s">
        <v>70</v>
      </c>
      <c r="D27" s="52" t="n">
        <v>47807.4</v>
      </c>
      <c r="E27" s="52" t="n">
        <v>96.2</v>
      </c>
      <c r="F27" s="52" t="s">
        <v>70</v>
      </c>
      <c r="G27" s="52" t="s">
        <v>70</v>
      </c>
    </row>
    <row r="28" customFormat="false" ht="15.75" hidden="false" customHeight="false" outlineLevel="0" collapsed="false">
      <c r="A28" s="53" t="s">
        <v>71</v>
      </c>
      <c r="B28" s="52" t="n">
        <v>242.3</v>
      </c>
      <c r="C28" s="49" t="n">
        <v>97.6</v>
      </c>
      <c r="D28" s="49" t="n">
        <v>43114.5</v>
      </c>
      <c r="E28" s="49" t="n">
        <v>95.6</v>
      </c>
      <c r="F28" s="52" t="n">
        <v>177.4</v>
      </c>
      <c r="G28" s="49" t="n">
        <v>98</v>
      </c>
    </row>
    <row r="29" customFormat="false" ht="15.75" hidden="false" customHeight="false" outlineLevel="0" collapsed="false">
      <c r="A29" s="53" t="s">
        <v>72</v>
      </c>
      <c r="B29" s="52" t="s">
        <v>70</v>
      </c>
      <c r="C29" s="52" t="s">
        <v>70</v>
      </c>
      <c r="D29" s="52" t="n">
        <v>4692.9</v>
      </c>
      <c r="E29" s="52" t="n">
        <v>102.1</v>
      </c>
      <c r="F29" s="52" t="s">
        <v>70</v>
      </c>
      <c r="G29" s="52" t="s">
        <v>70</v>
      </c>
    </row>
    <row r="30" customFormat="false" ht="15.75" hidden="false" customHeight="false" outlineLevel="0" collapsed="false">
      <c r="A30" s="54" t="s">
        <v>73</v>
      </c>
      <c r="B30" s="52" t="n">
        <v>121.9</v>
      </c>
      <c r="C30" s="52" t="n">
        <v>92</v>
      </c>
      <c r="D30" s="49" t="n">
        <v>23363.6</v>
      </c>
      <c r="E30" s="49" t="n">
        <v>72.6</v>
      </c>
      <c r="F30" s="52" t="n">
        <v>191.7</v>
      </c>
      <c r="G30" s="52" t="n">
        <v>79</v>
      </c>
    </row>
    <row r="31" customFormat="false" ht="15.75" hidden="false" customHeight="false" outlineLevel="0" collapsed="false">
      <c r="A31" s="54" t="s">
        <v>74</v>
      </c>
      <c r="B31" s="52" t="s">
        <v>70</v>
      </c>
      <c r="C31" s="52" t="s">
        <v>70</v>
      </c>
      <c r="D31" s="49" t="n">
        <v>9634.9</v>
      </c>
      <c r="E31" s="49" t="n">
        <v>101.3</v>
      </c>
      <c r="F31" s="52" t="s">
        <v>70</v>
      </c>
      <c r="G31" s="52" t="s">
        <v>70</v>
      </c>
    </row>
    <row r="32" customFormat="false" ht="15.75" hidden="false" customHeight="false" outlineLevel="0" collapsed="false">
      <c r="A32" s="55" t="s">
        <v>75</v>
      </c>
      <c r="B32" s="52" t="s">
        <v>70</v>
      </c>
      <c r="C32" s="52" t="s">
        <v>70</v>
      </c>
      <c r="D32" s="49" t="n">
        <v>8387.1</v>
      </c>
      <c r="E32" s="49" t="n">
        <v>101.5</v>
      </c>
      <c r="F32" s="52" t="s">
        <v>70</v>
      </c>
      <c r="G32" s="52" t="s">
        <v>70</v>
      </c>
    </row>
    <row r="33" customFormat="false" ht="15.75" hidden="false" customHeight="false" outlineLevel="0" collapsed="false">
      <c r="A33" s="55" t="s">
        <v>76</v>
      </c>
      <c r="B33" s="52" t="s">
        <v>70</v>
      </c>
      <c r="C33" s="52" t="s">
        <v>70</v>
      </c>
      <c r="D33" s="49" t="n">
        <v>1247.8</v>
      </c>
      <c r="E33" s="49" t="n">
        <v>100.4</v>
      </c>
      <c r="F33" s="52" t="s">
        <v>70</v>
      </c>
      <c r="G33" s="52" t="s">
        <v>70</v>
      </c>
    </row>
    <row r="34" customFormat="false" ht="15.75" hidden="false" customHeight="false" outlineLevel="0" collapsed="false">
      <c r="A34" s="54" t="s">
        <v>77</v>
      </c>
      <c r="B34" s="52" t="s">
        <v>70</v>
      </c>
      <c r="C34" s="52" t="s">
        <v>70</v>
      </c>
      <c r="D34" s="49" t="n">
        <v>230.2</v>
      </c>
      <c r="E34" s="49" t="n">
        <v>147.3</v>
      </c>
      <c r="F34" s="52" t="s">
        <v>70</v>
      </c>
      <c r="G34" s="52" t="s">
        <v>70</v>
      </c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56" t="s">
        <v>78</v>
      </c>
      <c r="B1" s="56"/>
      <c r="C1" s="56"/>
      <c r="D1" s="56"/>
      <c r="E1" s="56"/>
      <c r="F1" s="56"/>
      <c r="G1" s="56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3.5" hidden="false" customHeight="true" outlineLevel="0" collapsed="false">
      <c r="A3" s="39" t="s">
        <v>79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5</v>
      </c>
      <c r="C4" s="41"/>
      <c r="D4" s="41" t="s">
        <v>46</v>
      </c>
      <c r="E4" s="41"/>
      <c r="F4" s="42" t="s">
        <v>47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48</v>
      </c>
      <c r="D5" s="43" t="n">
        <v>2017</v>
      </c>
      <c r="E5" s="41" t="s">
        <v>48</v>
      </c>
      <c r="F5" s="43" t="n">
        <v>2017</v>
      </c>
      <c r="G5" s="42" t="s">
        <v>48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49</v>
      </c>
      <c r="B7" s="49" t="n">
        <v>6818.5</v>
      </c>
      <c r="C7" s="49" t="n">
        <v>98</v>
      </c>
      <c r="D7" s="49" t="n">
        <v>275308.7</v>
      </c>
      <c r="E7" s="49" t="n">
        <v>95.3</v>
      </c>
      <c r="F7" s="49" t="n">
        <v>40.4</v>
      </c>
      <c r="G7" s="49" t="n">
        <v>97.4</v>
      </c>
      <c r="H7" s="57"/>
    </row>
    <row r="8" customFormat="false" ht="15.75" hidden="false" customHeight="false" outlineLevel="0" collapsed="false">
      <c r="A8" s="36" t="s">
        <v>50</v>
      </c>
      <c r="B8" s="49" t="n">
        <v>4841.8</v>
      </c>
      <c r="C8" s="49" t="n">
        <v>100.5</v>
      </c>
      <c r="D8" s="49" t="n">
        <v>210148.2</v>
      </c>
      <c r="E8" s="49" t="n">
        <v>97.5</v>
      </c>
      <c r="F8" s="49" t="n">
        <v>43.4</v>
      </c>
      <c r="G8" s="49" t="n">
        <v>96.9</v>
      </c>
      <c r="H8" s="57"/>
    </row>
    <row r="9" customFormat="false" ht="15.75" hidden="false" customHeight="false" outlineLevel="0" collapsed="false">
      <c r="A9" s="47" t="s">
        <v>51</v>
      </c>
      <c r="B9" s="49" t="n">
        <v>4700.2</v>
      </c>
      <c r="C9" s="49" t="n">
        <v>100.3</v>
      </c>
      <c r="D9" s="49" t="n">
        <v>204467</v>
      </c>
      <c r="E9" s="49" t="n">
        <v>97.3</v>
      </c>
      <c r="F9" s="49" t="n">
        <v>43.5</v>
      </c>
      <c r="G9" s="49" t="n">
        <v>97.1</v>
      </c>
      <c r="H9" s="57"/>
    </row>
    <row r="10" customFormat="false" ht="15.75" hidden="false" customHeight="false" outlineLevel="0" collapsed="false">
      <c r="A10" s="47" t="s">
        <v>52</v>
      </c>
      <c r="B10" s="49" t="n">
        <v>141.6</v>
      </c>
      <c r="C10" s="49" t="n">
        <v>108.6</v>
      </c>
      <c r="D10" s="49" t="n">
        <v>5681.2</v>
      </c>
      <c r="E10" s="49" t="n">
        <v>103.4</v>
      </c>
      <c r="F10" s="49" t="n">
        <v>40.1</v>
      </c>
      <c r="G10" s="49" t="n">
        <v>95</v>
      </c>
      <c r="H10" s="57"/>
    </row>
    <row r="11" customFormat="false" ht="15.75" hidden="false" customHeight="false" outlineLevel="0" collapsed="false">
      <c r="A11" s="36" t="s">
        <v>53</v>
      </c>
      <c r="B11" s="49" t="n">
        <v>7.9</v>
      </c>
      <c r="C11" s="49" t="n">
        <v>116.3</v>
      </c>
      <c r="D11" s="49" t="n">
        <v>302.6</v>
      </c>
      <c r="E11" s="49" t="n">
        <v>99.5</v>
      </c>
      <c r="F11" s="49" t="n">
        <v>37.9</v>
      </c>
      <c r="G11" s="49" t="n">
        <v>85.4</v>
      </c>
      <c r="H11" s="57"/>
    </row>
    <row r="12" customFormat="false" ht="15.75" hidden="false" customHeight="false" outlineLevel="0" collapsed="false">
      <c r="A12" s="36" t="s">
        <v>54</v>
      </c>
      <c r="B12" s="49" t="n">
        <v>1285.5</v>
      </c>
      <c r="C12" s="49" t="n">
        <v>79.7</v>
      </c>
      <c r="D12" s="49" t="n">
        <v>46907.8</v>
      </c>
      <c r="E12" s="49" t="n">
        <v>79.9</v>
      </c>
      <c r="F12" s="49" t="n">
        <v>36.5</v>
      </c>
      <c r="G12" s="49" t="n">
        <v>100.3</v>
      </c>
      <c r="H12" s="57"/>
    </row>
    <row r="13" customFormat="false" ht="15.75" hidden="false" customHeight="false" outlineLevel="0" collapsed="false">
      <c r="A13" s="47" t="s">
        <v>55</v>
      </c>
      <c r="B13" s="49" t="n">
        <v>634</v>
      </c>
      <c r="C13" s="49" t="n">
        <v>81.9</v>
      </c>
      <c r="D13" s="49" t="n">
        <v>23481.6</v>
      </c>
      <c r="E13" s="49" t="n">
        <v>78.1</v>
      </c>
      <c r="F13" s="49" t="n">
        <v>37</v>
      </c>
      <c r="G13" s="49" t="n">
        <v>95.4</v>
      </c>
      <c r="H13" s="57"/>
    </row>
    <row r="14" customFormat="false" ht="15.75" hidden="false" customHeight="false" outlineLevel="0" collapsed="false">
      <c r="A14" s="47" t="s">
        <v>56</v>
      </c>
      <c r="B14" s="49" t="n">
        <v>651.5</v>
      </c>
      <c r="C14" s="49" t="n">
        <v>77.7</v>
      </c>
      <c r="D14" s="49" t="n">
        <v>23426.2</v>
      </c>
      <c r="E14" s="49" t="n">
        <v>81.8</v>
      </c>
      <c r="F14" s="49" t="n">
        <v>35.9</v>
      </c>
      <c r="G14" s="49" t="n">
        <v>105</v>
      </c>
      <c r="H14" s="57"/>
    </row>
    <row r="15" customFormat="false" ht="15.75" hidden="false" customHeight="false" outlineLevel="0" collapsed="false">
      <c r="A15" s="36" t="s">
        <v>57</v>
      </c>
      <c r="B15" s="49" t="n">
        <v>98.4</v>
      </c>
      <c r="C15" s="49" t="n">
        <v>132.4</v>
      </c>
      <c r="D15" s="49" t="n">
        <v>3224.3</v>
      </c>
      <c r="E15" s="49" t="n">
        <v>145.4</v>
      </c>
      <c r="F15" s="49" t="n">
        <v>32.7</v>
      </c>
      <c r="G15" s="49" t="n">
        <v>109.7</v>
      </c>
      <c r="H15" s="57"/>
    </row>
    <row r="16" customFormat="false" ht="15.75" hidden="false" customHeight="false" outlineLevel="0" collapsed="false">
      <c r="A16" s="36" t="s">
        <v>58</v>
      </c>
      <c r="B16" s="49" t="n">
        <v>69.2</v>
      </c>
      <c r="C16" s="49" t="n">
        <v>84.9</v>
      </c>
      <c r="D16" s="49" t="n">
        <v>1787.4</v>
      </c>
      <c r="E16" s="49" t="n">
        <v>85.2</v>
      </c>
      <c r="F16" s="49" t="n">
        <v>25.9</v>
      </c>
      <c r="G16" s="49" t="n">
        <v>100.4</v>
      </c>
      <c r="H16" s="57"/>
    </row>
    <row r="17" customFormat="false" ht="15.75" hidden="false" customHeight="false" outlineLevel="0" collapsed="false">
      <c r="A17" s="36" t="s">
        <v>59</v>
      </c>
      <c r="B17" s="49" t="n">
        <v>48.1</v>
      </c>
      <c r="C17" s="49" t="n">
        <v>97.6</v>
      </c>
      <c r="D17" s="49" t="n">
        <v>535.6</v>
      </c>
      <c r="E17" s="49" t="n">
        <v>81</v>
      </c>
      <c r="F17" s="49" t="n">
        <v>11.2</v>
      </c>
      <c r="G17" s="49" t="n">
        <v>83.6</v>
      </c>
      <c r="H17" s="57"/>
    </row>
    <row r="18" customFormat="false" ht="15.75" hidden="false" customHeight="false" outlineLevel="0" collapsed="false">
      <c r="A18" s="36" t="s">
        <v>60</v>
      </c>
      <c r="B18" s="49" t="n">
        <v>15.9</v>
      </c>
      <c r="C18" s="49" t="n">
        <v>35.5</v>
      </c>
      <c r="D18" s="49" t="n">
        <v>279</v>
      </c>
      <c r="E18" s="49" t="n">
        <v>31</v>
      </c>
      <c r="F18" s="49" t="n">
        <v>17.4</v>
      </c>
      <c r="G18" s="49" t="n">
        <v>87.4</v>
      </c>
      <c r="H18" s="57"/>
    </row>
    <row r="19" customFormat="false" ht="15.75" hidden="false" customHeight="false" outlineLevel="0" collapsed="false">
      <c r="A19" s="36" t="s">
        <v>61</v>
      </c>
      <c r="B19" s="49" t="n">
        <v>435.2</v>
      </c>
      <c r="C19" s="49" t="n">
        <v>167.5</v>
      </c>
      <c r="D19" s="49" t="n">
        <v>11621.2</v>
      </c>
      <c r="E19" s="49" t="n">
        <v>145.4</v>
      </c>
      <c r="F19" s="49" t="n">
        <v>26.7</v>
      </c>
      <c r="G19" s="49" t="n">
        <v>86.7</v>
      </c>
      <c r="H19" s="57"/>
    </row>
    <row r="20" customFormat="false" ht="15.75" hidden="false" customHeight="false" outlineLevel="0" collapsed="false">
      <c r="A20" s="47" t="s">
        <v>62</v>
      </c>
      <c r="B20" s="49" t="n">
        <v>393.2</v>
      </c>
      <c r="C20" s="49" t="n">
        <v>178.8</v>
      </c>
      <c r="D20" s="49" t="n">
        <v>10871.9</v>
      </c>
      <c r="E20" s="49" t="n">
        <v>149.8</v>
      </c>
      <c r="F20" s="49" t="n">
        <v>27.6</v>
      </c>
      <c r="G20" s="49" t="n">
        <v>83.6</v>
      </c>
      <c r="H20" s="57"/>
    </row>
    <row r="21" customFormat="false" ht="15.75" hidden="false" customHeight="false" outlineLevel="0" collapsed="false">
      <c r="A21" s="44" t="s">
        <v>63</v>
      </c>
      <c r="B21" s="49" t="n">
        <v>44.2</v>
      </c>
      <c r="C21" s="49" t="n">
        <v>73.8</v>
      </c>
      <c r="D21" s="49" t="n">
        <v>748.7</v>
      </c>
      <c r="E21" s="49" t="n">
        <v>58.6</v>
      </c>
      <c r="F21" s="49" t="n">
        <v>17</v>
      </c>
      <c r="G21" s="49" t="n">
        <v>79.4</v>
      </c>
      <c r="H21" s="57"/>
    </row>
    <row r="22" customFormat="false" ht="15.75" hidden="false" customHeight="false" outlineLevel="0" collapsed="false">
      <c r="A22" s="44" t="s">
        <v>64</v>
      </c>
      <c r="B22" s="49" t="n">
        <v>761.3</v>
      </c>
      <c r="C22" s="49" t="n">
        <v>175.8</v>
      </c>
      <c r="D22" s="49" t="n">
        <v>21756.5</v>
      </c>
      <c r="E22" s="49" t="n">
        <v>191.3</v>
      </c>
      <c r="F22" s="49" t="n">
        <v>28.6</v>
      </c>
      <c r="G22" s="49" t="n">
        <v>108.7</v>
      </c>
      <c r="H22" s="57"/>
    </row>
    <row r="23" customFormat="false" ht="15.75" hidden="false" customHeight="false" outlineLevel="0" collapsed="false">
      <c r="A23" s="47" t="s">
        <v>65</v>
      </c>
      <c r="B23" s="49" t="n">
        <v>717.9</v>
      </c>
      <c r="C23" s="49" t="n">
        <v>181.4</v>
      </c>
      <c r="D23" s="49" t="n">
        <v>20789.9</v>
      </c>
      <c r="E23" s="49" t="n">
        <v>193.9</v>
      </c>
      <c r="F23" s="49" t="n">
        <v>29</v>
      </c>
      <c r="G23" s="49" t="n">
        <v>107</v>
      </c>
      <c r="H23" s="57"/>
    </row>
    <row r="24" customFormat="false" ht="15.75" hidden="false" customHeight="false" outlineLevel="0" collapsed="false">
      <c r="A24" s="47" t="s">
        <v>66</v>
      </c>
      <c r="B24" s="49" t="n">
        <v>43.4</v>
      </c>
      <c r="C24" s="49" t="n">
        <v>116.7</v>
      </c>
      <c r="D24" s="49" t="n">
        <v>966.6</v>
      </c>
      <c r="E24" s="49" t="n">
        <v>149</v>
      </c>
      <c r="F24" s="49" t="n">
        <v>22.3</v>
      </c>
      <c r="G24" s="49" t="n">
        <v>127.4</v>
      </c>
      <c r="H24" s="57"/>
    </row>
    <row r="25" customFormat="false" ht="15.75" hidden="false" customHeight="false" outlineLevel="0" collapsed="false">
      <c r="A25" s="50" t="s">
        <v>67</v>
      </c>
      <c r="B25" s="49" t="n">
        <v>163.3</v>
      </c>
      <c r="C25" s="49" t="n">
        <v>70.4</v>
      </c>
      <c r="D25" s="49" t="n">
        <v>3108.6</v>
      </c>
      <c r="E25" s="49" t="n">
        <v>63.2</v>
      </c>
      <c r="F25" s="49" t="n">
        <v>19</v>
      </c>
      <c r="G25" s="49" t="n">
        <v>89.6</v>
      </c>
      <c r="H25" s="57"/>
    </row>
    <row r="26" customFormat="false" ht="15.75" hidden="false" customHeight="false" outlineLevel="0" collapsed="false">
      <c r="A26" s="50" t="s">
        <v>68</v>
      </c>
      <c r="B26" s="49" t="n">
        <v>3.1</v>
      </c>
      <c r="C26" s="49" t="n">
        <v>71.6</v>
      </c>
      <c r="D26" s="49" t="n">
        <v>807.6</v>
      </c>
      <c r="E26" s="49" t="n">
        <v>82.9</v>
      </c>
      <c r="F26" s="49" t="n">
        <v>248.9</v>
      </c>
      <c r="G26" s="49" t="n">
        <v>115.8</v>
      </c>
      <c r="H26" s="57"/>
    </row>
    <row r="27" customFormat="false" ht="15.75" hidden="false" customHeight="false" outlineLevel="0" collapsed="false">
      <c r="A27" s="51" t="s">
        <v>69</v>
      </c>
      <c r="B27" s="52" t="s">
        <v>70</v>
      </c>
      <c r="C27" s="52" t="s">
        <v>70</v>
      </c>
      <c r="D27" s="52" t="n">
        <v>4327.2</v>
      </c>
      <c r="E27" s="52" t="n">
        <v>113.4</v>
      </c>
      <c r="F27" s="52" t="s">
        <v>70</v>
      </c>
      <c r="G27" s="52" t="s">
        <v>70</v>
      </c>
      <c r="H27" s="57"/>
    </row>
    <row r="28" customFormat="false" ht="15.75" hidden="false" customHeight="false" outlineLevel="0" collapsed="false">
      <c r="A28" s="53" t="s">
        <v>71</v>
      </c>
      <c r="B28" s="52" t="n">
        <v>10.1</v>
      </c>
      <c r="C28" s="49" t="n">
        <v>98.7</v>
      </c>
      <c r="D28" s="49" t="n">
        <v>3637.9</v>
      </c>
      <c r="E28" s="49" t="n">
        <v>115.1</v>
      </c>
      <c r="F28" s="52" t="n">
        <v>341.4</v>
      </c>
      <c r="G28" s="49" t="n">
        <v>116.5</v>
      </c>
      <c r="H28" s="57"/>
    </row>
    <row r="29" customFormat="false" ht="15.75" hidden="false" customHeight="false" outlineLevel="0" collapsed="false">
      <c r="A29" s="53" t="s">
        <v>72</v>
      </c>
      <c r="B29" s="52" t="s">
        <v>70</v>
      </c>
      <c r="C29" s="52" t="s">
        <v>70</v>
      </c>
      <c r="D29" s="52" t="n">
        <v>689.3</v>
      </c>
      <c r="E29" s="52" t="n">
        <v>105.3</v>
      </c>
      <c r="F29" s="52" t="s">
        <v>70</v>
      </c>
      <c r="G29" s="52" t="s">
        <v>70</v>
      </c>
      <c r="H29" s="57"/>
    </row>
    <row r="30" customFormat="false" ht="15.75" hidden="false" customHeight="false" outlineLevel="0" collapsed="false">
      <c r="A30" s="54" t="s">
        <v>73</v>
      </c>
      <c r="B30" s="52" t="n">
        <v>108.5</v>
      </c>
      <c r="C30" s="52" t="n">
        <v>92.1</v>
      </c>
      <c r="D30" s="49" t="n">
        <v>21019.7</v>
      </c>
      <c r="E30" s="49" t="n">
        <v>70.9</v>
      </c>
      <c r="F30" s="52" t="n">
        <v>193.7</v>
      </c>
      <c r="G30" s="52" t="n">
        <v>77</v>
      </c>
      <c r="H30" s="57"/>
    </row>
    <row r="31" customFormat="false" ht="15.75" hidden="false" customHeight="false" outlineLevel="0" collapsed="false">
      <c r="A31" s="54" t="s">
        <v>74</v>
      </c>
      <c r="B31" s="52" t="s">
        <v>70</v>
      </c>
      <c r="C31" s="52" t="s">
        <v>70</v>
      </c>
      <c r="D31" s="49" t="n">
        <v>493.7</v>
      </c>
      <c r="E31" s="49" t="n">
        <v>108.8</v>
      </c>
      <c r="F31" s="52" t="s">
        <v>70</v>
      </c>
      <c r="G31" s="52" t="s">
        <v>70</v>
      </c>
      <c r="H31" s="57"/>
    </row>
    <row r="32" customFormat="false" ht="15.75" hidden="false" customHeight="false" outlineLevel="0" collapsed="false">
      <c r="A32" s="55" t="s">
        <v>75</v>
      </c>
      <c r="B32" s="52" t="s">
        <v>70</v>
      </c>
      <c r="C32" s="52" t="s">
        <v>70</v>
      </c>
      <c r="D32" s="49" t="n">
        <v>382.1</v>
      </c>
      <c r="E32" s="49" t="n">
        <v>112.4</v>
      </c>
      <c r="F32" s="52" t="s">
        <v>70</v>
      </c>
      <c r="G32" s="52" t="s">
        <v>70</v>
      </c>
      <c r="H32" s="57"/>
    </row>
    <row r="33" customFormat="false" ht="15.75" hidden="false" customHeight="false" outlineLevel="0" collapsed="false">
      <c r="A33" s="55" t="s">
        <v>76</v>
      </c>
      <c r="B33" s="52" t="s">
        <v>70</v>
      </c>
      <c r="C33" s="52" t="s">
        <v>70</v>
      </c>
      <c r="D33" s="49" t="n">
        <v>111.6</v>
      </c>
      <c r="E33" s="49" t="n">
        <v>98</v>
      </c>
      <c r="F33" s="52" t="s">
        <v>70</v>
      </c>
      <c r="G33" s="52" t="s">
        <v>70</v>
      </c>
      <c r="H33" s="57"/>
    </row>
    <row r="34" customFormat="false" ht="15.75" hidden="false" customHeight="false" outlineLevel="0" collapsed="false">
      <c r="A34" s="54" t="s">
        <v>77</v>
      </c>
      <c r="B34" s="52" t="s">
        <v>70</v>
      </c>
      <c r="C34" s="52" t="s">
        <v>70</v>
      </c>
      <c r="D34" s="52" t="n">
        <v>125.7</v>
      </c>
      <c r="E34" s="52" t="n">
        <v>131</v>
      </c>
      <c r="F34" s="52" t="s">
        <v>70</v>
      </c>
      <c r="G34" s="52" t="s">
        <v>70</v>
      </c>
      <c r="H34" s="57"/>
    </row>
    <row r="36" customFormat="false" ht="15.75" hidden="false" customHeight="false" outlineLevel="0" collapsed="false">
      <c r="A36" s="58"/>
      <c r="B36" s="59"/>
      <c r="C36" s="59"/>
      <c r="D36" s="59"/>
      <c r="E36" s="60"/>
      <c r="F36" s="59"/>
    </row>
    <row r="37" customFormat="false" ht="15.75" hidden="false" customHeight="false" outlineLevel="0" collapsed="false">
      <c r="A37" s="61"/>
      <c r="B37" s="46"/>
      <c r="C37" s="46"/>
      <c r="D37" s="46"/>
      <c r="F37" s="59"/>
    </row>
    <row r="38" customFormat="false" ht="15.75" hidden="false" customHeight="false" outlineLevel="0" collapsed="false">
      <c r="A38" s="61"/>
      <c r="B38" s="46"/>
      <c r="C38" s="46"/>
      <c r="D38" s="46"/>
      <c r="F38" s="59"/>
    </row>
    <row r="39" customFormat="false" ht="15.75" hidden="false" customHeight="false" outlineLevel="0" collapsed="false">
      <c r="A39" s="61"/>
      <c r="B39" s="59"/>
      <c r="C39" s="59"/>
      <c r="D39" s="59"/>
      <c r="F39" s="59"/>
    </row>
    <row r="40" customFormat="false" ht="15.75" hidden="false" customHeight="false" outlineLevel="0" collapsed="false">
      <c r="A40" s="61"/>
      <c r="B40" s="46"/>
      <c r="C40" s="46"/>
      <c r="D40" s="46"/>
      <c r="F40" s="59"/>
    </row>
    <row r="41" customFormat="false" ht="15.75" hidden="false" customHeight="false" outlineLevel="0" collapsed="false">
      <c r="A41" s="61"/>
      <c r="D41" s="59"/>
    </row>
    <row r="42" customFormat="false" ht="15.75" hidden="false" customHeight="false" outlineLevel="0" collapsed="false">
      <c r="A42" s="61"/>
      <c r="D42" s="59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B40:D40 B37:D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56" t="s">
        <v>78</v>
      </c>
      <c r="B1" s="56"/>
      <c r="C1" s="56"/>
      <c r="D1" s="56"/>
      <c r="E1" s="56"/>
      <c r="F1" s="56"/>
      <c r="G1" s="56"/>
    </row>
    <row r="2" customFormat="false" ht="17.2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80</v>
      </c>
      <c r="B3" s="39"/>
      <c r="C3" s="39"/>
      <c r="D3" s="39"/>
      <c r="E3" s="39"/>
      <c r="F3" s="39"/>
      <c r="G3" s="39"/>
    </row>
    <row r="4" customFormat="false" ht="31.5" hidden="false" customHeight="true" outlineLevel="0" collapsed="false">
      <c r="A4" s="40"/>
      <c r="B4" s="41" t="s">
        <v>45</v>
      </c>
      <c r="C4" s="41"/>
      <c r="D4" s="41" t="s">
        <v>46</v>
      </c>
      <c r="E4" s="41"/>
      <c r="F4" s="42" t="s">
        <v>47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48</v>
      </c>
      <c r="D5" s="43" t="n">
        <v>2017</v>
      </c>
      <c r="E5" s="41" t="s">
        <v>48</v>
      </c>
      <c r="F5" s="43" t="n">
        <v>2017</v>
      </c>
      <c r="G5" s="42" t="s">
        <v>48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49</v>
      </c>
      <c r="B7" s="49" t="n">
        <v>2978</v>
      </c>
      <c r="C7" s="49" t="n">
        <v>103.6</v>
      </c>
      <c r="D7" s="49" t="n">
        <v>100692.9</v>
      </c>
      <c r="E7" s="49" t="n">
        <v>105.4</v>
      </c>
      <c r="F7" s="49" t="n">
        <v>33.8</v>
      </c>
      <c r="G7" s="49" t="n">
        <v>101.8</v>
      </c>
      <c r="H7" s="57"/>
    </row>
    <row r="8" customFormat="false" ht="15.75" hidden="false" customHeight="false" outlineLevel="0" collapsed="false">
      <c r="A8" s="36" t="s">
        <v>50</v>
      </c>
      <c r="B8" s="49" t="n">
        <v>1482.1</v>
      </c>
      <c r="C8" s="49" t="n">
        <v>109.4</v>
      </c>
      <c r="D8" s="49" t="n">
        <v>55198.9</v>
      </c>
      <c r="E8" s="49" t="n">
        <v>109.8</v>
      </c>
      <c r="F8" s="49" t="n">
        <v>37.3</v>
      </c>
      <c r="G8" s="49" t="n">
        <v>100.3</v>
      </c>
      <c r="H8" s="57"/>
    </row>
    <row r="9" customFormat="false" ht="15.75" hidden="false" customHeight="false" outlineLevel="0" collapsed="false">
      <c r="A9" s="47" t="s">
        <v>51</v>
      </c>
      <c r="B9" s="49" t="n">
        <v>1426.6</v>
      </c>
      <c r="C9" s="49" t="n">
        <v>109.8</v>
      </c>
      <c r="D9" s="49" t="n">
        <v>53185.1</v>
      </c>
      <c r="E9" s="49" t="n">
        <v>110</v>
      </c>
      <c r="F9" s="49" t="n">
        <v>37.3</v>
      </c>
      <c r="G9" s="49" t="n">
        <v>100.3</v>
      </c>
      <c r="H9" s="57"/>
    </row>
    <row r="10" customFormat="false" ht="15.75" hidden="false" customHeight="false" outlineLevel="0" collapsed="false">
      <c r="A10" s="47" t="s">
        <v>52</v>
      </c>
      <c r="B10" s="49" t="n">
        <v>55.5</v>
      </c>
      <c r="C10" s="49" t="n">
        <v>100.1</v>
      </c>
      <c r="D10" s="49" t="n">
        <v>2013.8</v>
      </c>
      <c r="E10" s="49" t="n">
        <v>104</v>
      </c>
      <c r="F10" s="49" t="n">
        <v>36.3</v>
      </c>
      <c r="G10" s="49" t="n">
        <v>104.3</v>
      </c>
      <c r="H10" s="57"/>
    </row>
    <row r="11" customFormat="false" ht="15.75" hidden="false" customHeight="false" outlineLevel="0" collapsed="false">
      <c r="A11" s="36" t="s">
        <v>53</v>
      </c>
      <c r="B11" s="62" t="n">
        <v>22</v>
      </c>
      <c r="C11" s="62" t="n">
        <v>282.4</v>
      </c>
      <c r="D11" s="62" t="n">
        <v>1393.4</v>
      </c>
      <c r="E11" s="62" t="n">
        <v>281.5</v>
      </c>
      <c r="F11" s="62" t="n">
        <v>63.5</v>
      </c>
      <c r="G11" s="62" t="n">
        <v>99.7</v>
      </c>
      <c r="H11" s="57"/>
    </row>
    <row r="12" customFormat="false" ht="15.75" hidden="false" customHeight="false" outlineLevel="0" collapsed="false">
      <c r="A12" s="36" t="s">
        <v>54</v>
      </c>
      <c r="B12" s="49" t="n">
        <v>1205.5</v>
      </c>
      <c r="C12" s="49" t="n">
        <v>97.4</v>
      </c>
      <c r="D12" s="49" t="n">
        <v>37884.5</v>
      </c>
      <c r="E12" s="49" t="n">
        <v>98.8</v>
      </c>
      <c r="F12" s="49" t="n">
        <v>31.4</v>
      </c>
      <c r="G12" s="49" t="n">
        <v>101.3</v>
      </c>
      <c r="H12" s="57"/>
    </row>
    <row r="13" customFormat="false" ht="15.75" hidden="false" customHeight="false" outlineLevel="0" collapsed="false">
      <c r="A13" s="47" t="s">
        <v>55</v>
      </c>
      <c r="B13" s="49" t="n">
        <v>247.8</v>
      </c>
      <c r="C13" s="49" t="n">
        <v>107.4</v>
      </c>
      <c r="D13" s="49" t="n">
        <v>7698.4</v>
      </c>
      <c r="E13" s="49" t="n">
        <v>106.1</v>
      </c>
      <c r="F13" s="49" t="n">
        <v>31.1</v>
      </c>
      <c r="G13" s="49" t="n">
        <v>98.7</v>
      </c>
      <c r="H13" s="57"/>
    </row>
    <row r="14" customFormat="false" ht="15.75" hidden="false" customHeight="false" outlineLevel="0" collapsed="false">
      <c r="A14" s="47" t="s">
        <v>56</v>
      </c>
      <c r="B14" s="49" t="n">
        <v>957.7</v>
      </c>
      <c r="C14" s="49" t="n">
        <v>95.1</v>
      </c>
      <c r="D14" s="49" t="n">
        <v>30186.1</v>
      </c>
      <c r="E14" s="49" t="n">
        <v>97.1</v>
      </c>
      <c r="F14" s="49" t="n">
        <v>31.5</v>
      </c>
      <c r="G14" s="49" t="n">
        <v>101.9</v>
      </c>
      <c r="H14" s="57"/>
    </row>
    <row r="15" customFormat="false" ht="15.75" hidden="false" customHeight="false" outlineLevel="0" collapsed="false">
      <c r="A15" s="36" t="s">
        <v>57</v>
      </c>
      <c r="B15" s="49" t="n">
        <v>66.4</v>
      </c>
      <c r="C15" s="49" t="n">
        <v>99.9</v>
      </c>
      <c r="D15" s="49" t="n">
        <v>1822.2</v>
      </c>
      <c r="E15" s="49" t="n">
        <v>101.3</v>
      </c>
      <c r="F15" s="49" t="n">
        <v>27.4</v>
      </c>
      <c r="G15" s="49" t="n">
        <v>101.1</v>
      </c>
      <c r="H15" s="57"/>
    </row>
    <row r="16" customFormat="false" ht="15.75" hidden="false" customHeight="false" outlineLevel="0" collapsed="false">
      <c r="A16" s="36" t="s">
        <v>58</v>
      </c>
      <c r="B16" s="49" t="n">
        <v>123.8</v>
      </c>
      <c r="C16" s="49" t="n">
        <v>101.1</v>
      </c>
      <c r="D16" s="49" t="n">
        <v>3056.9</v>
      </c>
      <c r="E16" s="49" t="n">
        <v>101.1</v>
      </c>
      <c r="F16" s="49" t="n">
        <v>24.7</v>
      </c>
      <c r="G16" s="49" t="n">
        <v>99.6</v>
      </c>
      <c r="H16" s="57"/>
    </row>
    <row r="17" customFormat="false" ht="15.75" hidden="false" customHeight="false" outlineLevel="0" collapsed="false">
      <c r="A17" s="36" t="s">
        <v>59</v>
      </c>
      <c r="B17" s="49" t="n">
        <v>16.6</v>
      </c>
      <c r="C17" s="49" t="n">
        <v>92.5</v>
      </c>
      <c r="D17" s="49" t="n">
        <v>170.5</v>
      </c>
      <c r="E17" s="49" t="n">
        <v>76.7</v>
      </c>
      <c r="F17" s="49" t="n">
        <v>10.3</v>
      </c>
      <c r="G17" s="49" t="n">
        <v>83.2</v>
      </c>
      <c r="H17" s="57"/>
    </row>
    <row r="18" customFormat="false" ht="15.75" hidden="false" customHeight="false" outlineLevel="0" collapsed="false">
      <c r="A18" s="36" t="s">
        <v>60</v>
      </c>
      <c r="B18" s="49" t="n">
        <v>18</v>
      </c>
      <c r="C18" s="49" t="n">
        <v>76.8</v>
      </c>
      <c r="D18" s="49" t="n">
        <v>276.5</v>
      </c>
      <c r="E18" s="49" t="n">
        <v>64.4</v>
      </c>
      <c r="F18" s="49" t="n">
        <v>15.5</v>
      </c>
      <c r="G18" s="49" t="n">
        <v>83.3</v>
      </c>
      <c r="H18" s="57"/>
    </row>
    <row r="19" customFormat="false" ht="15.75" hidden="false" customHeight="false" outlineLevel="0" collapsed="false">
      <c r="A19" s="36" t="s">
        <v>61</v>
      </c>
      <c r="B19" s="49" t="n">
        <v>42.4</v>
      </c>
      <c r="C19" s="49" t="n">
        <v>100.3</v>
      </c>
      <c r="D19" s="49" t="n">
        <v>859.2</v>
      </c>
      <c r="E19" s="49" t="n">
        <v>97.4</v>
      </c>
      <c r="F19" s="49" t="n">
        <v>20.2</v>
      </c>
      <c r="G19" s="49" t="n">
        <v>94.4</v>
      </c>
      <c r="H19" s="57"/>
    </row>
    <row r="20" customFormat="false" ht="15.75" hidden="false" customHeight="false" outlineLevel="0" collapsed="false">
      <c r="A20" s="47" t="s">
        <v>62</v>
      </c>
      <c r="B20" s="49" t="n">
        <v>17.3</v>
      </c>
      <c r="C20" s="49" t="n">
        <v>95.2</v>
      </c>
      <c r="D20" s="49" t="n">
        <v>440.1</v>
      </c>
      <c r="E20" s="49" t="n">
        <v>93.7</v>
      </c>
      <c r="F20" s="49" t="n">
        <v>25.4</v>
      </c>
      <c r="G20" s="49" t="n">
        <v>99.6</v>
      </c>
      <c r="H20" s="57"/>
    </row>
    <row r="21" customFormat="false" ht="15.75" hidden="false" customHeight="false" outlineLevel="0" collapsed="false">
      <c r="A21" s="44" t="s">
        <v>63</v>
      </c>
      <c r="B21" s="62" t="n">
        <v>6.9</v>
      </c>
      <c r="C21" s="62" t="n">
        <v>71.3</v>
      </c>
      <c r="D21" s="62" t="n">
        <v>132.8</v>
      </c>
      <c r="E21" s="62" t="n">
        <v>78.5</v>
      </c>
      <c r="F21" s="62" t="n">
        <v>19.5</v>
      </c>
      <c r="G21" s="62" t="n">
        <v>110.2</v>
      </c>
      <c r="H21" s="57"/>
    </row>
    <row r="22" customFormat="false" ht="15.75" hidden="false" customHeight="false" outlineLevel="0" collapsed="false">
      <c r="A22" s="44" t="s">
        <v>64</v>
      </c>
      <c r="B22" s="49" t="n">
        <v>14</v>
      </c>
      <c r="C22" s="49" t="n">
        <v>104.3</v>
      </c>
      <c r="D22" s="49" t="n">
        <v>322.9</v>
      </c>
      <c r="E22" s="49" t="n">
        <v>107.5</v>
      </c>
      <c r="F22" s="49" t="n">
        <v>23.1</v>
      </c>
      <c r="G22" s="49" t="n">
        <v>103.1</v>
      </c>
      <c r="H22" s="57"/>
    </row>
    <row r="23" customFormat="false" ht="15.75" hidden="false" customHeight="false" outlineLevel="0" collapsed="false">
      <c r="A23" s="47" t="s">
        <v>65</v>
      </c>
      <c r="B23" s="49" t="n">
        <v>13.4</v>
      </c>
      <c r="C23" s="49" t="n">
        <v>104.8</v>
      </c>
      <c r="D23" s="49" t="n">
        <v>309.6</v>
      </c>
      <c r="E23" s="49" t="n">
        <v>108.4</v>
      </c>
      <c r="F23" s="49" t="n">
        <v>23.3</v>
      </c>
      <c r="G23" s="49" t="n">
        <v>103.6</v>
      </c>
      <c r="H23" s="57"/>
    </row>
    <row r="24" customFormat="false" ht="15.75" hidden="false" customHeight="false" outlineLevel="0" collapsed="false">
      <c r="A24" s="47" t="s">
        <v>66</v>
      </c>
      <c r="B24" s="49" t="n">
        <v>0.6</v>
      </c>
      <c r="C24" s="49" t="n">
        <v>95.5</v>
      </c>
      <c r="D24" s="49" t="n">
        <v>13.3</v>
      </c>
      <c r="E24" s="49" t="n">
        <v>89.6</v>
      </c>
      <c r="F24" s="49" t="n">
        <v>18.8</v>
      </c>
      <c r="G24" s="49" t="n">
        <v>93.5</v>
      </c>
      <c r="H24" s="57"/>
    </row>
    <row r="25" customFormat="false" ht="15.75" hidden="false" customHeight="false" outlineLevel="0" collapsed="false">
      <c r="A25" s="50" t="s">
        <v>67</v>
      </c>
      <c r="B25" s="62" t="n">
        <v>24.4</v>
      </c>
      <c r="C25" s="62" t="n">
        <v>62.3</v>
      </c>
      <c r="D25" s="62" t="n">
        <v>330.6</v>
      </c>
      <c r="E25" s="62" t="n">
        <v>53.3</v>
      </c>
      <c r="F25" s="62" t="n">
        <v>13.5</v>
      </c>
      <c r="G25" s="62" t="n">
        <v>85.4</v>
      </c>
      <c r="H25" s="57"/>
    </row>
    <row r="26" customFormat="false" ht="15.75" hidden="false" customHeight="false" outlineLevel="0" collapsed="false">
      <c r="A26" s="50" t="s">
        <v>68</v>
      </c>
      <c r="B26" s="49" t="n">
        <v>923</v>
      </c>
      <c r="C26" s="49" t="n">
        <v>98.7</v>
      </c>
      <c r="D26" s="49" t="n">
        <v>152167.1</v>
      </c>
      <c r="E26" s="49" t="n">
        <v>98.6</v>
      </c>
      <c r="F26" s="49" t="n">
        <v>164.9</v>
      </c>
      <c r="G26" s="49" t="n">
        <v>99.9</v>
      </c>
      <c r="H26" s="57"/>
    </row>
    <row r="27" customFormat="false" ht="15.75" hidden="false" customHeight="false" outlineLevel="0" collapsed="false">
      <c r="A27" s="51" t="s">
        <v>69</v>
      </c>
      <c r="B27" s="52" t="s">
        <v>70</v>
      </c>
      <c r="C27" s="52" t="s">
        <v>70</v>
      </c>
      <c r="D27" s="52" t="n">
        <v>43480.2</v>
      </c>
      <c r="E27" s="52" t="n">
        <v>94.8</v>
      </c>
      <c r="F27" s="52" t="s">
        <v>70</v>
      </c>
      <c r="G27" s="52" t="s">
        <v>70</v>
      </c>
      <c r="H27" s="57"/>
    </row>
    <row r="28" customFormat="false" ht="15.75" hidden="false" customHeight="false" outlineLevel="0" collapsed="false">
      <c r="A28" s="53" t="s">
        <v>71</v>
      </c>
      <c r="B28" s="52" t="n">
        <v>232.2</v>
      </c>
      <c r="C28" s="49" t="n">
        <v>97.5</v>
      </c>
      <c r="D28" s="49" t="n">
        <v>39476.6</v>
      </c>
      <c r="E28" s="49" t="n">
        <v>94.2</v>
      </c>
      <c r="F28" s="52" t="n">
        <v>169.9</v>
      </c>
      <c r="G28" s="49" t="n">
        <v>96.6</v>
      </c>
      <c r="H28" s="57"/>
    </row>
    <row r="29" customFormat="false" ht="15.75" hidden="false" customHeight="false" outlineLevel="0" collapsed="false">
      <c r="A29" s="53" t="s">
        <v>72</v>
      </c>
      <c r="B29" s="52" t="s">
        <v>70</v>
      </c>
      <c r="C29" s="52" t="s">
        <v>70</v>
      </c>
      <c r="D29" s="52" t="n">
        <v>4003.6</v>
      </c>
      <c r="E29" s="52" t="n">
        <v>101.6</v>
      </c>
      <c r="F29" s="52" t="s">
        <v>70</v>
      </c>
      <c r="G29" s="52" t="s">
        <v>70</v>
      </c>
      <c r="H29" s="57"/>
    </row>
    <row r="30" customFormat="false" ht="15.75" hidden="false" customHeight="false" outlineLevel="0" collapsed="false">
      <c r="A30" s="54" t="s">
        <v>73</v>
      </c>
      <c r="B30" s="52" t="n">
        <v>13.4</v>
      </c>
      <c r="C30" s="52" t="n">
        <v>90.9</v>
      </c>
      <c r="D30" s="49" t="n">
        <v>2343.9</v>
      </c>
      <c r="E30" s="49" t="n">
        <v>92.8</v>
      </c>
      <c r="F30" s="52" t="n">
        <v>175.8</v>
      </c>
      <c r="G30" s="52" t="n">
        <v>103.7</v>
      </c>
      <c r="H30" s="57"/>
    </row>
    <row r="31" customFormat="false" ht="15.75" hidden="false" customHeight="false" outlineLevel="0" collapsed="false">
      <c r="A31" s="54" t="s">
        <v>74</v>
      </c>
      <c r="B31" s="52" t="s">
        <v>70</v>
      </c>
      <c r="C31" s="52" t="s">
        <v>70</v>
      </c>
      <c r="D31" s="49" t="n">
        <v>9141.2</v>
      </c>
      <c r="E31" s="49" t="n">
        <v>101</v>
      </c>
      <c r="F31" s="52" t="s">
        <v>70</v>
      </c>
      <c r="G31" s="52" t="s">
        <v>70</v>
      </c>
      <c r="H31" s="57"/>
    </row>
    <row r="32" customFormat="false" ht="15.75" hidden="false" customHeight="false" outlineLevel="0" collapsed="false">
      <c r="A32" s="55" t="s">
        <v>75</v>
      </c>
      <c r="B32" s="52" t="s">
        <v>70</v>
      </c>
      <c r="C32" s="52" t="s">
        <v>70</v>
      </c>
      <c r="D32" s="49" t="n">
        <v>8005</v>
      </c>
      <c r="E32" s="49" t="n">
        <v>101</v>
      </c>
      <c r="F32" s="52" t="s">
        <v>70</v>
      </c>
      <c r="G32" s="52" t="s">
        <v>70</v>
      </c>
      <c r="H32" s="57"/>
    </row>
    <row r="33" customFormat="false" ht="15.75" hidden="false" customHeight="false" outlineLevel="0" collapsed="false">
      <c r="A33" s="55" t="s">
        <v>76</v>
      </c>
      <c r="B33" s="52" t="s">
        <v>70</v>
      </c>
      <c r="C33" s="52" t="s">
        <v>70</v>
      </c>
      <c r="D33" s="49" t="n">
        <v>1136.2</v>
      </c>
      <c r="E33" s="49" t="n">
        <v>100.7</v>
      </c>
      <c r="F33" s="52" t="s">
        <v>70</v>
      </c>
      <c r="G33" s="52" t="s">
        <v>70</v>
      </c>
      <c r="H33" s="57"/>
    </row>
    <row r="34" customFormat="false" ht="15.75" hidden="false" customHeight="false" outlineLevel="0" collapsed="false">
      <c r="A34" s="54" t="s">
        <v>77</v>
      </c>
      <c r="B34" s="52" t="s">
        <v>70</v>
      </c>
      <c r="C34" s="52" t="s">
        <v>70</v>
      </c>
      <c r="D34" s="52" t="n">
        <v>104.5</v>
      </c>
      <c r="E34" s="52" t="n">
        <v>173.2</v>
      </c>
      <c r="F34" s="52" t="s">
        <v>70</v>
      </c>
      <c r="G34" s="52" t="s">
        <v>70</v>
      </c>
      <c r="H34" s="57"/>
    </row>
    <row r="35" customFormat="false" ht="27.75" hidden="false" customHeight="true" outlineLevel="0" collapsed="false"/>
    <row r="36" customFormat="false" ht="15.75" hidden="false" customHeight="false" outlineLevel="0" collapsed="false">
      <c r="A36" s="58"/>
      <c r="B36" s="59"/>
      <c r="C36" s="59"/>
      <c r="D36" s="59"/>
      <c r="E36" s="60"/>
      <c r="F36" s="59"/>
    </row>
    <row r="37" customFormat="false" ht="15.75" hidden="false" customHeight="false" outlineLevel="0" collapsed="false">
      <c r="A37" s="61"/>
      <c r="B37" s="46"/>
      <c r="C37" s="46"/>
      <c r="D37" s="46"/>
      <c r="F37" s="59"/>
    </row>
    <row r="38" customFormat="false" ht="15.75" hidden="false" customHeight="false" outlineLevel="0" collapsed="false">
      <c r="A38" s="61"/>
      <c r="B38" s="46"/>
      <c r="C38" s="46"/>
      <c r="D38" s="46"/>
      <c r="F38" s="59"/>
    </row>
    <row r="39" customFormat="false" ht="15.75" hidden="false" customHeight="false" outlineLevel="0" collapsed="false">
      <c r="A39" s="61"/>
      <c r="B39" s="59"/>
      <c r="C39" s="59"/>
      <c r="D39" s="59"/>
      <c r="F39" s="59"/>
    </row>
    <row r="40" customFormat="false" ht="15.75" hidden="false" customHeight="false" outlineLevel="0" collapsed="false">
      <c r="A40" s="61"/>
      <c r="B40" s="46"/>
      <c r="C40" s="46"/>
      <c r="D40" s="46"/>
      <c r="F40" s="59"/>
    </row>
    <row r="41" customFormat="false" ht="15.75" hidden="false" customHeight="false" outlineLevel="0" collapsed="false">
      <c r="A41" s="61"/>
      <c r="D41" s="59"/>
    </row>
    <row r="42" customFormat="false" ht="15.75" hidden="false" customHeight="false" outlineLevel="0" collapsed="false">
      <c r="A42" s="61"/>
      <c r="D42" s="59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B37:D38 B40:D4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7"/>
    <col collapsed="false" customWidth="true" hidden="false" outlineLevel="0" max="3" min="3" style="63" width="13.28"/>
    <col collapsed="false" customWidth="true" hidden="false" outlineLevel="0" max="4" min="4" style="63" width="10.99"/>
    <col collapsed="false" customWidth="true" hidden="false" outlineLevel="0" max="5" min="5" style="63" width="11.7"/>
    <col collapsed="false" customWidth="true" hidden="false" outlineLevel="0" max="6" min="6" style="63" width="12.28"/>
    <col collapsed="false" customWidth="true" hidden="false" outlineLevel="0" max="7" min="7" style="63" width="11.13"/>
    <col collapsed="false" customWidth="true" hidden="false" outlineLevel="0" max="8" min="8" style="63" width="11.7"/>
    <col collapsed="false" customWidth="true" hidden="false" outlineLevel="0" max="9" min="9" style="63" width="13.41"/>
    <col collapsed="false" customWidth="true" hidden="false" outlineLevel="0" max="11" min="10" style="63" width="11.7"/>
    <col collapsed="false" customWidth="false" hidden="false" outlineLevel="0" max="257" min="12" style="63" width="7.99"/>
  </cols>
  <sheetData>
    <row r="1" s="65" customFormat="true" ht="44.25" hidden="false" customHeight="true" outlineLevel="0" collapsed="false">
      <c r="A1" s="64" t="s">
        <v>81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67" customFormat="true" ht="15.75" hidden="false" customHeight="true" outlineLevel="0" collapsed="false">
      <c r="A2" s="66"/>
      <c r="B2" s="66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</row>
    <row r="3" s="67" customFormat="true" ht="62.1" hidden="false" customHeight="true" outlineLevel="0" collapsed="false">
      <c r="A3" s="66"/>
      <c r="B3" s="66"/>
      <c r="C3" s="68" t="s">
        <v>85</v>
      </c>
      <c r="D3" s="68" t="s">
        <v>86</v>
      </c>
      <c r="E3" s="41" t="s">
        <v>87</v>
      </c>
      <c r="F3" s="68" t="s">
        <v>85</v>
      </c>
      <c r="G3" s="68" t="s">
        <v>86</v>
      </c>
      <c r="H3" s="41" t="s">
        <v>87</v>
      </c>
      <c r="I3" s="68" t="s">
        <v>85</v>
      </c>
      <c r="J3" s="68" t="s">
        <v>86</v>
      </c>
      <c r="K3" s="42" t="s">
        <v>87</v>
      </c>
    </row>
    <row r="4" s="71" customFormat="true" ht="15.75" hidden="false" customHeight="true" outlineLevel="0" collapsed="false">
      <c r="A4" s="69" t="s">
        <v>88</v>
      </c>
      <c r="B4" s="69"/>
      <c r="C4" s="70" t="n">
        <v>9796.5</v>
      </c>
      <c r="D4" s="70" t="n">
        <v>376001.6</v>
      </c>
      <c r="E4" s="70" t="n">
        <v>38.4</v>
      </c>
      <c r="F4" s="70" t="n">
        <v>6818.5</v>
      </c>
      <c r="G4" s="70" t="n">
        <v>275308.7</v>
      </c>
      <c r="H4" s="70" t="n">
        <v>40.4</v>
      </c>
      <c r="I4" s="70" t="n">
        <v>2978</v>
      </c>
      <c r="J4" s="70" t="n">
        <v>100692.9</v>
      </c>
      <c r="K4" s="70" t="n">
        <v>33.8</v>
      </c>
    </row>
    <row r="5" s="71" customFormat="true" ht="15.75" hidden="false" customHeight="false" outlineLevel="0" collapsed="false">
      <c r="A5" s="72"/>
      <c r="B5" s="73" t="s">
        <v>89</v>
      </c>
      <c r="C5" s="62" t="n">
        <v>475.9</v>
      </c>
      <c r="D5" s="62" t="n">
        <v>23388.6</v>
      </c>
      <c r="E5" s="62" t="n">
        <v>49.1</v>
      </c>
      <c r="F5" s="62" t="n">
        <v>372.8</v>
      </c>
      <c r="G5" s="62" t="n">
        <v>18603.8</v>
      </c>
      <c r="H5" s="62" t="n">
        <v>49.9</v>
      </c>
      <c r="I5" s="62" t="n">
        <v>103.1</v>
      </c>
      <c r="J5" s="62" t="n">
        <v>4784.8</v>
      </c>
      <c r="K5" s="62" t="n">
        <v>46.4</v>
      </c>
    </row>
    <row r="6" s="71" customFormat="true" ht="15.75" hidden="false" customHeight="false" outlineLevel="0" collapsed="false">
      <c r="A6" s="72"/>
      <c r="B6" s="73" t="s">
        <v>90</v>
      </c>
      <c r="C6" s="62" t="n">
        <v>264.3</v>
      </c>
      <c r="D6" s="62" t="n">
        <v>10201.6</v>
      </c>
      <c r="E6" s="62" t="n">
        <v>38.6</v>
      </c>
      <c r="F6" s="62" t="n">
        <v>108.4</v>
      </c>
      <c r="G6" s="62" t="n">
        <v>5576.8</v>
      </c>
      <c r="H6" s="62" t="n">
        <v>51.4</v>
      </c>
      <c r="I6" s="62" t="n">
        <v>155.9</v>
      </c>
      <c r="J6" s="62" t="n">
        <v>4624.8</v>
      </c>
      <c r="K6" s="62" t="n">
        <v>29.7</v>
      </c>
    </row>
    <row r="7" s="71" customFormat="true" ht="15.75" hidden="false" customHeight="false" outlineLevel="0" collapsed="false">
      <c r="A7" s="72"/>
      <c r="B7" s="73" t="s">
        <v>91</v>
      </c>
      <c r="C7" s="62" t="n">
        <v>779</v>
      </c>
      <c r="D7" s="62" t="n">
        <v>25669.1</v>
      </c>
      <c r="E7" s="62" t="n">
        <v>33</v>
      </c>
      <c r="F7" s="62" t="n">
        <v>526.5</v>
      </c>
      <c r="G7" s="62" t="n">
        <v>18087.5</v>
      </c>
      <c r="H7" s="62" t="n">
        <v>34.4</v>
      </c>
      <c r="I7" s="62" t="n">
        <v>252.5</v>
      </c>
      <c r="J7" s="62" t="n">
        <v>7581.6</v>
      </c>
      <c r="K7" s="62" t="n">
        <v>30</v>
      </c>
    </row>
    <row r="8" s="71" customFormat="true" ht="15.75" hidden="false" customHeight="false" outlineLevel="0" collapsed="false">
      <c r="A8" s="72"/>
      <c r="B8" s="73" t="s">
        <v>92</v>
      </c>
      <c r="C8" s="62" t="n">
        <v>473</v>
      </c>
      <c r="D8" s="62" t="n">
        <v>17297.9</v>
      </c>
      <c r="E8" s="62" t="n">
        <v>36.6</v>
      </c>
      <c r="F8" s="62" t="n">
        <v>345.7</v>
      </c>
      <c r="G8" s="62" t="n">
        <v>13074.5</v>
      </c>
      <c r="H8" s="62" t="n">
        <v>37.8</v>
      </c>
      <c r="I8" s="62" t="n">
        <v>127.3</v>
      </c>
      <c r="J8" s="62" t="n">
        <v>4223.4</v>
      </c>
      <c r="K8" s="62" t="n">
        <v>33.2</v>
      </c>
    </row>
    <row r="9" s="71" customFormat="true" ht="15.75" hidden="false" customHeight="false" outlineLevel="0" collapsed="false">
      <c r="A9" s="72"/>
      <c r="B9" s="73" t="s">
        <v>93</v>
      </c>
      <c r="C9" s="62" t="n">
        <v>248.6</v>
      </c>
      <c r="D9" s="62" t="n">
        <v>9676.8</v>
      </c>
      <c r="E9" s="62" t="n">
        <v>38.9</v>
      </c>
      <c r="F9" s="62" t="n">
        <v>161.4</v>
      </c>
      <c r="G9" s="62" t="n">
        <v>6224.7</v>
      </c>
      <c r="H9" s="62" t="n">
        <v>38.6</v>
      </c>
      <c r="I9" s="62" t="n">
        <v>87.2</v>
      </c>
      <c r="J9" s="62" t="n">
        <v>3452.1</v>
      </c>
      <c r="K9" s="62" t="n">
        <v>39.6</v>
      </c>
    </row>
    <row r="10" s="71" customFormat="true" ht="15.75" hidden="false" customHeight="false" outlineLevel="0" collapsed="false">
      <c r="A10" s="72"/>
      <c r="B10" s="73" t="s">
        <v>94</v>
      </c>
      <c r="C10" s="62" t="n">
        <v>36.8</v>
      </c>
      <c r="D10" s="62" t="n">
        <v>1219.8</v>
      </c>
      <c r="E10" s="62" t="n">
        <v>33</v>
      </c>
      <c r="F10" s="62" t="n">
        <v>6.9</v>
      </c>
      <c r="G10" s="62" t="n">
        <v>233.1</v>
      </c>
      <c r="H10" s="62" t="n">
        <v>33</v>
      </c>
      <c r="I10" s="62" t="n">
        <v>29.9</v>
      </c>
      <c r="J10" s="62" t="n">
        <v>986.7</v>
      </c>
      <c r="K10" s="62" t="n">
        <v>32.9</v>
      </c>
    </row>
    <row r="11" s="71" customFormat="true" ht="15.75" hidden="false" customHeight="false" outlineLevel="0" collapsed="false">
      <c r="A11" s="72"/>
      <c r="B11" s="73" t="s">
        <v>95</v>
      </c>
      <c r="C11" s="62" t="n">
        <v>905</v>
      </c>
      <c r="D11" s="62" t="n">
        <v>28076.1</v>
      </c>
      <c r="E11" s="62" t="n">
        <v>31</v>
      </c>
      <c r="F11" s="62" t="n">
        <v>643</v>
      </c>
      <c r="G11" s="62" t="n">
        <v>21134.3</v>
      </c>
      <c r="H11" s="62" t="n">
        <v>32.9</v>
      </c>
      <c r="I11" s="62" t="n">
        <v>262</v>
      </c>
      <c r="J11" s="62" t="n">
        <v>6941.8</v>
      </c>
      <c r="K11" s="62" t="n">
        <v>26.5</v>
      </c>
    </row>
    <row r="12" s="71" customFormat="true" ht="15.75" hidden="false" customHeight="false" outlineLevel="0" collapsed="false">
      <c r="A12" s="72"/>
      <c r="B12" s="73" t="s">
        <v>96</v>
      </c>
      <c r="C12" s="62" t="n">
        <v>96.3</v>
      </c>
      <c r="D12" s="62" t="n">
        <v>4692.6</v>
      </c>
      <c r="E12" s="62" t="n">
        <v>48.7</v>
      </c>
      <c r="F12" s="62" t="n">
        <v>48.4</v>
      </c>
      <c r="G12" s="62" t="n">
        <v>2702.6</v>
      </c>
      <c r="H12" s="62" t="n">
        <v>55.7</v>
      </c>
      <c r="I12" s="62" t="n">
        <v>47.9</v>
      </c>
      <c r="J12" s="62" t="n">
        <v>1990</v>
      </c>
      <c r="K12" s="62" t="n">
        <v>41.6</v>
      </c>
    </row>
    <row r="13" s="71" customFormat="true" ht="15.75" hidden="false" customHeight="false" outlineLevel="0" collapsed="false">
      <c r="A13" s="72"/>
      <c r="B13" s="73" t="s">
        <v>97</v>
      </c>
      <c r="C13" s="62" t="n">
        <v>303.1</v>
      </c>
      <c r="D13" s="62" t="n">
        <v>10537.3</v>
      </c>
      <c r="E13" s="62" t="n">
        <v>34.8</v>
      </c>
      <c r="F13" s="62" t="n">
        <v>235.1</v>
      </c>
      <c r="G13" s="62" t="n">
        <v>8287.2</v>
      </c>
      <c r="H13" s="62" t="n">
        <v>35.2</v>
      </c>
      <c r="I13" s="62" t="n">
        <v>68</v>
      </c>
      <c r="J13" s="62" t="n">
        <v>2250.1</v>
      </c>
      <c r="K13" s="62" t="n">
        <v>33.1</v>
      </c>
    </row>
    <row r="14" s="71" customFormat="true" ht="15.75" hidden="false" customHeight="false" outlineLevel="0" collapsed="false">
      <c r="A14" s="72"/>
      <c r="B14" s="73" t="s">
        <v>98</v>
      </c>
      <c r="C14" s="62" t="n">
        <v>413.1</v>
      </c>
      <c r="D14" s="62" t="n">
        <v>13173.1</v>
      </c>
      <c r="E14" s="62" t="n">
        <v>31.9</v>
      </c>
      <c r="F14" s="62" t="n">
        <v>310.7</v>
      </c>
      <c r="G14" s="62" t="n">
        <v>10252.2</v>
      </c>
      <c r="H14" s="62" t="n">
        <v>33</v>
      </c>
      <c r="I14" s="62" t="n">
        <v>102.4</v>
      </c>
      <c r="J14" s="62" t="n">
        <v>2920.9</v>
      </c>
      <c r="K14" s="62" t="n">
        <v>28.5</v>
      </c>
    </row>
    <row r="15" s="71" customFormat="true" ht="15.75" hidden="false" customHeight="false" outlineLevel="0" collapsed="false">
      <c r="A15" s="72"/>
      <c r="B15" s="73" t="s">
        <v>99</v>
      </c>
      <c r="C15" s="62" t="n">
        <v>301.3</v>
      </c>
      <c r="D15" s="62" t="n">
        <v>11054.3</v>
      </c>
      <c r="E15" s="62" t="n">
        <v>36.7</v>
      </c>
      <c r="F15" s="62" t="n">
        <v>253.8</v>
      </c>
      <c r="G15" s="62" t="n">
        <v>9745.3</v>
      </c>
      <c r="H15" s="62" t="n">
        <v>38.4</v>
      </c>
      <c r="I15" s="62" t="n">
        <v>47.5</v>
      </c>
      <c r="J15" s="62" t="n">
        <v>1309</v>
      </c>
      <c r="K15" s="62" t="n">
        <v>27.6</v>
      </c>
    </row>
    <row r="16" s="71" customFormat="true" ht="15.75" hidden="false" customHeight="false" outlineLevel="0" collapsed="false">
      <c r="A16" s="72"/>
      <c r="B16" s="73" t="s">
        <v>100</v>
      </c>
      <c r="C16" s="62" t="n">
        <v>243.1</v>
      </c>
      <c r="D16" s="62" t="n">
        <v>11536.1</v>
      </c>
      <c r="E16" s="62" t="n">
        <v>47.5</v>
      </c>
      <c r="F16" s="62" t="n">
        <v>139.1</v>
      </c>
      <c r="G16" s="62" t="n">
        <v>7249.2</v>
      </c>
      <c r="H16" s="62" t="n">
        <v>52.1</v>
      </c>
      <c r="I16" s="74" t="n">
        <v>104</v>
      </c>
      <c r="J16" s="74" t="n">
        <v>4286.9</v>
      </c>
      <c r="K16" s="74" t="n">
        <v>41.2</v>
      </c>
    </row>
    <row r="17" s="71" customFormat="true" ht="15.75" hidden="false" customHeight="false" outlineLevel="0" collapsed="false">
      <c r="A17" s="72"/>
      <c r="B17" s="73" t="s">
        <v>101</v>
      </c>
      <c r="C17" s="62" t="n">
        <v>743.3</v>
      </c>
      <c r="D17" s="62" t="n">
        <v>23315.3</v>
      </c>
      <c r="E17" s="62" t="n">
        <v>31.4</v>
      </c>
      <c r="F17" s="62" t="n">
        <v>515.9</v>
      </c>
      <c r="G17" s="62" t="n">
        <v>16658.8</v>
      </c>
      <c r="H17" s="62" t="n">
        <v>32.3</v>
      </c>
      <c r="I17" s="62" t="n">
        <v>227.4</v>
      </c>
      <c r="J17" s="62" t="n">
        <v>6656.5</v>
      </c>
      <c r="K17" s="62" t="n">
        <v>29.2</v>
      </c>
    </row>
    <row r="18" s="71" customFormat="true" ht="15.75" hidden="false" customHeight="false" outlineLevel="0" collapsed="false">
      <c r="A18" s="72"/>
      <c r="B18" s="73" t="s">
        <v>102</v>
      </c>
      <c r="C18" s="62" t="n">
        <v>1015</v>
      </c>
      <c r="D18" s="62" t="n">
        <v>37932.5</v>
      </c>
      <c r="E18" s="62" t="n">
        <v>37.4</v>
      </c>
      <c r="F18" s="62" t="n">
        <v>731</v>
      </c>
      <c r="G18" s="62" t="n">
        <v>28159.4</v>
      </c>
      <c r="H18" s="62" t="n">
        <v>38.5</v>
      </c>
      <c r="I18" s="62" t="n">
        <v>284</v>
      </c>
      <c r="J18" s="62" t="n">
        <v>9773.1</v>
      </c>
      <c r="K18" s="62" t="n">
        <v>34.4</v>
      </c>
    </row>
    <row r="19" s="71" customFormat="true" ht="15.75" hidden="false" customHeight="false" outlineLevel="0" collapsed="false">
      <c r="A19" s="72"/>
      <c r="B19" s="73" t="s">
        <v>103</v>
      </c>
      <c r="C19" s="62" t="n">
        <v>358.7</v>
      </c>
      <c r="D19" s="62" t="n">
        <v>13620.9</v>
      </c>
      <c r="E19" s="62" t="n">
        <v>38</v>
      </c>
      <c r="F19" s="62" t="n">
        <v>239.6</v>
      </c>
      <c r="G19" s="62" t="n">
        <v>9339.6</v>
      </c>
      <c r="H19" s="62" t="n">
        <v>39</v>
      </c>
      <c r="I19" s="62" t="n">
        <v>119.1</v>
      </c>
      <c r="J19" s="62" t="n">
        <v>4281.3</v>
      </c>
      <c r="K19" s="62" t="n">
        <v>36</v>
      </c>
    </row>
    <row r="20" s="65" customFormat="true" ht="15.75" hidden="false" customHeight="false" outlineLevel="0" collapsed="false">
      <c r="A20" s="37"/>
      <c r="B20" s="75" t="s">
        <v>104</v>
      </c>
      <c r="C20" s="76" t="n">
        <v>198.6</v>
      </c>
      <c r="D20" s="76" t="n">
        <v>8103.7</v>
      </c>
      <c r="E20" s="76" t="n">
        <v>40.8</v>
      </c>
      <c r="F20" s="76" t="n">
        <v>77.1</v>
      </c>
      <c r="G20" s="76" t="n">
        <v>3817.6</v>
      </c>
      <c r="H20" s="76" t="n">
        <v>49.4</v>
      </c>
      <c r="I20" s="76" t="n">
        <v>121.5</v>
      </c>
      <c r="J20" s="76" t="n">
        <v>4286.1</v>
      </c>
      <c r="K20" s="76" t="n">
        <v>35.3</v>
      </c>
    </row>
    <row r="21" s="65" customFormat="true" ht="15.75" hidden="false" customHeight="false" outlineLevel="0" collapsed="false">
      <c r="A21" s="37"/>
      <c r="B21" s="75" t="s">
        <v>105</v>
      </c>
      <c r="C21" s="62" t="n">
        <v>279.6</v>
      </c>
      <c r="D21" s="62" t="n">
        <v>13193.4</v>
      </c>
      <c r="E21" s="62" t="n">
        <v>47.2</v>
      </c>
      <c r="F21" s="62" t="n">
        <v>231.1</v>
      </c>
      <c r="G21" s="62" t="n">
        <v>11514.3</v>
      </c>
      <c r="H21" s="62" t="n">
        <v>49.8</v>
      </c>
      <c r="I21" s="76" t="n">
        <v>48.5</v>
      </c>
      <c r="J21" s="76" t="n">
        <v>1679.1</v>
      </c>
      <c r="K21" s="76" t="n">
        <v>34.6</v>
      </c>
    </row>
    <row r="22" s="65" customFormat="true" ht="15.75" hidden="false" customHeight="false" outlineLevel="0" collapsed="false">
      <c r="A22" s="37"/>
      <c r="B22" s="75" t="s">
        <v>106</v>
      </c>
      <c r="C22" s="62" t="n">
        <v>333.2</v>
      </c>
      <c r="D22" s="62" t="n">
        <v>17750.2</v>
      </c>
      <c r="E22" s="62" t="n">
        <v>53.3</v>
      </c>
      <c r="F22" s="62" t="n">
        <v>215</v>
      </c>
      <c r="G22" s="62" t="n">
        <v>12920.3</v>
      </c>
      <c r="H22" s="62" t="n">
        <v>60.1</v>
      </c>
      <c r="I22" s="76" t="n">
        <v>118.2</v>
      </c>
      <c r="J22" s="76" t="n">
        <v>4829.9</v>
      </c>
      <c r="K22" s="76" t="n">
        <v>40.9</v>
      </c>
    </row>
    <row r="23" s="65" customFormat="true" ht="15.75" hidden="false" customHeight="false" outlineLevel="0" collapsed="false">
      <c r="A23" s="37"/>
      <c r="B23" s="75" t="s">
        <v>107</v>
      </c>
      <c r="C23" s="62" t="n">
        <v>693</v>
      </c>
      <c r="D23" s="62" t="n">
        <v>29115.6</v>
      </c>
      <c r="E23" s="62" t="n">
        <v>42</v>
      </c>
      <c r="F23" s="62" t="n">
        <v>510.4</v>
      </c>
      <c r="G23" s="62" t="n">
        <v>21609.8</v>
      </c>
      <c r="H23" s="62" t="n">
        <v>42.3</v>
      </c>
      <c r="I23" s="76" t="n">
        <v>182.6</v>
      </c>
      <c r="J23" s="76" t="n">
        <v>7505.8</v>
      </c>
      <c r="K23" s="76" t="n">
        <v>41.1</v>
      </c>
    </row>
    <row r="24" s="65" customFormat="true" ht="15.75" hidden="false" customHeight="false" outlineLevel="0" collapsed="false">
      <c r="A24" s="37"/>
      <c r="B24" s="75" t="s">
        <v>108</v>
      </c>
      <c r="C24" s="76" t="n">
        <v>675.2</v>
      </c>
      <c r="D24" s="76" t="n">
        <v>22327.4</v>
      </c>
      <c r="E24" s="76" t="n">
        <v>33.1</v>
      </c>
      <c r="F24" s="76" t="n">
        <v>382.8</v>
      </c>
      <c r="G24" s="76" t="n">
        <v>13231.9</v>
      </c>
      <c r="H24" s="76" t="n">
        <v>34.6</v>
      </c>
      <c r="I24" s="76" t="n">
        <v>292.4</v>
      </c>
      <c r="J24" s="76" t="n">
        <v>9095.5</v>
      </c>
      <c r="K24" s="76" t="n">
        <v>31.1</v>
      </c>
    </row>
    <row r="25" s="65" customFormat="true" ht="15.75" hidden="false" customHeight="false" outlineLevel="0" collapsed="false">
      <c r="A25" s="37"/>
      <c r="B25" s="75" t="s">
        <v>109</v>
      </c>
      <c r="C25" s="76" t="n">
        <v>346</v>
      </c>
      <c r="D25" s="76" t="n">
        <v>19476.2</v>
      </c>
      <c r="E25" s="76" t="n">
        <v>56.3</v>
      </c>
      <c r="F25" s="76" t="n">
        <v>276</v>
      </c>
      <c r="G25" s="76" t="n">
        <v>16484.9</v>
      </c>
      <c r="H25" s="76" t="n">
        <v>59.7</v>
      </c>
      <c r="I25" s="76" t="n">
        <v>70</v>
      </c>
      <c r="J25" s="76" t="n">
        <v>2991.3</v>
      </c>
      <c r="K25" s="76" t="n">
        <v>42.8</v>
      </c>
    </row>
    <row r="26" s="65" customFormat="true" ht="15.75" hidden="false" customHeight="false" outlineLevel="0" collapsed="false">
      <c r="A26" s="37"/>
      <c r="B26" s="75" t="s">
        <v>110</v>
      </c>
      <c r="C26" s="76" t="n">
        <v>265.4</v>
      </c>
      <c r="D26" s="76" t="n">
        <v>9656.4</v>
      </c>
      <c r="E26" s="76" t="n">
        <v>36.4</v>
      </c>
      <c r="F26" s="76" t="n">
        <v>200.5</v>
      </c>
      <c r="G26" s="76" t="n">
        <v>7567.4</v>
      </c>
      <c r="H26" s="76" t="n">
        <v>37.8</v>
      </c>
      <c r="I26" s="76" t="n">
        <v>64.9</v>
      </c>
      <c r="J26" s="76" t="n">
        <v>2089</v>
      </c>
      <c r="K26" s="76" t="n">
        <v>32.2</v>
      </c>
    </row>
    <row r="27" s="65" customFormat="true" ht="15.75" hidden="false" customHeight="false" outlineLevel="0" collapsed="false">
      <c r="A27" s="37"/>
      <c r="B27" s="75" t="s">
        <v>111</v>
      </c>
      <c r="C27" s="76" t="n">
        <v>61.7</v>
      </c>
      <c r="D27" s="76" t="n">
        <v>2985.6</v>
      </c>
      <c r="E27" s="76" t="n">
        <v>48.3</v>
      </c>
      <c r="F27" s="76" t="n">
        <v>35</v>
      </c>
      <c r="G27" s="76" t="n">
        <v>1810.6</v>
      </c>
      <c r="H27" s="76" t="n">
        <v>51.7</v>
      </c>
      <c r="I27" s="76" t="n">
        <v>26.7</v>
      </c>
      <c r="J27" s="76" t="n">
        <v>1175</v>
      </c>
      <c r="K27" s="76" t="n">
        <v>44</v>
      </c>
    </row>
    <row r="28" s="65" customFormat="true" ht="15.75" hidden="false" customHeight="false" outlineLevel="0" collapsed="false">
      <c r="A28" s="37"/>
      <c r="B28" s="75" t="s">
        <v>112</v>
      </c>
      <c r="C28" s="76" t="n">
        <v>287.3</v>
      </c>
      <c r="D28" s="76" t="n">
        <v>12001.1</v>
      </c>
      <c r="E28" s="76" t="n">
        <v>41.8</v>
      </c>
      <c r="F28" s="76" t="n">
        <v>252.3</v>
      </c>
      <c r="G28" s="76" t="n">
        <v>11022.9</v>
      </c>
      <c r="H28" s="76" t="n">
        <v>43.7</v>
      </c>
      <c r="I28" s="76" t="n">
        <v>35</v>
      </c>
      <c r="J28" s="76" t="n">
        <v>978.2</v>
      </c>
      <c r="K28" s="76" t="n">
        <v>27.9</v>
      </c>
    </row>
    <row r="29" customFormat="false" ht="18.75" hidden="false" customHeight="false" outlineLevel="0" collapsed="false">
      <c r="B29" s="77"/>
    </row>
    <row r="30" customFormat="false" ht="15.75" hidden="false" customHeight="false" outlineLevel="0" collapsed="false"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201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user</cp:lastModifiedBy>
  <cp:lastPrinted>2017-09-15T07:44:41Z</cp:lastPrinted>
  <dcterms:modified xsi:type="dcterms:W3CDTF">2017-09-15T07:44:44Z</dcterms:modified>
  <cp:revision>0</cp:revision>
  <dc:subject/>
  <dc:title/>
</cp:coreProperties>
</file>