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Скорочення" sheetId="2" state="visible" r:id="rId3"/>
    <sheet name="Передмова" sheetId="3" state="visible" r:id="rId4"/>
    <sheet name="Зміст" sheetId="4" state="visible" r:id="rId5"/>
    <sheet name="Укр кількість" sheetId="5" state="visible" r:id="rId6"/>
    <sheet name=" зерно, пшениця" sheetId="6" state="visible" r:id="rId7"/>
    <sheet name="кукур, ячм" sheetId="7" state="visible" r:id="rId8"/>
    <sheet name="жито" sheetId="8" state="visible" r:id="rId9"/>
    <sheet name="олійні, боби сої" sheetId="9" state="visible" r:id="rId10"/>
    <sheet name="ріпак, соняшн" sheetId="10" state="visible" r:id="rId11"/>
    <sheet name="овочі" sheetId="11" state="visible" r:id="rId12"/>
    <sheet name="картопля, плоди" sheetId="12" state="visible" r:id="rId13"/>
    <sheet name="баштанні виноград" sheetId="13" state="visible" r:id="rId14"/>
    <sheet name="олія, цукор" sheetId="14" state="visible" r:id="rId15"/>
    <sheet name="запаси зерна" sheetId="15" state="visible" r:id="rId16"/>
    <sheet name="запаси ол сон,цук" sheetId="16" state="visible" r:id="rId17"/>
    <sheet name="худоба, врх " sheetId="17" state="visible" r:id="rId18"/>
    <sheet name="свині птиця" sheetId="18" state="visible" r:id="rId19"/>
    <sheet name="вовна" sheetId="19" state="visible" r:id="rId20"/>
    <sheet name="МолокоЯйця" sheetId="20" state="visible" r:id="rId21"/>
    <sheet name="місяцьРег" sheetId="21" state="visible" r:id="rId22"/>
    <sheet name="ціни довідково період" sheetId="22" state="visible" r:id="rId23"/>
    <sheet name="ціни довідково місяць" sheetId="23" state="visible" r:id="rId24"/>
  </sheets>
  <definedNames>
    <definedName function="false" hidden="false" localSheetId="5" name="_xlnm.Print_Area" vbProcedure="false">' зерно, пшениця'!$A$1:$K$35</definedName>
    <definedName function="false" hidden="false" localSheetId="12" name="_xlnm.Print_Area" vbProcedure="false">'баштанні виноград'!$A$1:$J$33</definedName>
    <definedName function="false" hidden="false" localSheetId="7" name="_xlnm.Print_Area" vbProcedure="false">жито!$A$1:$F$34</definedName>
    <definedName function="false" hidden="false" localSheetId="14" name="_xlnm.Print_Area" vbProcedure="false">'запаси зерна'!$A$1:$K$34</definedName>
    <definedName function="false" hidden="false" localSheetId="15" name="_xlnm.Print_Area" vbProcedure="false">'запаси ол сон,цук'!$A$1:$K$34</definedName>
    <definedName function="false" hidden="false" localSheetId="3" name="_xlnm.Print_Area" vbProcedure="false">Зміст!$A$1:$I$16</definedName>
    <definedName function="false" hidden="false" localSheetId="11" name="_xlnm.Print_Area" vbProcedure="false">'картопля, плоди'!$A$1:$I$34</definedName>
    <definedName function="false" hidden="false" localSheetId="6" name="_xlnm.Print_Area" vbProcedure="false">'кукур, ячм'!$A$1:$K$34</definedName>
    <definedName function="false" hidden="false" localSheetId="20" name="_xlnm.Print_Area" vbProcedure="false">місяцьРег!$A$1:$Q$33</definedName>
    <definedName function="false" hidden="false" localSheetId="19" name="_xlnm.Print_Area" vbProcedure="false">МолокоЯйця!$A$1:$J$33</definedName>
    <definedName function="false" hidden="false" localSheetId="10" name="_xlnm.Print_Area" vbProcedure="false">овочі!$A$1:$I$34</definedName>
    <definedName function="false" hidden="false" localSheetId="8" name="_xlnm.Print_Area" vbProcedure="false">'олійні, боби сої'!$A$1:$K$34</definedName>
    <definedName function="false" hidden="false" localSheetId="13" name="_xlnm.Print_Area" vbProcedure="false">'олія, цукор'!$A$1:$I$34</definedName>
    <definedName function="false" hidden="false" localSheetId="2" name="_xlnm.Print_Area" vbProcedure="false">Передмова!$A$1:$M$35</definedName>
    <definedName function="false" hidden="false" localSheetId="9" name="_xlnm.Print_Area" vbProcedure="false">'ріпак, соняшн'!$A$1:$K$34</definedName>
    <definedName function="false" hidden="false" localSheetId="17" name="_xlnm.Print_Area" vbProcedure="false">'свині птиця'!$A$1:$K$34</definedName>
    <definedName function="false" hidden="false" localSheetId="1" name="_xlnm.Print_Area" vbProcedure="false">Скорочення!$A$1:$M$38</definedName>
    <definedName function="false" hidden="false" localSheetId="0" name="_xlnm.Print_Area" vbProcedure="false">Титул!$A$1:$M$28</definedName>
    <definedName function="false" hidden="false" localSheetId="4" name="_xlnm.Print_Area" vbProcedure="false">'Укр кількість'!$A$1:$F$36</definedName>
    <definedName function="false" hidden="false" localSheetId="16" name="_xlnm.Print_Area" vbProcedure="false">'худоба, врх 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236">
  <si>
    <t xml:space="preserve">ДЕРЖАВНА СЛУЖБА СТАТИСТИКИ УКРАЇНИ</t>
  </si>
  <si>
    <t xml:space="preserve">РЕАЛІЗАЦІЯ </t>
  </si>
  <si>
    <t xml:space="preserve">ПРОДУКЦІЇ СІЛЬСЬКОГО ГОСПОДАРСТВА </t>
  </si>
  <si>
    <t xml:space="preserve">СІЛЬСЬКОГОСПОДАРСЬКИМИ ПІДПРИЄМСТВАМИ</t>
  </si>
  <si>
    <t xml:space="preserve">у  січні-серпні  2017 року</t>
  </si>
  <si>
    <t xml:space="preserve">статистичний  бюлетень</t>
  </si>
  <si>
    <t xml:space="preserve">м.Київ</t>
  </si>
  <si>
    <t xml:space="preserve">Державна служба статистики України</t>
  </si>
  <si>
    <t xml:space="preserve">Реалізація продукції сільського господарства сільськогосподарськими підприємствами</t>
  </si>
  <si>
    <r>
      <rPr>
        <b val="true"/>
        <sz val="12"/>
        <rFont val="Times New Roman"/>
        <family val="1"/>
      </rPr>
      <t xml:space="preserve">у січні-серпні 2017 року  </t>
    </r>
    <r>
      <rPr>
        <sz val="12"/>
        <rFont val="Times New Roman"/>
        <family val="1"/>
        <charset val="204"/>
      </rPr>
      <t xml:space="preserve">-  К., 2017. -  23 стор.</t>
    </r>
  </si>
  <si>
    <t xml:space="preserve">Вих.06.2-37/ 220 - 17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 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.   –  гривень</t>
  </si>
  <si>
    <t xml:space="preserve">бути виражені використаними у таблиці розрядами                                             </t>
  </si>
  <si>
    <t xml:space="preserve">р.       –  рік   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%       –  відсоток</t>
  </si>
  <si>
    <t xml:space="preserve">не має сенсу</t>
  </si>
  <si>
    <t xml:space="preserve">т        –  тонн</t>
  </si>
  <si>
    <t xml:space="preserve">Тире (−)  –  явищ не було                                                </t>
  </si>
  <si>
    <t xml:space="preserve">шт.    –  штук    </t>
  </si>
  <si>
    <t xml:space="preserve">Крапки (...) – відомості відсутні</t>
  </si>
  <si>
    <t xml:space="preserve">тис.   –  тисяч  </t>
  </si>
  <si>
    <t xml:space="preserve">© Державна служба статистики України, 2017</t>
  </si>
  <si>
    <t xml:space="preserve">З      М      І       С       Т</t>
  </si>
  <si>
    <t xml:space="preserve">стор.</t>
  </si>
  <si>
    <t xml:space="preserve">Реалізація продукції сільського господарства сільськогосподарськими підприємствами у січні-серпні 2017 року</t>
  </si>
  <si>
    <t xml:space="preserve">Реалізація культур зернових та зернобобових у січні-серпні 2017 року</t>
  </si>
  <si>
    <t xml:space="preserve">6-8</t>
  </si>
  <si>
    <t xml:space="preserve">Реалізація насіння культур олійних у січні-серпні 2017 року</t>
  </si>
  <si>
    <t xml:space="preserve">9-10</t>
  </si>
  <si>
    <t xml:space="preserve">Реалізація культур овочевих у січні-серпні 2017 року</t>
  </si>
  <si>
    <t xml:space="preserve">11</t>
  </si>
  <si>
    <t xml:space="preserve">Реалізація картоплі, культур плодових та ягідних у січні-серпні 2017 року</t>
  </si>
  <si>
    <t xml:space="preserve">Реалізація культур баштанних продовольчих, винограду у січні-серпні 2017 року</t>
  </si>
  <si>
    <t xml:space="preserve">Реалізація олії соняшникової та цукру бурякового у січні-серпні 2017 року</t>
  </si>
  <si>
    <t xml:space="preserve">Наявність продукції (власної та прийнятої на зберігання) безпосередньо в сільськогосподарських підприємствах на 1 вересня 2017 року</t>
  </si>
  <si>
    <t xml:space="preserve">15-16</t>
  </si>
  <si>
    <t xml:space="preserve">Реалізація тварин сільськогосподарських живих у січні-серпні 2017 року</t>
  </si>
  <si>
    <t xml:space="preserve">17-18</t>
  </si>
  <si>
    <t xml:space="preserve">Реалізація вовни овець і кіз у січні-серпні 2017 року</t>
  </si>
  <si>
    <t xml:space="preserve">19</t>
  </si>
  <si>
    <t xml:space="preserve">Реалізація молока сирого та яєць у січні-серпні 2017 року</t>
  </si>
  <si>
    <t xml:space="preserve">20</t>
  </si>
  <si>
    <t xml:space="preserve">Середні ціни реалізації продукції сільського господарства за регіонами у серпні 2017 року</t>
  </si>
  <si>
    <t xml:space="preserve">21</t>
  </si>
  <si>
    <t xml:space="preserve">Середні ціни реалізації продукції сільського господарства в розрізі категорій товаровиробників за період з початку року</t>
  </si>
  <si>
    <t xml:space="preserve">Середні ціни реалізації продукції сільського господарства в розрізі категорій товаровиробників за місяць</t>
  </si>
  <si>
    <t xml:space="preserve"> Реалізація продукції сільського господарства сільськогосподарськими підприємствами у січні-серпні 2017 року</t>
  </si>
  <si>
    <t xml:space="preserve">Найменування продукції</t>
  </si>
  <si>
    <t xml:space="preserve">Реалізовано - всього</t>
  </si>
  <si>
    <t xml:space="preserve">Середні ціни реалізації        </t>
  </si>
  <si>
    <t xml:space="preserve">Перероблено на своїх потужностях та передано для перероблення на давальницьких                                  засадах, тис.т</t>
  </si>
  <si>
    <t xml:space="preserve">Перероблено на своїх потужностях та передано для перероблення на давальницьких                                  засадах, тонн</t>
  </si>
  <si>
    <t xml:space="preserve">тис.т</t>
  </si>
  <si>
    <t xml:space="preserve">у %                              до відповідного періоду 2016</t>
  </si>
  <si>
    <t xml:space="preserve"> грн за т</t>
  </si>
  <si>
    <t xml:space="preserve">тонн</t>
  </si>
  <si>
    <t xml:space="preserve">Культури зернові та зернобобові </t>
  </si>
  <si>
    <t xml:space="preserve">   з них</t>
  </si>
  <si>
    <t xml:space="preserve">   пшениця</t>
  </si>
  <si>
    <t xml:space="preserve">   кукурудза на зерно</t>
  </si>
  <si>
    <t xml:space="preserve">   ячмінь</t>
  </si>
  <si>
    <t xml:space="preserve">   жито</t>
  </si>
  <si>
    <t xml:space="preserve">Насіння культур олійних</t>
  </si>
  <si>
    <t xml:space="preserve">   боби сої</t>
  </si>
  <si>
    <t xml:space="preserve">   насіння ріпаку й кользи</t>
  </si>
  <si>
    <t xml:space="preserve">   насіння соняшнику</t>
  </si>
  <si>
    <t xml:space="preserve">Буряк цукровий фабричний</t>
  </si>
  <si>
    <t xml:space="preserve">Картопля</t>
  </si>
  <si>
    <t xml:space="preserve">Культури овочеві</t>
  </si>
  <si>
    <t xml:space="preserve">   з них                                                                                       </t>
  </si>
  <si>
    <t xml:space="preserve">   культури овочеві закритого ґрунту</t>
  </si>
  <si>
    <t xml:space="preserve">-</t>
  </si>
  <si>
    <t xml:space="preserve">Культури баштанні продовольчі</t>
  </si>
  <si>
    <t xml:space="preserve">…¹</t>
  </si>
  <si>
    <t xml:space="preserve">Виноград</t>
  </si>
  <si>
    <t xml:space="preserve">Культури плодові та ягідні</t>
  </si>
  <si>
    <t xml:space="preserve">Олія соняшникова нерафінована</t>
  </si>
  <si>
    <t xml:space="preserve">Цукор білий кристалічний буряковий</t>
  </si>
  <si>
    <t xml:space="preserve">Тварини сільськогосподарські живі </t>
  </si>
  <si>
    <t xml:space="preserve">  з них 
  велика рогата худоба</t>
  </si>
  <si>
    <t xml:space="preserve">  свині</t>
  </si>
  <si>
    <t xml:space="preserve">  птиця свійська (без добових курчат)</t>
  </si>
  <si>
    <t xml:space="preserve">Вовна овець і кіз, т</t>
  </si>
  <si>
    <t xml:space="preserve">Молоко від сільськогосподарських                        тварин усіх видів, сире</t>
  </si>
  <si>
    <t xml:space="preserve">Яйця птиці свійської в шкаралупі свіжі                         (без яєць на інкубацію),  млн.шт</t>
  </si>
  <si>
    <t xml:space="preserve">Яйця для інкубації, млн.шт</t>
  </si>
  <si>
    <t xml:space="preserve"> ¹  Дані вилучено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 Реалізація культур зернових та зернобобових у січні-серпні 2017 року</t>
  </si>
  <si>
    <t xml:space="preserve">Культури зернові та зернобобові - всього</t>
  </si>
  <si>
    <t xml:space="preserve">З них  пшениця</t>
  </si>
  <si>
    <t xml:space="preserve">кількість</t>
  </si>
  <si>
    <t xml:space="preserve">ціна</t>
  </si>
  <si>
    <t xml:space="preserve">перероблено на своїх потужностях та передано для перероблення на давальницьких засадах, т</t>
  </si>
  <si>
    <t xml:space="preserve">т</t>
  </si>
  <si>
    <t xml:space="preserve">у % до відповідного періоду 2016</t>
  </si>
  <si>
    <t xml:space="preserve">грн за т</t>
  </si>
  <si>
    <t xml:space="preserve">Україна</t>
  </si>
  <si>
    <t xml:space="preserve">Вінницька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6</t>
  </si>
  <si>
    <t xml:space="preserve">    Продовження </t>
  </si>
  <si>
    <t xml:space="preserve">Кукурудза на зерно</t>
  </si>
  <si>
    <t xml:space="preserve">Ячмінь</t>
  </si>
  <si>
    <r>
      <rPr>
        <sz val="12"/>
        <rFont val="Times New Roman"/>
        <family val="1"/>
        <charset val="204"/>
      </rPr>
      <t xml:space="preserve">…</t>
    </r>
    <r>
      <rPr>
        <sz val="12"/>
        <rFont val="Calibri"/>
        <family val="2"/>
        <charset val="204"/>
      </rPr>
      <t xml:space="preserve">¹</t>
    </r>
  </si>
  <si>
    <t xml:space="preserve">7</t>
  </si>
  <si>
    <t xml:space="preserve">Жито</t>
  </si>
  <si>
    <t xml:space="preserve">у %  до                                                   відповідного                                                                періоду 2016</t>
  </si>
  <si>
    <t xml:space="preserve">у % до                                                                                 відповідного                                                                                             періоду 2016</t>
  </si>
  <si>
    <t xml:space="preserve">8</t>
  </si>
  <si>
    <t xml:space="preserve"> Реалізація насіння культур олійних у січні-серпні 2017 року</t>
  </si>
  <si>
    <t xml:space="preserve">Насіння культур олійних - всього</t>
  </si>
  <si>
    <t xml:space="preserve">З них  боби сої</t>
  </si>
  <si>
    <t xml:space="preserve">… ¹ </t>
  </si>
  <si>
    <t xml:space="preserve">9</t>
  </si>
  <si>
    <t xml:space="preserve">Насіння ріпаку й кользи</t>
  </si>
  <si>
    <t xml:space="preserve">Насіння соняшнику</t>
  </si>
  <si>
    <t xml:space="preserve">перероблено на своїх потужностях та передано для перероблення на давальницьких засадах,  т</t>
  </si>
  <si>
    <t xml:space="preserve">10</t>
  </si>
  <si>
    <t xml:space="preserve">Культури овочеві - всього</t>
  </si>
  <si>
    <t xml:space="preserve">З них культур овочевих закритого грунту</t>
  </si>
  <si>
    <t xml:space="preserve">у % до                                                                                                           відповідного                                                                 періоду 2016</t>
  </si>
  <si>
    <t xml:space="preserve">у % до                                                                                                  відповідного                                                                    періоду 2016</t>
  </si>
  <si>
    <t xml:space="preserve">12</t>
  </si>
  <si>
    <t xml:space="preserve">13</t>
  </si>
  <si>
    <t xml:space="preserve">Реалізація олії соняшникової, цукру бурякового у січні-серпні 2017 року</t>
  </si>
  <si>
    <t xml:space="preserve">Цукор білий крісталічний буряковий</t>
  </si>
  <si>
    <t xml:space="preserve">14</t>
  </si>
  <si>
    <t xml:space="preserve"> Наявність продукції (власної та прийнятої на зберігання) безпосередньо в сільськогосподарських підприємствах                                                         на 1 вересня 2017 року</t>
  </si>
  <si>
    <t xml:space="preserve">Культури зернові                                                         та зернобобові     </t>
  </si>
  <si>
    <t xml:space="preserve">У тому числі</t>
  </si>
  <si>
    <t xml:space="preserve">пшениця</t>
  </si>
  <si>
    <t xml:space="preserve">кукурудза на зерно</t>
  </si>
  <si>
    <t xml:space="preserve">ячмінь</t>
  </si>
  <si>
    <t xml:space="preserve">жито</t>
  </si>
  <si>
    <t xml:space="preserve"> у %  до                          1 вересня                        2016</t>
  </si>
  <si>
    <t xml:space="preserve">15</t>
  </si>
  <si>
    <t xml:space="preserve">Насіння культур олійних,  т</t>
  </si>
  <si>
    <t xml:space="preserve">боби сої</t>
  </si>
  <si>
    <t xml:space="preserve">насіння ріпаку                                                       й кользи</t>
  </si>
  <si>
    <t xml:space="preserve">насіння                                                     соняшнику</t>
  </si>
  <si>
    <t xml:space="preserve">16</t>
  </si>
  <si>
    <t xml:space="preserve">(у живій масі)</t>
  </si>
  <si>
    <t xml:space="preserve">Тварини сільськогосподарські живі</t>
  </si>
  <si>
    <t xml:space="preserve">З них велика рогата худоба</t>
  </si>
  <si>
    <r>
      <rPr>
        <sz val="10"/>
        <rFont val="Times New Roman"/>
        <family val="1"/>
      </rPr>
      <t xml:space="preserve">ціна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7</t>
  </si>
  <si>
    <t xml:space="preserve">Свині</t>
  </si>
  <si>
    <t xml:space="preserve">Птиця свійська</t>
  </si>
  <si>
    <t xml:space="preserve">ціна </t>
  </si>
  <si>
    <t xml:space="preserve">у % до                                                                    відповідного                                              періоду 2016</t>
  </si>
  <si>
    <t xml:space="preserve">у % до                                                                                           відповідного періоду 2016</t>
  </si>
  <si>
    <t xml:space="preserve">18</t>
  </si>
  <si>
    <t xml:space="preserve">Кількість</t>
  </si>
  <si>
    <t xml:space="preserve">Ціна </t>
  </si>
  <si>
    <t xml:space="preserve">\</t>
  </si>
  <si>
    <t xml:space="preserve">Молоко сире від сільськогосподарських тварин усіх видів</t>
  </si>
  <si>
    <t xml:space="preserve">Яйця птиці свійської в шкаралупі свіжі (без яєць на інкубацію)</t>
  </si>
  <si>
    <t xml:space="preserve">тис. шт</t>
  </si>
  <si>
    <t xml:space="preserve">грн за тис. шт</t>
  </si>
  <si>
    <t xml:space="preserve">Середні ціни реалізації продукції сільського господарства у серпні 2017 року</t>
  </si>
  <si>
    <t xml:space="preserve">(грн за т)</t>
  </si>
  <si>
    <t xml:space="preserve">Пшениця</t>
  </si>
  <si>
    <t xml:space="preserve">Боби сої</t>
  </si>
  <si>
    <t xml:space="preserve">У т.ч. закритого грунту</t>
  </si>
  <si>
    <t xml:space="preserve">Велика рогата худоба</t>
  </si>
  <si>
    <t xml:space="preserve">Молоко сире усіх видів</t>
  </si>
  <si>
    <t xml:space="preserve">Яйця,                  за тис.шт</t>
  </si>
  <si>
    <t xml:space="preserve">… ¹</t>
  </si>
  <si>
    <t xml:space="preserve">   (грн за т)</t>
  </si>
  <si>
    <t xml:space="preserve">з них закритого грунту</t>
  </si>
  <si>
    <t xml:space="preserve">Молоко </t>
  </si>
  <si>
    <t xml:space="preserve">Яйця, за тис. шт </t>
  </si>
  <si>
    <t xml:space="preserve">Січень-липень</t>
  </si>
  <si>
    <t xml:space="preserve">сільськогосподарські підприємства</t>
  </si>
  <si>
    <t xml:space="preserve">домогосподарства </t>
  </si>
  <si>
    <t xml:space="preserve">Січень-серпень</t>
  </si>
  <si>
    <t xml:space="preserve">Січень-вересень</t>
  </si>
  <si>
    <t xml:space="preserve">Січень-жовтень</t>
  </si>
  <si>
    <t xml:space="preserve">Січень-листопад</t>
  </si>
  <si>
    <t xml:space="preserve">Січень-грудень</t>
  </si>
  <si>
    <t xml:space="preserve">Січень</t>
  </si>
  <si>
    <t xml:space="preserve">Січень-лютий</t>
  </si>
  <si>
    <t xml:space="preserve">Січень-березень</t>
  </si>
  <si>
    <t xml:space="preserve">Січень-квітень</t>
  </si>
  <si>
    <t xml:space="preserve">Січень-травень</t>
  </si>
  <si>
    <t xml:space="preserve">Січень-червень</t>
  </si>
  <si>
    <t xml:space="preserve">Середні ціни реалізації  продукції сільського господарства в розрізі категорій товаровиробників за місяц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0.0"/>
    <numFmt numFmtId="167" formatCode="0.0"/>
    <numFmt numFmtId="168" formatCode="#0"/>
    <numFmt numFmtId="169" formatCode="0.00"/>
    <numFmt numFmtId="170" formatCode="#,##0.0"/>
  </numFmts>
  <fonts count="33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</font>
    <font>
      <u val="single"/>
      <sz val="18"/>
      <name val="Times New Roman"/>
      <family val="1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</font>
    <font>
      <sz val="12"/>
      <name val="Calibri"/>
      <family val="2"/>
      <charset val="204"/>
    </font>
    <font>
      <sz val="11"/>
      <name val="Courier New"/>
      <family val="3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2"/>
      <color rgb="FF99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8.9921875" defaultRowHeight="12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24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K1" s="2"/>
      <c r="L1" s="2"/>
      <c r="M1" s="2"/>
    </row>
    <row r="2" customFormat="false" ht="12.75" hidden="false" customHeight="false" outlineLevel="0" collapsed="false">
      <c r="K2" s="3"/>
      <c r="L2" s="3"/>
      <c r="M2" s="3"/>
    </row>
    <row r="3" customFormat="false" ht="18.75" hidden="false" customHeight="true" outlineLevel="0" collapsed="false">
      <c r="K3" s="3"/>
      <c r="L3" s="3"/>
      <c r="M3" s="3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3.2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</row>
    <row r="11" s="9" customFormat="true" ht="15" hidden="false" customHeight="true" outlineLevel="0" collapsed="false"/>
    <row r="12" s="9" customFormat="true" ht="4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9" customFormat="true" ht="48" hidden="false" customHeight="true" outlineLevel="0" collapsed="false">
      <c r="A13" s="10" t="s">
        <v>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s="9" customFormat="true" ht="48" hidden="false" customHeight="tru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s="9" customFormat="true" ht="4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9" customFormat="true" ht="25.5" hidden="false" customHeight="false" outlineLevel="0" collapsed="false">
      <c r="A16" s="11" t="s">
        <v>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9" customFormat="true" ht="25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9" customFormat="true" ht="12.75" hidden="false" customHeight="false" outlineLevel="0" collapsed="false"/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s="9" customFormat="true" ht="15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s="9" customFormat="true" ht="20.25" hidden="false" customHeight="false" outlineLevel="0" collapsed="false">
      <c r="A21" s="13" t="s">
        <v>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s="9" customFormat="tru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9" customFormat="tru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9" customFormat="tru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9" customFormat="true" ht="15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s="9" customFormat="true" ht="12.75" hidden="false" customHeight="false" outlineLevel="0" collapsed="false"/>
    <row r="27" s="9" customFormat="tru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s="9" customFormat="true" ht="20.25" hidden="false" customHeight="false" outlineLevel="0" collapsed="false">
      <c r="A28" s="13" t="s">
        <v>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</sheetData>
  <mergeCells count="11">
    <mergeCell ref="K1:M1"/>
    <mergeCell ref="K2:M3"/>
    <mergeCell ref="A6:M6"/>
    <mergeCell ref="A12:M12"/>
    <mergeCell ref="A13:M13"/>
    <mergeCell ref="A14:M14"/>
    <mergeCell ref="A15:M15"/>
    <mergeCell ref="A16:M16"/>
    <mergeCell ref="A17:M17"/>
    <mergeCell ref="A21:M21"/>
    <mergeCell ref="A28:M28"/>
  </mergeCells>
  <printOptions headings="false" gridLines="false" gridLinesSet="true" horizontalCentered="false" verticalCentered="false"/>
  <pageMargins left="0.7875" right="0.78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M8" activeCellId="0" sqref="M8"/>
    </sheetView>
  </sheetViews>
  <sheetFormatPr defaultColWidth="8.7421875" defaultRowHeight="19.5" zeroHeight="false" outlineLevelRow="0" outlineLevelCol="0"/>
  <cols>
    <col collapsed="false" customWidth="true" hidden="false" outlineLevel="0" max="1" min="1" style="15" width="20.37"/>
    <col collapsed="false" customWidth="true" hidden="false" outlineLevel="0" max="2" min="2" style="15" width="10.87"/>
    <col collapsed="false" customWidth="true" hidden="false" outlineLevel="0" max="3" min="3" style="15" width="11.62"/>
    <col collapsed="false" customWidth="true" hidden="false" outlineLevel="0" max="4" min="4" style="15" width="10.49"/>
    <col collapsed="false" customWidth="true" hidden="false" outlineLevel="0" max="5" min="5" style="15" width="12.37"/>
    <col collapsed="false" customWidth="true" hidden="false" outlineLevel="0" max="6" min="6" style="15" width="15.37"/>
    <col collapsed="false" customWidth="true" hidden="false" outlineLevel="0" max="7" min="7" style="15" width="12.62"/>
    <col collapsed="false" customWidth="true" hidden="false" outlineLevel="0" max="8" min="8" style="15" width="11.49"/>
    <col collapsed="false" customWidth="true" hidden="false" outlineLevel="0" max="9" min="9" style="15" width="12.62"/>
    <col collapsed="false" customWidth="true" hidden="false" outlineLevel="0" max="10" min="10" style="15" width="11.24"/>
    <col collapsed="false" customWidth="true" hidden="false" outlineLevel="0" max="11" min="11" style="15" width="14.62"/>
    <col collapsed="false" customWidth="false" hidden="false" outlineLevel="0" max="257" min="12" style="15" width="8.74"/>
  </cols>
  <sheetData>
    <row r="1" s="17" customFormat="true" ht="16.5" hidden="false" customHeight="true" outlineLevel="0" collapsed="false">
      <c r="A1" s="120"/>
      <c r="J1" s="121" t="s">
        <v>138</v>
      </c>
      <c r="K1" s="121"/>
    </row>
    <row r="2" s="17" customFormat="true" ht="16.5" hidden="false" customHeight="true" outlineLevel="0" collapsed="false">
      <c r="A2" s="120"/>
    </row>
    <row r="3" s="17" customFormat="true" ht="27.75" hidden="false" customHeight="true" outlineLevel="0" collapsed="false">
      <c r="A3" s="97"/>
      <c r="B3" s="98" t="s">
        <v>152</v>
      </c>
      <c r="C3" s="98"/>
      <c r="D3" s="98"/>
      <c r="E3" s="98"/>
      <c r="F3" s="98"/>
      <c r="G3" s="99" t="s">
        <v>153</v>
      </c>
      <c r="H3" s="99"/>
      <c r="I3" s="99"/>
      <c r="J3" s="99"/>
      <c r="K3" s="99"/>
    </row>
    <row r="4" s="17" customFormat="true" ht="34.5" hidden="false" customHeight="true" outlineLevel="0" collapsed="false">
      <c r="A4" s="97"/>
      <c r="B4" s="98" t="s">
        <v>105</v>
      </c>
      <c r="C4" s="98"/>
      <c r="D4" s="98" t="s">
        <v>106</v>
      </c>
      <c r="E4" s="98"/>
      <c r="F4" s="100" t="s">
        <v>107</v>
      </c>
      <c r="G4" s="98" t="s">
        <v>105</v>
      </c>
      <c r="H4" s="98"/>
      <c r="I4" s="99" t="s">
        <v>106</v>
      </c>
      <c r="J4" s="99"/>
      <c r="K4" s="65" t="s">
        <v>154</v>
      </c>
    </row>
    <row r="5" s="17" customFormat="true" ht="51.75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100"/>
      <c r="G5" s="98" t="s">
        <v>108</v>
      </c>
      <c r="H5" s="99" t="s">
        <v>109</v>
      </c>
      <c r="I5" s="98" t="s">
        <v>110</v>
      </c>
      <c r="J5" s="99" t="s">
        <v>109</v>
      </c>
      <c r="K5" s="65"/>
    </row>
    <row r="6" s="105" customFormat="true" ht="18" hidden="false" customHeight="true" outlineLevel="0" collapsed="false">
      <c r="A6" s="101" t="s">
        <v>111</v>
      </c>
      <c r="B6" s="102" t="n">
        <v>1311593.1</v>
      </c>
      <c r="C6" s="102" t="n">
        <v>164.4</v>
      </c>
      <c r="D6" s="102" t="n">
        <v>9969</v>
      </c>
      <c r="E6" s="102" t="n">
        <v>111.7</v>
      </c>
      <c r="F6" s="102" t="n">
        <v>267</v>
      </c>
      <c r="G6" s="102" t="n">
        <v>3301672.1</v>
      </c>
      <c r="H6" s="102" t="n">
        <v>154.8</v>
      </c>
      <c r="I6" s="102" t="n">
        <v>9081.6</v>
      </c>
      <c r="J6" s="102" t="n">
        <v>101.3</v>
      </c>
      <c r="K6" s="102" t="n">
        <v>173837.3</v>
      </c>
    </row>
    <row r="7" s="72" customFormat="true" ht="18" hidden="false" customHeight="true" outlineLevel="0" collapsed="false">
      <c r="A7" s="106" t="s">
        <v>112</v>
      </c>
      <c r="B7" s="133" t="n">
        <v>96894.4</v>
      </c>
      <c r="C7" s="133" t="n">
        <v>167.5</v>
      </c>
      <c r="D7" s="133" t="n">
        <v>10168.8</v>
      </c>
      <c r="E7" s="133" t="n">
        <v>114</v>
      </c>
      <c r="F7" s="80" t="s">
        <v>150</v>
      </c>
      <c r="G7" s="80" t="n">
        <v>222374.1</v>
      </c>
      <c r="H7" s="108" t="n">
        <v>269.4</v>
      </c>
      <c r="I7" s="108" t="n">
        <v>9113.7</v>
      </c>
      <c r="J7" s="108" t="n">
        <v>100.7</v>
      </c>
      <c r="K7" s="133" t="n">
        <v>1797.1</v>
      </c>
    </row>
    <row r="8" s="72" customFormat="true" ht="18" hidden="false" customHeight="true" outlineLevel="0" collapsed="false">
      <c r="A8" s="106" t="s">
        <v>113</v>
      </c>
      <c r="B8" s="133" t="n">
        <v>72136.1</v>
      </c>
      <c r="C8" s="133" t="n">
        <v>229</v>
      </c>
      <c r="D8" s="133" t="n">
        <v>9943.9</v>
      </c>
      <c r="E8" s="133" t="n">
        <v>107.2</v>
      </c>
      <c r="F8" s="80" t="s">
        <v>150</v>
      </c>
      <c r="G8" s="112" t="s">
        <v>150</v>
      </c>
      <c r="H8" s="112" t="s">
        <v>150</v>
      </c>
      <c r="I8" s="112" t="s">
        <v>150</v>
      </c>
      <c r="J8" s="112" t="s">
        <v>150</v>
      </c>
      <c r="K8" s="112" t="s">
        <v>150</v>
      </c>
      <c r="M8" s="112" t="s">
        <v>150</v>
      </c>
    </row>
    <row r="9" s="72" customFormat="true" ht="18" hidden="false" customHeight="true" outlineLevel="0" collapsed="false">
      <c r="A9" s="106" t="s">
        <v>114</v>
      </c>
      <c r="B9" s="80" t="n">
        <v>96476.3</v>
      </c>
      <c r="C9" s="80" t="n">
        <v>160.3</v>
      </c>
      <c r="D9" s="80" t="n">
        <v>10027.4</v>
      </c>
      <c r="E9" s="80" t="n">
        <v>112.1</v>
      </c>
      <c r="F9" s="80" t="s">
        <v>150</v>
      </c>
      <c r="G9" s="80" t="n">
        <v>291036.5</v>
      </c>
      <c r="H9" s="108" t="n">
        <v>143.6</v>
      </c>
      <c r="I9" s="108" t="n">
        <v>9172.7</v>
      </c>
      <c r="J9" s="108" t="n">
        <v>101.7</v>
      </c>
      <c r="K9" s="108" t="n">
        <v>865.5</v>
      </c>
    </row>
    <row r="10" s="72" customFormat="true" ht="18" hidden="false" customHeight="true" outlineLevel="0" collapsed="false">
      <c r="A10" s="106" t="s">
        <v>115</v>
      </c>
      <c r="B10" s="80" t="n">
        <v>28183.3</v>
      </c>
      <c r="C10" s="80" t="n">
        <v>552.1</v>
      </c>
      <c r="D10" s="80" t="n">
        <v>9960.6</v>
      </c>
      <c r="E10" s="80" t="n">
        <v>113.4</v>
      </c>
      <c r="F10" s="80" t="s">
        <v>86</v>
      </c>
      <c r="G10" s="80" t="n">
        <v>156659.2</v>
      </c>
      <c r="H10" s="80" t="n">
        <v>156.4</v>
      </c>
      <c r="I10" s="80" t="n">
        <v>8772.2</v>
      </c>
      <c r="J10" s="108" t="n">
        <v>100.4</v>
      </c>
      <c r="K10" s="80" t="n">
        <v>4604.8</v>
      </c>
    </row>
    <row r="11" s="72" customFormat="true" ht="18" hidden="false" customHeight="true" outlineLevel="0" collapsed="false">
      <c r="A11" s="106" t="s">
        <v>116</v>
      </c>
      <c r="B11" s="80" t="n">
        <v>48858.1</v>
      </c>
      <c r="C11" s="80" t="n">
        <v>223.9</v>
      </c>
      <c r="D11" s="80" t="n">
        <v>9986.1</v>
      </c>
      <c r="E11" s="80" t="n">
        <v>107.3</v>
      </c>
      <c r="F11" s="80" t="s">
        <v>86</v>
      </c>
      <c r="G11" s="80" t="n">
        <v>43929.7</v>
      </c>
      <c r="H11" s="108" t="n">
        <v>316.1</v>
      </c>
      <c r="I11" s="108" t="n">
        <v>8920</v>
      </c>
      <c r="J11" s="108" t="n">
        <v>100.9</v>
      </c>
      <c r="K11" s="112" t="s">
        <v>150</v>
      </c>
    </row>
    <row r="12" s="72" customFormat="true" ht="18" hidden="false" customHeight="true" outlineLevel="0" collapsed="false">
      <c r="A12" s="106" t="s">
        <v>117</v>
      </c>
      <c r="B12" s="133" t="n">
        <v>1894.5</v>
      </c>
      <c r="C12" s="133" t="n">
        <v>347.6</v>
      </c>
      <c r="D12" s="133" t="n">
        <v>9264</v>
      </c>
      <c r="E12" s="133" t="n">
        <v>106.5</v>
      </c>
      <c r="F12" s="80" t="s">
        <v>86</v>
      </c>
      <c r="G12" s="112" t="s">
        <v>150</v>
      </c>
      <c r="H12" s="112" t="s">
        <v>150</v>
      </c>
      <c r="I12" s="112" t="s">
        <v>150</v>
      </c>
      <c r="J12" s="112" t="s">
        <v>150</v>
      </c>
      <c r="K12" s="80" t="s">
        <v>86</v>
      </c>
    </row>
    <row r="13" s="72" customFormat="true" ht="18" hidden="false" customHeight="true" outlineLevel="0" collapsed="false">
      <c r="A13" s="106" t="s">
        <v>118</v>
      </c>
      <c r="B13" s="80" t="n">
        <v>39851.8</v>
      </c>
      <c r="C13" s="80" t="n">
        <v>123.7</v>
      </c>
      <c r="D13" s="80" t="n">
        <v>10022.4</v>
      </c>
      <c r="E13" s="80" t="n">
        <v>114.1</v>
      </c>
      <c r="F13" s="80" t="s">
        <v>86</v>
      </c>
      <c r="G13" s="80" t="n">
        <v>242402.4</v>
      </c>
      <c r="H13" s="108" t="n">
        <v>135.8</v>
      </c>
      <c r="I13" s="108" t="n">
        <v>8803.5</v>
      </c>
      <c r="J13" s="108" t="n">
        <v>100.1</v>
      </c>
      <c r="K13" s="108" t="n">
        <v>15405.8</v>
      </c>
    </row>
    <row r="14" s="72" customFormat="true" ht="18" hidden="false" customHeight="true" outlineLevel="0" collapsed="false">
      <c r="A14" s="106" t="s">
        <v>119</v>
      </c>
      <c r="B14" s="133" t="n">
        <v>58841</v>
      </c>
      <c r="C14" s="133" t="n">
        <v>137.5</v>
      </c>
      <c r="D14" s="133" t="n">
        <v>8494.9</v>
      </c>
      <c r="E14" s="133" t="n">
        <v>96.2</v>
      </c>
      <c r="F14" s="80" t="s">
        <v>150</v>
      </c>
      <c r="G14" s="80" t="n">
        <v>8554.9</v>
      </c>
      <c r="H14" s="80" t="n">
        <v>4241.4</v>
      </c>
      <c r="I14" s="80" t="n">
        <v>9220</v>
      </c>
      <c r="J14" s="80" t="n">
        <v>121.5</v>
      </c>
      <c r="K14" s="80" t="s">
        <v>86</v>
      </c>
    </row>
    <row r="15" s="72" customFormat="true" ht="18" hidden="false" customHeight="true" outlineLevel="0" collapsed="false">
      <c r="A15" s="106" t="s">
        <v>120</v>
      </c>
      <c r="B15" s="80" t="n">
        <v>68321</v>
      </c>
      <c r="C15" s="80" t="n">
        <v>105</v>
      </c>
      <c r="D15" s="80" t="n">
        <v>10005</v>
      </c>
      <c r="E15" s="80" t="n">
        <v>112.5</v>
      </c>
      <c r="F15" s="80" t="n">
        <v>129.4</v>
      </c>
      <c r="G15" s="80" t="n">
        <v>119833.2</v>
      </c>
      <c r="H15" s="108" t="n">
        <v>183.2</v>
      </c>
      <c r="I15" s="108" t="n">
        <v>9107.4</v>
      </c>
      <c r="J15" s="108" t="n">
        <v>103.6</v>
      </c>
      <c r="K15" s="80" t="n">
        <v>3423.2</v>
      </c>
    </row>
    <row r="16" s="72" customFormat="true" ht="18" hidden="false" customHeight="true" outlineLevel="0" collapsed="false">
      <c r="A16" s="106" t="s">
        <v>121</v>
      </c>
      <c r="B16" s="80" t="n">
        <v>56351.3</v>
      </c>
      <c r="C16" s="80" t="n">
        <v>112.3</v>
      </c>
      <c r="D16" s="80" t="n">
        <v>10121.2</v>
      </c>
      <c r="E16" s="80" t="n">
        <v>118.9</v>
      </c>
      <c r="F16" s="80" t="s">
        <v>86</v>
      </c>
      <c r="G16" s="80" t="n">
        <v>303917.5</v>
      </c>
      <c r="H16" s="108" t="n">
        <v>158</v>
      </c>
      <c r="I16" s="108" t="n">
        <v>9102.6</v>
      </c>
      <c r="J16" s="108" t="n">
        <v>101.7</v>
      </c>
      <c r="K16" s="80" t="n">
        <v>12144.6</v>
      </c>
    </row>
    <row r="17" s="72" customFormat="true" ht="18" hidden="false" customHeight="true" outlineLevel="0" collapsed="false">
      <c r="A17" s="106" t="s">
        <v>122</v>
      </c>
      <c r="B17" s="80" t="n">
        <v>7019.6</v>
      </c>
      <c r="C17" s="80" t="n">
        <v>273.9</v>
      </c>
      <c r="D17" s="80" t="n">
        <v>8463.2</v>
      </c>
      <c r="E17" s="80" t="n">
        <v>97.4</v>
      </c>
      <c r="F17" s="80" t="s">
        <v>86</v>
      </c>
      <c r="G17" s="80" t="n">
        <v>199560.8</v>
      </c>
      <c r="H17" s="108" t="n">
        <v>118.7</v>
      </c>
      <c r="I17" s="108" t="n">
        <v>8516.2</v>
      </c>
      <c r="J17" s="108" t="n">
        <v>98.4</v>
      </c>
      <c r="K17" s="80" t="n">
        <v>31642.7</v>
      </c>
    </row>
    <row r="18" s="72" customFormat="true" ht="18" hidden="false" customHeight="true" outlineLevel="0" collapsed="false">
      <c r="A18" s="106" t="s">
        <v>123</v>
      </c>
      <c r="B18" s="80" t="n">
        <v>66906.6</v>
      </c>
      <c r="C18" s="80" t="n">
        <v>97.3</v>
      </c>
      <c r="D18" s="80" t="n">
        <v>10019.8</v>
      </c>
      <c r="E18" s="80" t="n">
        <v>106.7</v>
      </c>
      <c r="F18" s="80" t="s">
        <v>86</v>
      </c>
      <c r="G18" s="80" t="n">
        <v>7238.7</v>
      </c>
      <c r="H18" s="108" t="n">
        <v>397.7</v>
      </c>
      <c r="I18" s="108" t="n">
        <v>8959.9</v>
      </c>
      <c r="J18" s="108" t="n">
        <v>101.3</v>
      </c>
      <c r="K18" s="80" t="s">
        <v>86</v>
      </c>
    </row>
    <row r="19" s="72" customFormat="true" ht="18" hidden="false" customHeight="true" outlineLevel="0" collapsed="false">
      <c r="A19" s="106" t="s">
        <v>124</v>
      </c>
      <c r="B19" s="80" t="n">
        <v>35200.4</v>
      </c>
      <c r="C19" s="80" t="n">
        <v>338.6</v>
      </c>
      <c r="D19" s="80" t="n">
        <v>10150.9</v>
      </c>
      <c r="E19" s="80" t="n">
        <v>116.5</v>
      </c>
      <c r="F19" s="80" t="s">
        <v>86</v>
      </c>
      <c r="G19" s="80" t="n">
        <v>283700.1</v>
      </c>
      <c r="H19" s="108" t="n">
        <v>131.8</v>
      </c>
      <c r="I19" s="108" t="n">
        <v>9050.9</v>
      </c>
      <c r="J19" s="108" t="n">
        <v>100.6</v>
      </c>
      <c r="K19" s="80" t="n">
        <v>90.8</v>
      </c>
    </row>
    <row r="20" s="72" customFormat="true" ht="18" hidden="false" customHeight="true" outlineLevel="0" collapsed="false">
      <c r="A20" s="106" t="s">
        <v>125</v>
      </c>
      <c r="B20" s="133" t="n">
        <v>179752.3</v>
      </c>
      <c r="C20" s="133" t="n">
        <v>344.4</v>
      </c>
      <c r="D20" s="133" t="n">
        <v>10277.1</v>
      </c>
      <c r="E20" s="133" t="n">
        <v>113.9</v>
      </c>
      <c r="F20" s="80" t="s">
        <v>150</v>
      </c>
      <c r="G20" s="80" t="n">
        <v>212011.5</v>
      </c>
      <c r="H20" s="108" t="n">
        <v>128</v>
      </c>
      <c r="I20" s="108" t="n">
        <v>9242.4</v>
      </c>
      <c r="J20" s="108" t="n">
        <v>104</v>
      </c>
      <c r="K20" s="108" t="n">
        <v>904.4</v>
      </c>
    </row>
    <row r="21" s="72" customFormat="true" ht="18" hidden="false" customHeight="true" outlineLevel="0" collapsed="false">
      <c r="A21" s="106" t="s">
        <v>126</v>
      </c>
      <c r="B21" s="80" t="n">
        <v>34131</v>
      </c>
      <c r="C21" s="80" t="n">
        <v>424.1</v>
      </c>
      <c r="D21" s="80" t="n">
        <v>10226</v>
      </c>
      <c r="E21" s="80" t="n">
        <v>110.9</v>
      </c>
      <c r="F21" s="80" t="s">
        <v>86</v>
      </c>
      <c r="G21" s="80" t="n">
        <v>215001.4</v>
      </c>
      <c r="H21" s="108" t="n">
        <v>133.1</v>
      </c>
      <c r="I21" s="108" t="n">
        <v>9134.8</v>
      </c>
      <c r="J21" s="108" t="n">
        <v>100.2</v>
      </c>
      <c r="K21" s="108" t="n">
        <v>12412.8</v>
      </c>
    </row>
    <row r="22" s="72" customFormat="true" ht="18" hidden="false" customHeight="true" outlineLevel="0" collapsed="false">
      <c r="A22" s="106" t="s">
        <v>127</v>
      </c>
      <c r="B22" s="133" t="n">
        <v>38279.7</v>
      </c>
      <c r="C22" s="133" t="n">
        <v>295.4</v>
      </c>
      <c r="D22" s="133" t="n">
        <v>10194</v>
      </c>
      <c r="E22" s="133" t="n">
        <v>112</v>
      </c>
      <c r="F22" s="80" t="s">
        <v>86</v>
      </c>
      <c r="G22" s="80" t="n">
        <v>13298.6</v>
      </c>
      <c r="H22" s="80" t="s">
        <v>86</v>
      </c>
      <c r="I22" s="133" t="n">
        <v>8614.7</v>
      </c>
      <c r="J22" s="80" t="s">
        <v>86</v>
      </c>
      <c r="K22" s="80" t="s">
        <v>86</v>
      </c>
    </row>
    <row r="23" s="72" customFormat="true" ht="18" hidden="false" customHeight="true" outlineLevel="0" collapsed="false">
      <c r="A23" s="106" t="s">
        <v>128</v>
      </c>
      <c r="B23" s="80" t="n">
        <v>19348.7</v>
      </c>
      <c r="C23" s="80" t="n">
        <v>329.3</v>
      </c>
      <c r="D23" s="80" t="n">
        <v>10114.8</v>
      </c>
      <c r="E23" s="80" t="n">
        <v>107.3</v>
      </c>
      <c r="F23" s="80" t="s">
        <v>86</v>
      </c>
      <c r="G23" s="80" t="n">
        <v>119577.3</v>
      </c>
      <c r="H23" s="108" t="n">
        <v>140.2</v>
      </c>
      <c r="I23" s="108" t="n">
        <v>8849.3</v>
      </c>
      <c r="J23" s="108" t="n">
        <v>99.5</v>
      </c>
      <c r="K23" s="108" t="n">
        <v>2708.4</v>
      </c>
    </row>
    <row r="24" s="72" customFormat="true" ht="18" hidden="false" customHeight="true" outlineLevel="0" collapsed="false">
      <c r="A24" s="106" t="s">
        <v>129</v>
      </c>
      <c r="B24" s="133" t="n">
        <v>78995.9</v>
      </c>
      <c r="C24" s="133" t="n">
        <v>97.4</v>
      </c>
      <c r="D24" s="133" t="n">
        <v>9797.4</v>
      </c>
      <c r="E24" s="133" t="n">
        <v>112.9</v>
      </c>
      <c r="F24" s="80" t="s">
        <v>86</v>
      </c>
      <c r="G24" s="80" t="n">
        <v>20669.8</v>
      </c>
      <c r="H24" s="108" t="n">
        <v>287.9</v>
      </c>
      <c r="I24" s="108" t="n">
        <v>8994</v>
      </c>
      <c r="J24" s="108" t="n">
        <v>103.7</v>
      </c>
      <c r="K24" s="112" t="s">
        <v>150</v>
      </c>
    </row>
    <row r="25" s="72" customFormat="true" ht="18" hidden="false" customHeight="true" outlineLevel="0" collapsed="false">
      <c r="A25" s="106" t="s">
        <v>130</v>
      </c>
      <c r="B25" s="80" t="n">
        <v>19121</v>
      </c>
      <c r="C25" s="80" t="n">
        <v>355.3</v>
      </c>
      <c r="D25" s="80" t="n">
        <v>10036.7</v>
      </c>
      <c r="E25" s="80" t="n">
        <v>115.2</v>
      </c>
      <c r="F25" s="80" t="s">
        <v>86</v>
      </c>
      <c r="G25" s="80" t="n">
        <v>392076.1</v>
      </c>
      <c r="H25" s="80" t="n">
        <v>165.6</v>
      </c>
      <c r="I25" s="80" t="n">
        <v>9440.5</v>
      </c>
      <c r="J25" s="108" t="n">
        <v>102</v>
      </c>
      <c r="K25" s="80" t="n">
        <v>24592.5</v>
      </c>
    </row>
    <row r="26" s="72" customFormat="true" ht="18" hidden="false" customHeight="true" outlineLevel="0" collapsed="false">
      <c r="A26" s="106" t="s">
        <v>131</v>
      </c>
      <c r="B26" s="80" t="n">
        <v>78412.8</v>
      </c>
      <c r="C26" s="80" t="n">
        <v>199.3</v>
      </c>
      <c r="D26" s="80" t="n">
        <v>10083.6</v>
      </c>
      <c r="E26" s="80" t="n">
        <v>113.2</v>
      </c>
      <c r="F26" s="80" t="s">
        <v>86</v>
      </c>
      <c r="G26" s="80" t="n">
        <v>99856.1</v>
      </c>
      <c r="H26" s="108" t="n">
        <v>114.1</v>
      </c>
      <c r="I26" s="108" t="n">
        <v>9146.3</v>
      </c>
      <c r="J26" s="108" t="n">
        <v>104.9</v>
      </c>
      <c r="K26" s="80" t="n">
        <v>67.7</v>
      </c>
    </row>
    <row r="27" s="72" customFormat="true" ht="18" hidden="false" customHeight="true" outlineLevel="0" collapsed="false">
      <c r="A27" s="106" t="s">
        <v>132</v>
      </c>
      <c r="B27" s="133" t="n">
        <v>59113</v>
      </c>
      <c r="C27" s="133" t="n">
        <v>102.7</v>
      </c>
      <c r="D27" s="133" t="n">
        <v>10092.4</v>
      </c>
      <c r="E27" s="133" t="n">
        <v>113.9</v>
      </c>
      <c r="F27" s="80" t="s">
        <v>86</v>
      </c>
      <c r="G27" s="80" t="n">
        <v>44775.7</v>
      </c>
      <c r="H27" s="108" t="n">
        <v>375.5</v>
      </c>
      <c r="I27" s="108" t="n">
        <v>8913.3</v>
      </c>
      <c r="J27" s="108" t="n">
        <v>99.2</v>
      </c>
      <c r="K27" s="80" t="n">
        <v>41882.9</v>
      </c>
    </row>
    <row r="28" s="112" customFormat="true" ht="18" hidden="false" customHeight="true" outlineLevel="0" collapsed="false">
      <c r="A28" s="106" t="s">
        <v>133</v>
      </c>
      <c r="B28" s="80" t="n">
        <v>54864.8</v>
      </c>
      <c r="C28" s="80" t="n">
        <v>94.4</v>
      </c>
      <c r="D28" s="80" t="n">
        <v>9767.3</v>
      </c>
      <c r="E28" s="80" t="n">
        <v>110.1</v>
      </c>
      <c r="F28" s="80" t="s">
        <v>150</v>
      </c>
      <c r="G28" s="80" t="n">
        <v>179892.8</v>
      </c>
      <c r="H28" s="80" t="n">
        <v>183.2</v>
      </c>
      <c r="I28" s="80" t="n">
        <v>9342.3</v>
      </c>
      <c r="J28" s="108" t="n">
        <v>101.3</v>
      </c>
      <c r="K28" s="80" t="n">
        <v>665.6</v>
      </c>
    </row>
    <row r="29" s="72" customFormat="true" ht="18" hidden="false" customHeight="true" outlineLevel="0" collapsed="false">
      <c r="A29" s="106" t="s">
        <v>134</v>
      </c>
      <c r="B29" s="80" t="n">
        <v>15680.4</v>
      </c>
      <c r="C29" s="80" t="n">
        <v>146.2</v>
      </c>
      <c r="D29" s="80" t="n">
        <v>9857.6</v>
      </c>
      <c r="E29" s="80" t="n">
        <v>123.8</v>
      </c>
      <c r="F29" s="80" t="s">
        <v>86</v>
      </c>
      <c r="G29" s="80" t="n">
        <v>3689.3</v>
      </c>
      <c r="H29" s="80" t="n">
        <v>250.8</v>
      </c>
      <c r="I29" s="80" t="n">
        <v>9056.2</v>
      </c>
      <c r="J29" s="80" t="n">
        <v>101.9</v>
      </c>
      <c r="K29" s="80" t="s">
        <v>86</v>
      </c>
    </row>
    <row r="30" s="72" customFormat="true" ht="18" hidden="false" customHeight="true" outlineLevel="0" collapsed="false">
      <c r="A30" s="106" t="s">
        <v>135</v>
      </c>
      <c r="B30" s="80" t="n">
        <v>45519.3</v>
      </c>
      <c r="C30" s="80" t="n">
        <v>323.8</v>
      </c>
      <c r="D30" s="80" t="n">
        <v>9830.1</v>
      </c>
      <c r="E30" s="80" t="n">
        <v>101.9</v>
      </c>
      <c r="F30" s="80" t="s">
        <v>150</v>
      </c>
      <c r="G30" s="80" t="n">
        <v>93699.4</v>
      </c>
      <c r="H30" s="108" t="n">
        <v>199.2</v>
      </c>
      <c r="I30" s="108" t="n">
        <v>8910.6</v>
      </c>
      <c r="J30" s="108" t="n">
        <v>100</v>
      </c>
      <c r="K30" s="80" t="n">
        <v>19866.8</v>
      </c>
    </row>
    <row r="31" s="114" customFormat="true" ht="18" hidden="false" customHeight="true" outlineLevel="0" collapsed="false">
      <c r="A31" s="113" t="s">
        <v>136</v>
      </c>
      <c r="B31" s="133" t="n">
        <v>11439.8</v>
      </c>
      <c r="C31" s="133" t="n">
        <v>346.8</v>
      </c>
      <c r="D31" s="133" t="n">
        <v>9216.9</v>
      </c>
      <c r="E31" s="133" t="n">
        <v>106.2</v>
      </c>
      <c r="F31" s="80" t="s">
        <v>86</v>
      </c>
      <c r="G31" s="80" t="n">
        <v>25940.7</v>
      </c>
      <c r="H31" s="108" t="n">
        <v>303.9</v>
      </c>
      <c r="I31" s="124" t="n">
        <v>9911.1</v>
      </c>
      <c r="J31" s="124" t="n">
        <v>93.2</v>
      </c>
      <c r="K31" s="108" t="n">
        <v>276</v>
      </c>
    </row>
    <row r="32" s="114" customFormat="true" ht="17.1" hidden="false" customHeight="true" outlineLevel="0" collapsed="false">
      <c r="A32" s="134" t="s">
        <v>10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</row>
    <row r="33" customFormat="false" ht="18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customFormat="false" ht="19.5" hidden="false" customHeight="true" outlineLevel="0" collapsed="false">
      <c r="A34" s="135" t="s">
        <v>155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</row>
  </sheetData>
  <mergeCells count="13">
    <mergeCell ref="J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K33"/>
    <mergeCell ref="A34:K34"/>
  </mergeCells>
  <printOptions headings="false" gridLines="false" gridLinesSet="true" horizontalCentered="false" verticalCentered="false"/>
  <pageMargins left="0.551388888888889" right="0.157638888888889" top="0.354166666666667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I28" activeCellId="0" sqref="I28"/>
    </sheetView>
  </sheetViews>
  <sheetFormatPr defaultColWidth="8.7421875" defaultRowHeight="19.5" zeroHeight="false" outlineLevelRow="0" outlineLevelCol="0"/>
  <cols>
    <col collapsed="false" customWidth="true" hidden="false" outlineLevel="0" max="1" min="1" style="15" width="24.49"/>
    <col collapsed="false" customWidth="true" hidden="false" outlineLevel="0" max="2" min="2" style="15" width="12.86"/>
    <col collapsed="false" customWidth="true" hidden="false" outlineLevel="0" max="3" min="3" style="15" width="14.24"/>
    <col collapsed="false" customWidth="true" hidden="false" outlineLevel="0" max="4" min="4" style="15" width="12.74"/>
    <col collapsed="false" customWidth="true" hidden="false" outlineLevel="0" max="5" min="5" style="15" width="13.87"/>
    <col collapsed="false" customWidth="true" hidden="false" outlineLevel="0" max="10" min="6" style="15" width="14.99"/>
    <col collapsed="false" customWidth="false" hidden="false" outlineLevel="0" max="257" min="11" style="15" width="8.74"/>
  </cols>
  <sheetData>
    <row r="1" customFormat="false" ht="17.25" hidden="false" customHeight="true" outlineLevel="0" collapsed="false">
      <c r="A1" s="136" t="s">
        <v>44</v>
      </c>
      <c r="B1" s="136"/>
      <c r="C1" s="136"/>
      <c r="D1" s="136"/>
      <c r="E1" s="136"/>
      <c r="F1" s="136"/>
      <c r="G1" s="136"/>
      <c r="H1" s="136"/>
      <c r="I1" s="136"/>
      <c r="J1" s="137"/>
    </row>
    <row r="2" customFormat="false" ht="13.5" hidden="false" customHeight="true" outlineLevel="0" collapsed="false">
      <c r="A2" s="138"/>
    </row>
    <row r="3" s="17" customFormat="true" ht="28.5" hidden="false" customHeight="true" outlineLevel="0" collapsed="false">
      <c r="A3" s="97"/>
      <c r="B3" s="99" t="s">
        <v>156</v>
      </c>
      <c r="C3" s="99"/>
      <c r="D3" s="99"/>
      <c r="E3" s="99"/>
      <c r="F3" s="99" t="s">
        <v>157</v>
      </c>
      <c r="G3" s="99"/>
      <c r="H3" s="99"/>
      <c r="I3" s="99"/>
      <c r="J3" s="139"/>
    </row>
    <row r="4" s="17" customFormat="true" ht="24.7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98" t="s">
        <v>105</v>
      </c>
      <c r="G4" s="98"/>
      <c r="H4" s="99" t="s">
        <v>106</v>
      </c>
      <c r="I4" s="99"/>
      <c r="J4" s="140"/>
    </row>
    <row r="5" s="17" customFormat="true" ht="64.5" hidden="false" customHeight="true" outlineLevel="0" collapsed="false">
      <c r="A5" s="97"/>
      <c r="B5" s="98" t="s">
        <v>108</v>
      </c>
      <c r="C5" s="99" t="s">
        <v>158</v>
      </c>
      <c r="D5" s="98" t="s">
        <v>110</v>
      </c>
      <c r="E5" s="99" t="s">
        <v>159</v>
      </c>
      <c r="F5" s="98" t="s">
        <v>108</v>
      </c>
      <c r="G5" s="99" t="s">
        <v>158</v>
      </c>
      <c r="H5" s="98" t="s">
        <v>110</v>
      </c>
      <c r="I5" s="99" t="s">
        <v>159</v>
      </c>
      <c r="J5" s="139"/>
    </row>
    <row r="6" s="105" customFormat="true" ht="18" hidden="false" customHeight="true" outlineLevel="0" collapsed="false">
      <c r="A6" s="101" t="s">
        <v>111</v>
      </c>
      <c r="B6" s="129" t="n">
        <v>418247.8</v>
      </c>
      <c r="C6" s="129" t="n">
        <v>122.6</v>
      </c>
      <c r="D6" s="129" t="n">
        <v>5746.7</v>
      </c>
      <c r="E6" s="129" t="n">
        <v>96.5</v>
      </c>
      <c r="F6" s="129" t="n">
        <v>70508</v>
      </c>
      <c r="G6" s="129" t="n">
        <v>103.7</v>
      </c>
      <c r="H6" s="129" t="n">
        <v>21788</v>
      </c>
      <c r="I6" s="129" t="n">
        <v>120.5</v>
      </c>
      <c r="J6" s="129"/>
    </row>
    <row r="7" s="72" customFormat="true" ht="18" hidden="false" customHeight="true" outlineLevel="0" collapsed="false">
      <c r="A7" s="106" t="s">
        <v>112</v>
      </c>
      <c r="B7" s="71" t="n">
        <v>6320.4</v>
      </c>
      <c r="C7" s="71" t="n">
        <v>150.9</v>
      </c>
      <c r="D7" s="71" t="n">
        <v>13458.5</v>
      </c>
      <c r="E7" s="71" t="n">
        <v>105.2</v>
      </c>
      <c r="F7" s="112" t="s">
        <v>150</v>
      </c>
      <c r="G7" s="112" t="s">
        <v>150</v>
      </c>
      <c r="H7" s="112" t="s">
        <v>150</v>
      </c>
      <c r="I7" s="112" t="s">
        <v>150</v>
      </c>
      <c r="J7" s="112"/>
      <c r="T7" s="112" t="s">
        <v>150</v>
      </c>
    </row>
    <row r="8" s="72" customFormat="true" ht="18" hidden="false" customHeight="true" outlineLevel="0" collapsed="false">
      <c r="A8" s="106" t="s">
        <v>113</v>
      </c>
      <c r="B8" s="71" t="n">
        <v>1919</v>
      </c>
      <c r="C8" s="71" t="n">
        <v>426.6</v>
      </c>
      <c r="D8" s="71" t="n">
        <v>1968.2</v>
      </c>
      <c r="E8" s="71" t="n">
        <v>40.4</v>
      </c>
      <c r="F8" s="71" t="s">
        <v>86</v>
      </c>
      <c r="G8" s="71" t="s">
        <v>86</v>
      </c>
      <c r="H8" s="71" t="s">
        <v>86</v>
      </c>
      <c r="I8" s="71" t="s">
        <v>86</v>
      </c>
      <c r="J8" s="71"/>
    </row>
    <row r="9" s="72" customFormat="true" ht="18" hidden="false" customHeight="true" outlineLevel="0" collapsed="false">
      <c r="A9" s="106" t="s">
        <v>114</v>
      </c>
      <c r="B9" s="71" t="n">
        <v>34203.8</v>
      </c>
      <c r="C9" s="71" t="n">
        <v>109.8</v>
      </c>
      <c r="D9" s="71" t="n">
        <v>7810.2</v>
      </c>
      <c r="E9" s="71" t="n">
        <v>101.5</v>
      </c>
      <c r="F9" s="71" t="n">
        <v>5413</v>
      </c>
      <c r="G9" s="71" t="n">
        <v>65</v>
      </c>
      <c r="H9" s="71" t="n">
        <v>24722.6</v>
      </c>
      <c r="I9" s="71" t="n">
        <v>144.1</v>
      </c>
      <c r="J9" s="71"/>
    </row>
    <row r="10" s="72" customFormat="true" ht="18" hidden="false" customHeight="true" outlineLevel="0" collapsed="false">
      <c r="A10" s="106" t="s">
        <v>115</v>
      </c>
      <c r="B10" s="71" t="n">
        <v>13487.1</v>
      </c>
      <c r="C10" s="71" t="n">
        <v>160.2</v>
      </c>
      <c r="D10" s="71" t="n">
        <v>6417.8</v>
      </c>
      <c r="E10" s="71" t="n">
        <v>78.3</v>
      </c>
      <c r="F10" s="71" t="n">
        <v>3088.1</v>
      </c>
      <c r="G10" s="71" t="n">
        <v>102</v>
      </c>
      <c r="H10" s="71" t="n">
        <v>18980.5</v>
      </c>
      <c r="I10" s="71" t="n">
        <v>137.5</v>
      </c>
      <c r="J10" s="71"/>
    </row>
    <row r="11" s="72" customFormat="true" ht="18" hidden="false" customHeight="true" outlineLevel="0" collapsed="false">
      <c r="A11" s="106" t="s">
        <v>116</v>
      </c>
      <c r="B11" s="71" t="n">
        <v>3867.5</v>
      </c>
      <c r="C11" s="71" t="n">
        <v>167.9</v>
      </c>
      <c r="D11" s="71" t="n">
        <v>9712.6</v>
      </c>
      <c r="E11" s="71" t="n">
        <v>72.3</v>
      </c>
      <c r="F11" s="71" t="n">
        <v>2065.1</v>
      </c>
      <c r="G11" s="71" t="n">
        <v>147.1</v>
      </c>
      <c r="H11" s="71" t="n">
        <v>15591.9</v>
      </c>
      <c r="I11" s="71" t="n">
        <v>88.4</v>
      </c>
      <c r="J11" s="71"/>
    </row>
    <row r="12" s="72" customFormat="true" ht="18" hidden="false" customHeight="true" outlineLevel="0" collapsed="false">
      <c r="A12" s="106" t="s">
        <v>117</v>
      </c>
      <c r="B12" s="112" t="s">
        <v>150</v>
      </c>
      <c r="C12" s="112" t="s">
        <v>150</v>
      </c>
      <c r="D12" s="112" t="s">
        <v>150</v>
      </c>
      <c r="E12" s="112" t="s">
        <v>150</v>
      </c>
      <c r="F12" s="112" t="s">
        <v>150</v>
      </c>
      <c r="G12" s="112" t="s">
        <v>150</v>
      </c>
      <c r="H12" s="112" t="s">
        <v>150</v>
      </c>
      <c r="I12" s="112" t="s">
        <v>150</v>
      </c>
      <c r="J12" s="71"/>
    </row>
    <row r="13" s="72" customFormat="true" ht="18" hidden="false" customHeight="true" outlineLevel="0" collapsed="false">
      <c r="A13" s="106" t="s">
        <v>118</v>
      </c>
      <c r="B13" s="71" t="n">
        <v>7811.8</v>
      </c>
      <c r="C13" s="71" t="n">
        <v>98.2</v>
      </c>
      <c r="D13" s="71" t="n">
        <v>5166.7</v>
      </c>
      <c r="E13" s="71" t="n">
        <v>134.5</v>
      </c>
      <c r="F13" s="71" t="s">
        <v>86</v>
      </c>
      <c r="G13" s="71" t="s">
        <v>86</v>
      </c>
      <c r="H13" s="71" t="s">
        <v>86</v>
      </c>
      <c r="I13" s="71" t="s">
        <v>86</v>
      </c>
      <c r="J13" s="71"/>
    </row>
    <row r="14" s="72" customFormat="true" ht="18" hidden="false" customHeight="true" outlineLevel="0" collapsed="false">
      <c r="A14" s="106" t="s">
        <v>119</v>
      </c>
      <c r="B14" s="71" t="n">
        <v>2336.9</v>
      </c>
      <c r="C14" s="71" t="n">
        <v>85.5</v>
      </c>
      <c r="D14" s="71" t="n">
        <v>11230.1</v>
      </c>
      <c r="E14" s="71" t="n">
        <v>104.9</v>
      </c>
      <c r="F14" s="112" t="s">
        <v>150</v>
      </c>
      <c r="G14" s="112" t="s">
        <v>150</v>
      </c>
      <c r="H14" s="112" t="s">
        <v>150</v>
      </c>
      <c r="I14" s="112" t="s">
        <v>150</v>
      </c>
      <c r="J14" s="71"/>
    </row>
    <row r="15" s="72" customFormat="true" ht="18" hidden="false" customHeight="true" outlineLevel="0" collapsed="false">
      <c r="A15" s="106" t="s">
        <v>120</v>
      </c>
      <c r="B15" s="71" t="n">
        <v>27364.4</v>
      </c>
      <c r="C15" s="71" t="n">
        <v>122.2</v>
      </c>
      <c r="D15" s="71" t="n">
        <v>16988</v>
      </c>
      <c r="E15" s="71" t="n">
        <v>107.9</v>
      </c>
      <c r="F15" s="71" t="n">
        <v>20477.4</v>
      </c>
      <c r="G15" s="71" t="n">
        <v>117</v>
      </c>
      <c r="H15" s="71" t="n">
        <v>21628.4</v>
      </c>
      <c r="I15" s="71" t="n">
        <v>113.7</v>
      </c>
      <c r="J15" s="71"/>
    </row>
    <row r="16" s="72" customFormat="true" ht="18" hidden="false" customHeight="true" outlineLevel="0" collapsed="false">
      <c r="A16" s="106" t="s">
        <v>121</v>
      </c>
      <c r="B16" s="71" t="n">
        <v>838.4</v>
      </c>
      <c r="C16" s="71" t="n">
        <v>88.5</v>
      </c>
      <c r="D16" s="71" t="n">
        <v>3575.5</v>
      </c>
      <c r="E16" s="71" t="n">
        <v>78.7</v>
      </c>
      <c r="F16" s="71" t="s">
        <v>86</v>
      </c>
      <c r="G16" s="71" t="s">
        <v>86</v>
      </c>
      <c r="H16" s="71" t="s">
        <v>86</v>
      </c>
      <c r="I16" s="71" t="s">
        <v>86</v>
      </c>
      <c r="J16" s="71"/>
    </row>
    <row r="17" s="72" customFormat="true" ht="18" hidden="false" customHeight="true" outlineLevel="0" collapsed="false">
      <c r="A17" s="106" t="s">
        <v>122</v>
      </c>
      <c r="B17" s="112" t="s">
        <v>150</v>
      </c>
      <c r="C17" s="112" t="s">
        <v>150</v>
      </c>
      <c r="D17" s="112" t="s">
        <v>150</v>
      </c>
      <c r="E17" s="112" t="s">
        <v>150</v>
      </c>
      <c r="F17" s="71" t="s">
        <v>86</v>
      </c>
      <c r="G17" s="71" t="s">
        <v>86</v>
      </c>
      <c r="H17" s="71" t="s">
        <v>86</v>
      </c>
      <c r="I17" s="71" t="s">
        <v>86</v>
      </c>
      <c r="J17" s="71"/>
    </row>
    <row r="18" s="72" customFormat="true" ht="18" hidden="false" customHeight="true" outlineLevel="0" collapsed="false">
      <c r="A18" s="106" t="s">
        <v>123</v>
      </c>
      <c r="B18" s="71" t="n">
        <v>5885.8</v>
      </c>
      <c r="C18" s="71" t="n">
        <v>133.8</v>
      </c>
      <c r="D18" s="71" t="n">
        <v>11509.6</v>
      </c>
      <c r="E18" s="71" t="n">
        <v>93.4</v>
      </c>
      <c r="F18" s="71" t="n">
        <v>2893.1</v>
      </c>
      <c r="G18" s="71" t="n">
        <v>90.6</v>
      </c>
      <c r="H18" s="71" t="n">
        <v>20578.9</v>
      </c>
      <c r="I18" s="71" t="n">
        <v>135.1</v>
      </c>
      <c r="J18" s="71"/>
    </row>
    <row r="19" s="72" customFormat="true" ht="18" hidden="false" customHeight="true" outlineLevel="0" collapsed="false">
      <c r="A19" s="106" t="s">
        <v>124</v>
      </c>
      <c r="B19" s="71" t="n">
        <v>113163.9</v>
      </c>
      <c r="C19" s="71" t="n">
        <v>129.5</v>
      </c>
      <c r="D19" s="71" t="n">
        <v>1722.2</v>
      </c>
      <c r="E19" s="71" t="n">
        <v>80.8</v>
      </c>
      <c r="F19" s="71" t="s">
        <v>86</v>
      </c>
      <c r="G19" s="71" t="s">
        <v>86</v>
      </c>
      <c r="H19" s="71" t="s">
        <v>86</v>
      </c>
      <c r="I19" s="71" t="s">
        <v>86</v>
      </c>
      <c r="J19" s="71"/>
    </row>
    <row r="20" s="72" customFormat="true" ht="18" hidden="false" customHeight="true" outlineLevel="0" collapsed="false">
      <c r="A20" s="106" t="s">
        <v>125</v>
      </c>
      <c r="B20" s="71" t="n">
        <v>13248.1</v>
      </c>
      <c r="C20" s="71" t="n">
        <v>119.9</v>
      </c>
      <c r="D20" s="71" t="n">
        <v>3116.3</v>
      </c>
      <c r="E20" s="71" t="n">
        <v>72.9</v>
      </c>
      <c r="F20" s="71" t="n">
        <v>74</v>
      </c>
      <c r="G20" s="71" t="n">
        <v>165.2</v>
      </c>
      <c r="H20" s="71" t="n">
        <v>30667</v>
      </c>
      <c r="I20" s="71" t="n">
        <v>83.8</v>
      </c>
      <c r="J20" s="71"/>
    </row>
    <row r="21" s="72" customFormat="true" ht="18" hidden="false" customHeight="true" outlineLevel="0" collapsed="false">
      <c r="A21" s="106" t="s">
        <v>126</v>
      </c>
      <c r="B21" s="141" t="n">
        <v>2787.1</v>
      </c>
      <c r="C21" s="71" t="n">
        <v>137.1</v>
      </c>
      <c r="D21" s="141" t="n">
        <v>10647</v>
      </c>
      <c r="E21" s="71" t="n">
        <v>71.5</v>
      </c>
      <c r="F21" s="71" t="n">
        <v>701.2</v>
      </c>
      <c r="G21" s="71" t="n">
        <v>174.5</v>
      </c>
      <c r="H21" s="71" t="n">
        <v>33376.8</v>
      </c>
      <c r="I21" s="71" t="n">
        <v>73</v>
      </c>
      <c r="J21" s="71"/>
    </row>
    <row r="22" s="72" customFormat="true" ht="18" hidden="false" customHeight="true" outlineLevel="0" collapsed="false">
      <c r="A22" s="106" t="s">
        <v>127</v>
      </c>
      <c r="B22" s="71" t="n">
        <v>2436.7</v>
      </c>
      <c r="C22" s="71" t="n">
        <v>76.1</v>
      </c>
      <c r="D22" s="87" t="n">
        <v>11729.7</v>
      </c>
      <c r="E22" s="71" t="n">
        <v>109.8</v>
      </c>
      <c r="F22" s="112" t="s">
        <v>150</v>
      </c>
      <c r="G22" s="112" t="s">
        <v>150</v>
      </c>
      <c r="H22" s="112" t="s">
        <v>150</v>
      </c>
      <c r="I22" s="112" t="s">
        <v>150</v>
      </c>
      <c r="J22" s="71"/>
    </row>
    <row r="23" s="72" customFormat="true" ht="18" hidden="false" customHeight="true" outlineLevel="0" collapsed="false">
      <c r="A23" s="106" t="s">
        <v>128</v>
      </c>
      <c r="B23" s="71" t="n">
        <v>2760.9</v>
      </c>
      <c r="C23" s="71" t="n">
        <v>131</v>
      </c>
      <c r="D23" s="71" t="n">
        <v>9664</v>
      </c>
      <c r="E23" s="71" t="n">
        <v>94.6</v>
      </c>
      <c r="F23" s="71" t="n">
        <v>1381.7</v>
      </c>
      <c r="G23" s="71" t="n">
        <v>84.5</v>
      </c>
      <c r="H23" s="71" t="n">
        <v>17035.2</v>
      </c>
      <c r="I23" s="71" t="n">
        <v>141.3</v>
      </c>
      <c r="J23" s="71"/>
    </row>
    <row r="24" s="72" customFormat="true" ht="18" hidden="false" customHeight="true" outlineLevel="0" collapsed="false">
      <c r="A24" s="106" t="s">
        <v>129</v>
      </c>
      <c r="B24" s="71" t="n">
        <v>2053.2</v>
      </c>
      <c r="C24" s="71" t="n">
        <v>85.5</v>
      </c>
      <c r="D24" s="71" t="n">
        <v>28515.8</v>
      </c>
      <c r="E24" s="71" t="n">
        <v>112.3</v>
      </c>
      <c r="F24" s="112" t="s">
        <v>150</v>
      </c>
      <c r="G24" s="112" t="s">
        <v>150</v>
      </c>
      <c r="H24" s="112" t="s">
        <v>150</v>
      </c>
      <c r="I24" s="112" t="s">
        <v>150</v>
      </c>
      <c r="J24" s="71"/>
    </row>
    <row r="25" s="72" customFormat="true" ht="18" hidden="false" customHeight="true" outlineLevel="0" collapsed="false">
      <c r="A25" s="106" t="s">
        <v>130</v>
      </c>
      <c r="B25" s="141" t="n">
        <v>9382.4</v>
      </c>
      <c r="C25" s="71" t="n">
        <v>110.4</v>
      </c>
      <c r="D25" s="141" t="n">
        <v>16479.8</v>
      </c>
      <c r="E25" s="71" t="n">
        <v>123.6</v>
      </c>
      <c r="F25" s="71" t="n">
        <v>8420.2</v>
      </c>
      <c r="G25" s="71" t="n">
        <v>106.3</v>
      </c>
      <c r="H25" s="71" t="n">
        <v>17859.7</v>
      </c>
      <c r="I25" s="71" t="n">
        <v>129.1</v>
      </c>
      <c r="J25" s="71"/>
    </row>
    <row r="26" s="72" customFormat="true" ht="18" hidden="false" customHeight="true" outlineLevel="0" collapsed="false">
      <c r="A26" s="106" t="s">
        <v>131</v>
      </c>
      <c r="B26" s="71" t="n">
        <v>133882</v>
      </c>
      <c r="C26" s="71" t="n">
        <v>124.7</v>
      </c>
      <c r="D26" s="71" t="n">
        <v>2507</v>
      </c>
      <c r="E26" s="71" t="n">
        <v>93.2</v>
      </c>
      <c r="F26" s="112" t="s">
        <v>150</v>
      </c>
      <c r="G26" s="112" t="s">
        <v>150</v>
      </c>
      <c r="H26" s="112" t="s">
        <v>150</v>
      </c>
      <c r="I26" s="112" t="s">
        <v>150</v>
      </c>
      <c r="J26" s="71"/>
    </row>
    <row r="27" s="72" customFormat="true" ht="18" hidden="false" customHeight="true" outlineLevel="0" collapsed="false">
      <c r="A27" s="106" t="s">
        <v>132</v>
      </c>
      <c r="B27" s="71" t="n">
        <v>272.5</v>
      </c>
      <c r="C27" s="71" t="n">
        <v>679.6</v>
      </c>
      <c r="D27" s="71" t="n">
        <v>4418.9</v>
      </c>
      <c r="E27" s="71" t="n">
        <v>55.6</v>
      </c>
      <c r="F27" s="71" t="n">
        <v>8.2</v>
      </c>
      <c r="G27" s="71" t="n">
        <v>34.5</v>
      </c>
      <c r="H27" s="71" t="n">
        <v>12310.7</v>
      </c>
      <c r="I27" s="71" t="n">
        <v>122.1</v>
      </c>
      <c r="J27" s="71"/>
    </row>
    <row r="28" s="112" customFormat="true" ht="18" hidden="false" customHeight="true" outlineLevel="0" collapsed="false">
      <c r="A28" s="106" t="s">
        <v>133</v>
      </c>
      <c r="B28" s="71" t="n">
        <v>29767.5</v>
      </c>
      <c r="C28" s="71" t="n">
        <v>105.3</v>
      </c>
      <c r="D28" s="71" t="n">
        <v>13380.2</v>
      </c>
      <c r="E28" s="71" t="n">
        <v>106.9</v>
      </c>
      <c r="F28" s="112" t="s">
        <v>150</v>
      </c>
      <c r="G28" s="112" t="s">
        <v>150</v>
      </c>
      <c r="H28" s="112" t="s">
        <v>150</v>
      </c>
      <c r="I28" s="80" t="s">
        <v>88</v>
      </c>
      <c r="J28" s="71"/>
    </row>
    <row r="29" s="72" customFormat="true" ht="18" hidden="false" customHeight="true" outlineLevel="0" collapsed="false">
      <c r="A29" s="106" t="s">
        <v>134</v>
      </c>
      <c r="B29" s="71" t="s">
        <v>86</v>
      </c>
      <c r="C29" s="71" t="s">
        <v>86</v>
      </c>
      <c r="D29" s="71" t="s">
        <v>86</v>
      </c>
      <c r="E29" s="71" t="s">
        <v>86</v>
      </c>
      <c r="F29" s="71" t="s">
        <v>86</v>
      </c>
      <c r="G29" s="71" t="s">
        <v>86</v>
      </c>
      <c r="H29" s="71" t="s">
        <v>86</v>
      </c>
      <c r="I29" s="71" t="s">
        <v>86</v>
      </c>
      <c r="J29" s="71"/>
    </row>
    <row r="30" s="72" customFormat="true" ht="18" hidden="false" customHeight="true" outlineLevel="0" collapsed="false">
      <c r="A30" s="106" t="s">
        <v>135</v>
      </c>
      <c r="B30" s="71" t="n">
        <v>206.8</v>
      </c>
      <c r="C30" s="71" t="n">
        <v>504.4</v>
      </c>
      <c r="D30" s="71" t="n">
        <v>4714.9</v>
      </c>
      <c r="E30" s="71" t="n">
        <v>48.7</v>
      </c>
      <c r="F30" s="71" t="s">
        <v>86</v>
      </c>
      <c r="G30" s="71" t="s">
        <v>86</v>
      </c>
      <c r="H30" s="71" t="s">
        <v>86</v>
      </c>
      <c r="I30" s="71" t="s">
        <v>86</v>
      </c>
      <c r="J30" s="71"/>
    </row>
    <row r="31" s="114" customFormat="true" ht="18" hidden="false" customHeight="true" outlineLevel="0" collapsed="false">
      <c r="A31" s="113" t="s">
        <v>136</v>
      </c>
      <c r="B31" s="71" t="n">
        <v>3212.4</v>
      </c>
      <c r="C31" s="71" t="n">
        <v>186.3</v>
      </c>
      <c r="D31" s="71" t="n">
        <v>9761.5</v>
      </c>
      <c r="E31" s="71" t="n">
        <v>237.2</v>
      </c>
      <c r="F31" s="112" t="s">
        <v>150</v>
      </c>
      <c r="G31" s="112" t="s">
        <v>150</v>
      </c>
      <c r="H31" s="112" t="s">
        <v>150</v>
      </c>
      <c r="I31" s="112" t="s">
        <v>150</v>
      </c>
      <c r="J31" s="71"/>
    </row>
    <row r="32" s="114" customFormat="true" ht="17.1" hidden="false" customHeight="true" outlineLevel="0" collapsed="false">
      <c r="A32" s="91" t="s">
        <v>101</v>
      </c>
      <c r="B32" s="142"/>
      <c r="C32" s="142"/>
      <c r="D32" s="142"/>
      <c r="E32" s="142"/>
      <c r="F32" s="142"/>
      <c r="G32" s="142"/>
      <c r="H32" s="142"/>
      <c r="I32" s="142"/>
      <c r="J32" s="142"/>
    </row>
    <row r="33" s="72" customFormat="true" ht="16.5" hidden="false" customHeight="true" outlineLevel="0" collapsed="false">
      <c r="A33" s="135"/>
      <c r="B33" s="135"/>
      <c r="C33" s="135"/>
      <c r="D33" s="135"/>
      <c r="E33" s="135"/>
      <c r="F33" s="137"/>
      <c r="G33" s="137"/>
      <c r="H33" s="137"/>
      <c r="I33" s="137"/>
      <c r="J33" s="137"/>
    </row>
    <row r="34" customFormat="false" ht="19.5" hidden="false" customHeight="true" outlineLevel="0" collapsed="false">
      <c r="A34" s="135" t="s">
        <v>45</v>
      </c>
      <c r="B34" s="135"/>
      <c r="C34" s="135"/>
      <c r="D34" s="135"/>
      <c r="E34" s="135"/>
      <c r="F34" s="135"/>
      <c r="G34" s="135"/>
      <c r="H34" s="135"/>
      <c r="I34" s="135"/>
      <c r="J34" s="137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9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</sheetData>
  <mergeCells count="10">
    <mergeCell ref="A1:I1"/>
    <mergeCell ref="A3:A5"/>
    <mergeCell ref="B3:E3"/>
    <mergeCell ref="F3:I3"/>
    <mergeCell ref="B4:C4"/>
    <mergeCell ref="D4:E4"/>
    <mergeCell ref="F4:G4"/>
    <mergeCell ref="H4:I4"/>
    <mergeCell ref="A33:E33"/>
    <mergeCell ref="A34:I34"/>
  </mergeCells>
  <printOptions headings="false" gridLines="false" gridLinesSet="true" horizontalCentered="false" verticalCentered="false"/>
  <pageMargins left="0.590277777777778" right="0.157638888888889" top="0.551388888888889" bottom="0.51180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K8" activeCellId="0" sqref="K8:L8"/>
    </sheetView>
  </sheetViews>
  <sheetFormatPr defaultColWidth="8.7421875" defaultRowHeight="19.5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5" width="11.74"/>
    <col collapsed="false" customWidth="true" hidden="false" outlineLevel="0" max="3" min="3" style="15" width="13.37"/>
    <col collapsed="false" customWidth="true" hidden="false" outlineLevel="0" max="4" min="4" style="15" width="12.49"/>
    <col collapsed="false" customWidth="true" hidden="false" outlineLevel="0" max="5" min="5" style="15" width="14.74"/>
    <col collapsed="false" customWidth="true" hidden="false" outlineLevel="0" max="6" min="6" style="15" width="14.24"/>
    <col collapsed="false" customWidth="true" hidden="false" outlineLevel="0" max="7" min="7" style="15" width="13.49"/>
    <col collapsed="false" customWidth="true" hidden="false" outlineLevel="0" max="8" min="8" style="15" width="15.12"/>
    <col collapsed="false" customWidth="true" hidden="false" outlineLevel="0" max="9" min="9" style="15" width="15.62"/>
    <col collapsed="false" customWidth="false" hidden="false" outlineLevel="0" max="257" min="10" style="15" width="8.74"/>
  </cols>
  <sheetData>
    <row r="1" customFormat="false" ht="17.25" hidden="false" customHeight="true" outlineLevel="0" collapsed="false">
      <c r="A1" s="94" t="s">
        <v>46</v>
      </c>
      <c r="B1" s="94"/>
      <c r="C1" s="94"/>
      <c r="D1" s="94"/>
      <c r="E1" s="94"/>
      <c r="F1" s="94"/>
      <c r="G1" s="94"/>
      <c r="H1" s="94"/>
      <c r="I1" s="94"/>
    </row>
    <row r="2" customFormat="false" ht="13.5" hidden="false" customHeight="true" outlineLevel="0" collapsed="false">
      <c r="A2" s="138"/>
      <c r="H2" s="35"/>
      <c r="I2" s="143"/>
    </row>
    <row r="3" s="17" customFormat="true" ht="28.5" hidden="false" customHeight="true" outlineLevel="0" collapsed="false">
      <c r="A3" s="97"/>
      <c r="B3" s="144" t="s">
        <v>82</v>
      </c>
      <c r="C3" s="144"/>
      <c r="D3" s="144"/>
      <c r="E3" s="144"/>
      <c r="F3" s="99" t="s">
        <v>90</v>
      </c>
      <c r="G3" s="99"/>
      <c r="H3" s="99"/>
      <c r="I3" s="99"/>
    </row>
    <row r="4" s="17" customFormat="true" ht="24.75" hidden="false" customHeight="true" outlineLevel="0" collapsed="false">
      <c r="A4" s="97"/>
      <c r="B4" s="98" t="s">
        <v>105</v>
      </c>
      <c r="C4" s="98"/>
      <c r="D4" s="98" t="s">
        <v>106</v>
      </c>
      <c r="E4" s="98"/>
      <c r="F4" s="145" t="s">
        <v>105</v>
      </c>
      <c r="G4" s="145"/>
      <c r="H4" s="146" t="s">
        <v>106</v>
      </c>
      <c r="I4" s="146"/>
    </row>
    <row r="5" s="17" customFormat="true" ht="64.5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8" t="s">
        <v>109</v>
      </c>
      <c r="F5" s="98" t="s">
        <v>108</v>
      </c>
      <c r="G5" s="98" t="s">
        <v>109</v>
      </c>
      <c r="H5" s="98" t="s">
        <v>110</v>
      </c>
      <c r="I5" s="99" t="s">
        <v>109</v>
      </c>
    </row>
    <row r="6" s="105" customFormat="true" ht="24" hidden="false" customHeight="true" outlineLevel="0" collapsed="false">
      <c r="A6" s="101" t="s">
        <v>111</v>
      </c>
      <c r="B6" s="129" t="n">
        <v>124030.6</v>
      </c>
      <c r="C6" s="129" t="n">
        <v>99.9</v>
      </c>
      <c r="D6" s="129" t="n">
        <v>3728.3</v>
      </c>
      <c r="E6" s="129" t="n">
        <v>124.4</v>
      </c>
      <c r="F6" s="129" t="n">
        <v>90439.5</v>
      </c>
      <c r="G6" s="129" t="n">
        <v>107</v>
      </c>
      <c r="H6" s="129" t="n">
        <v>10860.6</v>
      </c>
      <c r="I6" s="129" t="n">
        <v>116.9</v>
      </c>
    </row>
    <row r="7" s="72" customFormat="true" ht="18" hidden="false" customHeight="true" outlineLevel="0" collapsed="false">
      <c r="A7" s="106" t="s">
        <v>112</v>
      </c>
      <c r="B7" s="71" t="n">
        <v>270.4</v>
      </c>
      <c r="C7" s="71" t="n">
        <v>190.8</v>
      </c>
      <c r="D7" s="71" t="n">
        <v>1674.6</v>
      </c>
      <c r="E7" s="71" t="n">
        <v>89.8</v>
      </c>
      <c r="F7" s="71" t="n">
        <v>30630.2</v>
      </c>
      <c r="G7" s="71" t="n">
        <v>112.9</v>
      </c>
      <c r="H7" s="71" t="n">
        <v>9203.1</v>
      </c>
      <c r="I7" s="71" t="n">
        <v>118.9</v>
      </c>
    </row>
    <row r="8" s="72" customFormat="true" ht="18" hidden="false" customHeight="true" outlineLevel="0" collapsed="false">
      <c r="A8" s="106" t="s">
        <v>113</v>
      </c>
      <c r="B8" s="71" t="n">
        <v>713.3</v>
      </c>
      <c r="C8" s="71" t="n">
        <v>158.7</v>
      </c>
      <c r="D8" s="71" t="n">
        <v>4064.1</v>
      </c>
      <c r="E8" s="71" t="n">
        <v>128.9</v>
      </c>
      <c r="F8" s="71" t="n">
        <v>1239.2</v>
      </c>
      <c r="G8" s="71" t="n">
        <v>102.2</v>
      </c>
      <c r="H8" s="71" t="n">
        <v>14974.1</v>
      </c>
      <c r="I8" s="71" t="n">
        <v>93.2</v>
      </c>
      <c r="J8" s="80" t="s">
        <v>88</v>
      </c>
    </row>
    <row r="9" s="72" customFormat="true" ht="18" hidden="false" customHeight="true" outlineLevel="0" collapsed="false">
      <c r="A9" s="106" t="s">
        <v>114</v>
      </c>
      <c r="B9" s="71" t="n">
        <v>5086.5</v>
      </c>
      <c r="C9" s="71" t="n">
        <v>94.9</v>
      </c>
      <c r="D9" s="71" t="n">
        <v>4191.5</v>
      </c>
      <c r="E9" s="71" t="n">
        <v>122.2</v>
      </c>
      <c r="F9" s="71" t="n">
        <v>1216</v>
      </c>
      <c r="G9" s="71" t="n">
        <v>21.3</v>
      </c>
      <c r="H9" s="71" t="n">
        <v>12330.9</v>
      </c>
      <c r="I9" s="71" t="n">
        <v>160.4</v>
      </c>
    </row>
    <row r="10" s="72" customFormat="true" ht="18" hidden="false" customHeight="true" outlineLevel="0" collapsed="false">
      <c r="A10" s="106" t="s">
        <v>115</v>
      </c>
      <c r="B10" s="71" t="n">
        <v>2694</v>
      </c>
      <c r="C10" s="71" t="n">
        <v>76.7</v>
      </c>
      <c r="D10" s="71" t="n">
        <v>3995.8</v>
      </c>
      <c r="E10" s="71" t="n">
        <v>122</v>
      </c>
      <c r="F10" s="71" t="n">
        <v>2299.8</v>
      </c>
      <c r="G10" s="71" t="n">
        <v>82.8</v>
      </c>
      <c r="H10" s="71" t="n">
        <v>6750</v>
      </c>
      <c r="I10" s="71" t="n">
        <v>82.9</v>
      </c>
    </row>
    <row r="11" s="72" customFormat="true" ht="18" hidden="false" customHeight="true" outlineLevel="0" collapsed="false">
      <c r="A11" s="106" t="s">
        <v>116</v>
      </c>
      <c r="B11" s="71" t="n">
        <v>10892.2</v>
      </c>
      <c r="C11" s="71" t="n">
        <v>95.5</v>
      </c>
      <c r="D11" s="71" t="n">
        <v>3619.3</v>
      </c>
      <c r="E11" s="71" t="n">
        <v>128</v>
      </c>
      <c r="F11" s="112" t="s">
        <v>150</v>
      </c>
      <c r="G11" s="112" t="s">
        <v>150</v>
      </c>
      <c r="H11" s="112" t="s">
        <v>150</v>
      </c>
      <c r="I11" s="112" t="s">
        <v>150</v>
      </c>
    </row>
    <row r="12" s="72" customFormat="true" ht="18" hidden="false" customHeight="true" outlineLevel="0" collapsed="false">
      <c r="A12" s="106" t="s">
        <v>117</v>
      </c>
      <c r="B12" s="112" t="s">
        <v>150</v>
      </c>
      <c r="C12" s="112" t="s">
        <v>150</v>
      </c>
      <c r="D12" s="112" t="s">
        <v>150</v>
      </c>
      <c r="E12" s="112" t="s">
        <v>150</v>
      </c>
      <c r="F12" s="71" t="n">
        <v>3236.8</v>
      </c>
      <c r="G12" s="71" t="n">
        <v>98.3</v>
      </c>
      <c r="H12" s="71" t="n">
        <v>10729.5</v>
      </c>
      <c r="I12" s="71" t="n">
        <v>101.7</v>
      </c>
    </row>
    <row r="13" s="72" customFormat="true" ht="18" hidden="false" customHeight="true" outlineLevel="0" collapsed="false">
      <c r="A13" s="106" t="s">
        <v>118</v>
      </c>
      <c r="B13" s="71" t="n">
        <v>53.8</v>
      </c>
      <c r="C13" s="71" t="n">
        <v>103.3</v>
      </c>
      <c r="D13" s="71" t="n">
        <v>3234.5</v>
      </c>
      <c r="E13" s="71" t="n">
        <v>98</v>
      </c>
      <c r="F13" s="71" t="n">
        <v>4923.8</v>
      </c>
      <c r="G13" s="71" t="n">
        <v>70.4</v>
      </c>
      <c r="H13" s="71" t="n">
        <v>10121.6</v>
      </c>
      <c r="I13" s="71" t="n">
        <v>127.6</v>
      </c>
    </row>
    <row r="14" s="72" customFormat="true" ht="19.5" hidden="false" customHeight="true" outlineLevel="0" collapsed="false">
      <c r="A14" s="106" t="s">
        <v>119</v>
      </c>
      <c r="B14" s="71" t="n">
        <v>915.8</v>
      </c>
      <c r="C14" s="71" t="n">
        <v>188.7</v>
      </c>
      <c r="D14" s="71" t="n">
        <v>5090.9</v>
      </c>
      <c r="E14" s="71" t="n">
        <v>162.3</v>
      </c>
      <c r="F14" s="71" t="n">
        <v>1036.8</v>
      </c>
      <c r="G14" s="71" t="n">
        <v>139.7</v>
      </c>
      <c r="H14" s="71" t="n">
        <v>6966.8</v>
      </c>
      <c r="I14" s="71" t="n">
        <v>97.3</v>
      </c>
    </row>
    <row r="15" s="72" customFormat="true" ht="18" hidden="false" customHeight="true" outlineLevel="0" collapsed="false">
      <c r="A15" s="106" t="s">
        <v>120</v>
      </c>
      <c r="B15" s="71" t="n">
        <v>9358.9</v>
      </c>
      <c r="C15" s="71" t="n">
        <v>91.1</v>
      </c>
      <c r="D15" s="71" t="n">
        <v>3622.1</v>
      </c>
      <c r="E15" s="71" t="n">
        <v>131.7</v>
      </c>
      <c r="F15" s="71" t="n">
        <v>1308</v>
      </c>
      <c r="G15" s="71" t="n">
        <v>118.9</v>
      </c>
      <c r="H15" s="71" t="n">
        <v>9735.1</v>
      </c>
      <c r="I15" s="71" t="n">
        <v>127.6</v>
      </c>
    </row>
    <row r="16" s="72" customFormat="true" ht="18" hidden="false" customHeight="true" outlineLevel="0" collapsed="false">
      <c r="A16" s="106" t="s">
        <v>121</v>
      </c>
      <c r="B16" s="71" t="n">
        <v>5.7</v>
      </c>
      <c r="C16" s="71" t="n">
        <v>4.5</v>
      </c>
      <c r="D16" s="71" t="n">
        <v>3492.8</v>
      </c>
      <c r="E16" s="71" t="n">
        <v>83.6</v>
      </c>
      <c r="F16" s="71" t="n">
        <v>203.1</v>
      </c>
      <c r="G16" s="71" t="n">
        <v>162.4</v>
      </c>
      <c r="H16" s="71" t="n">
        <v>10635.2</v>
      </c>
      <c r="I16" s="71" t="n">
        <v>127.6</v>
      </c>
    </row>
    <row r="17" s="72" customFormat="true" ht="18" hidden="false" customHeight="true" outlineLevel="0" collapsed="false">
      <c r="A17" s="106" t="s">
        <v>122</v>
      </c>
      <c r="B17" s="71" t="s">
        <v>86</v>
      </c>
      <c r="C17" s="71" t="s">
        <v>86</v>
      </c>
      <c r="D17" s="71" t="s">
        <v>86</v>
      </c>
      <c r="E17" s="71" t="s">
        <v>86</v>
      </c>
      <c r="F17" s="71" t="n">
        <v>33.2</v>
      </c>
      <c r="G17" s="71" t="n">
        <v>18.4</v>
      </c>
      <c r="H17" s="71" t="n">
        <v>10050</v>
      </c>
      <c r="I17" s="71" t="n">
        <v>161.5</v>
      </c>
    </row>
    <row r="18" s="72" customFormat="true" ht="18" hidden="false" customHeight="true" outlineLevel="0" collapsed="false">
      <c r="A18" s="106" t="s">
        <v>123</v>
      </c>
      <c r="B18" s="71" t="n">
        <v>22174</v>
      </c>
      <c r="C18" s="71" t="n">
        <v>110.1</v>
      </c>
      <c r="D18" s="71" t="n">
        <v>3727.3</v>
      </c>
      <c r="E18" s="71" t="n">
        <v>113.1</v>
      </c>
      <c r="F18" s="71" t="n">
        <v>5363.4</v>
      </c>
      <c r="G18" s="71" t="n">
        <v>245</v>
      </c>
      <c r="H18" s="71" t="n">
        <v>12003.1</v>
      </c>
      <c r="I18" s="71" t="n">
        <v>81.8</v>
      </c>
    </row>
    <row r="19" s="72" customFormat="true" ht="18" hidden="false" customHeight="true" outlineLevel="0" collapsed="false">
      <c r="A19" s="106" t="s">
        <v>124</v>
      </c>
      <c r="B19" s="112" t="s">
        <v>150</v>
      </c>
      <c r="C19" s="112" t="s">
        <v>150</v>
      </c>
      <c r="D19" s="112" t="s">
        <v>150</v>
      </c>
      <c r="E19" s="112" t="s">
        <v>150</v>
      </c>
      <c r="F19" s="71" t="n">
        <v>2125.1</v>
      </c>
      <c r="G19" s="71" t="n">
        <v>52.8</v>
      </c>
      <c r="H19" s="71" t="n">
        <v>6731.6</v>
      </c>
      <c r="I19" s="71" t="n">
        <v>129</v>
      </c>
    </row>
    <row r="20" s="72" customFormat="true" ht="18" hidden="false" customHeight="true" outlineLevel="0" collapsed="false">
      <c r="A20" s="106" t="s">
        <v>125</v>
      </c>
      <c r="B20" s="71" t="n">
        <v>1634</v>
      </c>
      <c r="C20" s="71" t="n">
        <v>93.1</v>
      </c>
      <c r="D20" s="71" t="n">
        <v>4893.2</v>
      </c>
      <c r="E20" s="71" t="n">
        <v>193</v>
      </c>
      <c r="F20" s="71" t="n">
        <v>1568.1</v>
      </c>
      <c r="G20" s="71" t="n">
        <v>89.1</v>
      </c>
      <c r="H20" s="71" t="n">
        <v>7916</v>
      </c>
      <c r="I20" s="71" t="n">
        <v>110.5</v>
      </c>
    </row>
    <row r="21" s="72" customFormat="true" ht="18" hidden="false" customHeight="true" outlineLevel="0" collapsed="false">
      <c r="A21" s="106" t="s">
        <v>126</v>
      </c>
      <c r="B21" s="141" t="n">
        <v>4056.2</v>
      </c>
      <c r="C21" s="71" t="n">
        <v>78.5</v>
      </c>
      <c r="D21" s="141" t="n">
        <v>2325.7</v>
      </c>
      <c r="E21" s="71" t="n">
        <v>88.2</v>
      </c>
      <c r="F21" s="71" t="n">
        <v>236.5</v>
      </c>
      <c r="G21" s="71" t="n">
        <v>206.6</v>
      </c>
      <c r="H21" s="71" t="n">
        <v>5508.9</v>
      </c>
      <c r="I21" s="71" t="n">
        <v>67.5</v>
      </c>
    </row>
    <row r="22" s="72" customFormat="true" ht="18" hidden="false" customHeight="true" outlineLevel="0" collapsed="false">
      <c r="A22" s="106" t="s">
        <v>127</v>
      </c>
      <c r="B22" s="71" t="n">
        <v>250</v>
      </c>
      <c r="C22" s="71" t="n">
        <v>543.5</v>
      </c>
      <c r="D22" s="71" t="n">
        <v>1901.8</v>
      </c>
      <c r="E22" s="71" t="n">
        <v>61.9</v>
      </c>
      <c r="F22" s="112" t="s">
        <v>150</v>
      </c>
      <c r="G22" s="112" t="s">
        <v>150</v>
      </c>
      <c r="H22" s="112" t="s">
        <v>150</v>
      </c>
      <c r="I22" s="112" t="s">
        <v>150</v>
      </c>
    </row>
    <row r="23" s="72" customFormat="true" ht="18" hidden="false" customHeight="true" outlineLevel="0" collapsed="false">
      <c r="A23" s="106" t="s">
        <v>128</v>
      </c>
      <c r="B23" s="71" t="n">
        <v>2397.5</v>
      </c>
      <c r="C23" s="71" t="n">
        <v>245.7</v>
      </c>
      <c r="D23" s="71" t="n">
        <v>3527.9</v>
      </c>
      <c r="E23" s="71" t="n">
        <v>192.6</v>
      </c>
      <c r="F23" s="71" t="n">
        <v>301.6</v>
      </c>
      <c r="G23" s="71" t="n">
        <v>78.1</v>
      </c>
      <c r="H23" s="71" t="n">
        <v>8740.4</v>
      </c>
      <c r="I23" s="71" t="n">
        <v>119.1</v>
      </c>
    </row>
    <row r="24" s="72" customFormat="true" ht="18" hidden="false" customHeight="true" outlineLevel="0" collapsed="false">
      <c r="A24" s="106" t="s">
        <v>129</v>
      </c>
      <c r="B24" s="71" t="n">
        <v>1978.1</v>
      </c>
      <c r="C24" s="71" t="n">
        <v>19.7</v>
      </c>
      <c r="D24" s="71" t="n">
        <v>1704.4</v>
      </c>
      <c r="E24" s="71" t="n">
        <v>134.2</v>
      </c>
      <c r="F24" s="71" t="n">
        <v>6494.8</v>
      </c>
      <c r="G24" s="71" t="n">
        <v>246.2</v>
      </c>
      <c r="H24" s="71" t="n">
        <v>6408</v>
      </c>
      <c r="I24" s="71" t="n">
        <v>110.1</v>
      </c>
    </row>
    <row r="25" s="72" customFormat="true" ht="18" hidden="false" customHeight="true" outlineLevel="0" collapsed="false">
      <c r="A25" s="106" t="s">
        <v>130</v>
      </c>
      <c r="B25" s="71" t="n">
        <v>27.8</v>
      </c>
      <c r="C25" s="71" t="n">
        <v>66.7</v>
      </c>
      <c r="D25" s="71" t="n">
        <v>3612.7</v>
      </c>
      <c r="E25" s="71" t="n">
        <v>80.5</v>
      </c>
      <c r="F25" s="71" t="n">
        <v>1563.1</v>
      </c>
      <c r="G25" s="71" t="n">
        <v>216.5</v>
      </c>
      <c r="H25" s="71" t="n">
        <v>9783.2</v>
      </c>
      <c r="I25" s="71" t="n">
        <v>102.3</v>
      </c>
    </row>
    <row r="26" s="72" customFormat="true" ht="18" hidden="false" customHeight="true" outlineLevel="0" collapsed="false">
      <c r="A26" s="106" t="s">
        <v>131</v>
      </c>
      <c r="B26" s="71" t="n">
        <v>21429</v>
      </c>
      <c r="C26" s="71" t="n">
        <v>130.6</v>
      </c>
      <c r="D26" s="71" t="n">
        <v>4723</v>
      </c>
      <c r="E26" s="71" t="n">
        <v>108.4</v>
      </c>
      <c r="F26" s="71" t="n">
        <v>10520.6</v>
      </c>
      <c r="G26" s="71" t="n">
        <v>101.4</v>
      </c>
      <c r="H26" s="71" t="n">
        <v>10201.4</v>
      </c>
      <c r="I26" s="71" t="n">
        <v>124.7</v>
      </c>
    </row>
    <row r="27" s="72" customFormat="true" ht="18" hidden="false" customHeight="true" outlineLevel="0" collapsed="false">
      <c r="A27" s="106" t="s">
        <v>132</v>
      </c>
      <c r="B27" s="71" t="n">
        <v>116.5</v>
      </c>
      <c r="C27" s="71" t="n">
        <v>181.7</v>
      </c>
      <c r="D27" s="71" t="n">
        <v>2423</v>
      </c>
      <c r="E27" s="71" t="n">
        <v>119</v>
      </c>
      <c r="F27" s="71" t="n">
        <v>5091.4</v>
      </c>
      <c r="G27" s="71" t="n">
        <v>99.2</v>
      </c>
      <c r="H27" s="71" t="n">
        <v>7830.2</v>
      </c>
      <c r="I27" s="71" t="n">
        <v>159.5</v>
      </c>
    </row>
    <row r="28" s="112" customFormat="true" ht="18" hidden="false" customHeight="true" outlineLevel="0" collapsed="false">
      <c r="A28" s="106" t="s">
        <v>133</v>
      </c>
      <c r="B28" s="71" t="n">
        <v>10029.7</v>
      </c>
      <c r="C28" s="71" t="n">
        <v>81.4</v>
      </c>
      <c r="D28" s="71" t="n">
        <v>3299.4</v>
      </c>
      <c r="E28" s="71" t="n">
        <v>114.8</v>
      </c>
      <c r="F28" s="71" t="n">
        <v>3429.3</v>
      </c>
      <c r="G28" s="71" t="n">
        <v>77.1</v>
      </c>
      <c r="H28" s="71" t="n">
        <v>8766.5</v>
      </c>
      <c r="I28" s="71" t="n">
        <v>98.3</v>
      </c>
    </row>
    <row r="29" s="72" customFormat="true" ht="18" hidden="false" customHeight="true" outlineLevel="0" collapsed="false">
      <c r="A29" s="106" t="s">
        <v>134</v>
      </c>
      <c r="B29" s="71" t="s">
        <v>86</v>
      </c>
      <c r="C29" s="71" t="s">
        <v>86</v>
      </c>
      <c r="D29" s="71" t="s">
        <v>86</v>
      </c>
      <c r="E29" s="71" t="s">
        <v>86</v>
      </c>
      <c r="F29" s="71" t="n">
        <v>5528.8</v>
      </c>
      <c r="G29" s="71" t="n">
        <v>261.9</v>
      </c>
      <c r="H29" s="71" t="n">
        <v>7502.3</v>
      </c>
      <c r="I29" s="71" t="n">
        <v>208.2</v>
      </c>
    </row>
    <row r="30" s="72" customFormat="true" ht="18" hidden="false" customHeight="true" outlineLevel="0" collapsed="false">
      <c r="A30" s="106" t="s">
        <v>135</v>
      </c>
      <c r="B30" s="71" t="n">
        <v>23737.8</v>
      </c>
      <c r="C30" s="71" t="n">
        <v>102.7</v>
      </c>
      <c r="D30" s="71" t="n">
        <v>3344</v>
      </c>
      <c r="E30" s="71" t="n">
        <v>122.1</v>
      </c>
      <c r="F30" s="71" t="n">
        <v>425.4</v>
      </c>
      <c r="G30" s="71" t="n">
        <v>398.7</v>
      </c>
      <c r="H30" s="71" t="n">
        <v>4800.8</v>
      </c>
      <c r="I30" s="71" t="n">
        <v>73.7</v>
      </c>
    </row>
    <row r="31" s="114" customFormat="true" ht="18" hidden="false" customHeight="true" outlineLevel="0" collapsed="false">
      <c r="A31" s="113" t="s">
        <v>136</v>
      </c>
      <c r="B31" s="71" t="n">
        <v>4690.8</v>
      </c>
      <c r="C31" s="71" t="n">
        <v>74457.1</v>
      </c>
      <c r="D31" s="71" t="n">
        <v>3397.8</v>
      </c>
      <c r="E31" s="71" t="n">
        <v>121.5</v>
      </c>
      <c r="F31" s="71" t="n">
        <v>1565.9</v>
      </c>
      <c r="G31" s="71" t="n">
        <v>148.6</v>
      </c>
      <c r="H31" s="71" t="n">
        <v>105843.1</v>
      </c>
      <c r="I31" s="71" t="n">
        <v>87.1</v>
      </c>
    </row>
    <row r="32" s="114" customFormat="true" ht="17.1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</row>
    <row r="33" s="72" customFormat="true" ht="16.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</row>
    <row r="34" customFormat="false" ht="19.5" hidden="false" customHeight="true" outlineLevel="0" collapsed="false">
      <c r="A34" s="135" t="s">
        <v>160</v>
      </c>
      <c r="B34" s="135"/>
      <c r="C34" s="135"/>
      <c r="D34" s="135"/>
      <c r="E34" s="135"/>
      <c r="F34" s="135"/>
      <c r="G34" s="135"/>
      <c r="H34" s="135"/>
      <c r="I34" s="135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</row>
    <row r="45" customFormat="false" ht="19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</row>
  </sheetData>
  <mergeCells count="11">
    <mergeCell ref="A1:I1"/>
    <mergeCell ref="A3:A5"/>
    <mergeCell ref="B3:E3"/>
    <mergeCell ref="F3:I3"/>
    <mergeCell ref="B4:C4"/>
    <mergeCell ref="D4:E4"/>
    <mergeCell ref="F4:G4"/>
    <mergeCell ref="H4:I4"/>
    <mergeCell ref="A32:I32"/>
    <mergeCell ref="A33:I33"/>
    <mergeCell ref="A34:I34"/>
  </mergeCells>
  <printOptions headings="false" gridLines="false" gridLinesSet="true" horizontalCentered="false" verticalCentered="false"/>
  <pageMargins left="0.472222222222222" right="0.157638888888889" top="0.315277777777778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G29" activeCellId="0" sqref="G2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5" width="25.74"/>
    <col collapsed="false" customWidth="true" hidden="false" outlineLevel="0" max="2" min="2" style="15" width="12.62"/>
    <col collapsed="false" customWidth="true" hidden="false" outlineLevel="0" max="3" min="3" style="15" width="12.99"/>
    <col collapsed="false" customWidth="true" hidden="false" outlineLevel="0" max="4" min="4" style="15" width="10.87"/>
    <col collapsed="false" customWidth="true" hidden="false" outlineLevel="0" max="5" min="5" style="15" width="12.99"/>
    <col collapsed="false" customWidth="true" hidden="false" outlineLevel="0" max="6" min="6" style="15" width="12.62"/>
    <col collapsed="false" customWidth="true" hidden="false" outlineLevel="0" max="7" min="7" style="15" width="13.24"/>
    <col collapsed="false" customWidth="true" hidden="false" outlineLevel="0" max="8" min="8" style="15" width="11.12"/>
    <col collapsed="false" customWidth="true" hidden="false" outlineLevel="0" max="9" min="9" style="15" width="14.74"/>
    <col collapsed="false" customWidth="false" hidden="false" outlineLevel="0" max="257" min="10" style="15" width="8.74"/>
  </cols>
  <sheetData>
    <row r="1" customFormat="false" ht="17.25" hidden="false" customHeight="true" outlineLevel="0" collapsed="false">
      <c r="A1" s="136" t="s">
        <v>47</v>
      </c>
      <c r="B1" s="136"/>
      <c r="C1" s="136"/>
      <c r="D1" s="136"/>
      <c r="E1" s="136"/>
      <c r="F1" s="136"/>
      <c r="G1" s="136"/>
      <c r="H1" s="136"/>
      <c r="I1" s="136"/>
    </row>
    <row r="2" customFormat="false" ht="13.5" hidden="false" customHeight="true" outlineLevel="0" collapsed="false">
      <c r="A2" s="138"/>
      <c r="H2" s="35"/>
      <c r="I2" s="143"/>
    </row>
    <row r="3" s="17" customFormat="true" ht="28.5" hidden="false" customHeight="true" outlineLevel="0" collapsed="false">
      <c r="A3" s="97"/>
      <c r="B3" s="99" t="s">
        <v>87</v>
      </c>
      <c r="C3" s="99"/>
      <c r="D3" s="99"/>
      <c r="E3" s="99"/>
      <c r="F3" s="99" t="s">
        <v>89</v>
      </c>
      <c r="G3" s="99"/>
      <c r="H3" s="99"/>
      <c r="I3" s="99"/>
      <c r="J3" s="132"/>
      <c r="K3" s="132"/>
    </row>
    <row r="4" s="17" customFormat="true" ht="24.7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98" t="s">
        <v>105</v>
      </c>
      <c r="G4" s="98"/>
      <c r="H4" s="99" t="s">
        <v>106</v>
      </c>
      <c r="I4" s="99"/>
      <c r="J4" s="132"/>
      <c r="K4" s="132"/>
    </row>
    <row r="5" s="17" customFormat="true" ht="64.5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98" t="s">
        <v>108</v>
      </c>
      <c r="G5" s="99" t="s">
        <v>109</v>
      </c>
      <c r="H5" s="98" t="s">
        <v>110</v>
      </c>
      <c r="I5" s="99" t="s">
        <v>109</v>
      </c>
      <c r="J5" s="132"/>
      <c r="K5" s="132"/>
    </row>
    <row r="6" s="105" customFormat="true" ht="18" hidden="false" customHeight="true" outlineLevel="0" collapsed="false">
      <c r="A6" s="101" t="s">
        <v>111</v>
      </c>
      <c r="B6" s="129" t="n">
        <v>6240.1</v>
      </c>
      <c r="C6" s="147" t="n">
        <v>68</v>
      </c>
      <c r="D6" s="129" t="n">
        <v>2980.6</v>
      </c>
      <c r="E6" s="129" t="n">
        <v>183</v>
      </c>
      <c r="F6" s="129" t="n">
        <v>11517.7</v>
      </c>
      <c r="G6" s="129" t="n">
        <v>130.5</v>
      </c>
      <c r="H6" s="129" t="n">
        <v>6600.7</v>
      </c>
      <c r="I6" s="129" t="n">
        <v>107.1</v>
      </c>
    </row>
    <row r="7" s="72" customFormat="true" ht="18" hidden="false" customHeight="true" outlineLevel="0" collapsed="false">
      <c r="A7" s="106" t="s">
        <v>112</v>
      </c>
      <c r="B7" s="71" t="s">
        <v>86</v>
      </c>
      <c r="C7" s="71" t="s">
        <v>86</v>
      </c>
      <c r="D7" s="71" t="s">
        <v>86</v>
      </c>
      <c r="E7" s="71" t="s">
        <v>86</v>
      </c>
      <c r="F7" s="71" t="s">
        <v>86</v>
      </c>
      <c r="G7" s="71" t="s">
        <v>86</v>
      </c>
      <c r="H7" s="71" t="s">
        <v>86</v>
      </c>
      <c r="I7" s="71" t="s">
        <v>86</v>
      </c>
    </row>
    <row r="8" s="72" customFormat="true" ht="18" hidden="false" customHeight="true" outlineLevel="0" collapsed="false">
      <c r="A8" s="106" t="s">
        <v>113</v>
      </c>
      <c r="B8" s="71" t="s">
        <v>86</v>
      </c>
      <c r="C8" s="71" t="s">
        <v>86</v>
      </c>
      <c r="D8" s="71" t="s">
        <v>86</v>
      </c>
      <c r="E8" s="71" t="s">
        <v>86</v>
      </c>
      <c r="F8" s="71" t="s">
        <v>86</v>
      </c>
      <c r="G8" s="71" t="s">
        <v>86</v>
      </c>
      <c r="H8" s="71" t="s">
        <v>86</v>
      </c>
      <c r="I8" s="71" t="s">
        <v>86</v>
      </c>
    </row>
    <row r="9" s="72" customFormat="true" ht="18" hidden="false" customHeight="true" outlineLevel="0" collapsed="false">
      <c r="A9" s="106" t="s">
        <v>114</v>
      </c>
      <c r="B9" s="71" t="n">
        <v>91</v>
      </c>
      <c r="C9" s="71" t="n">
        <v>30</v>
      </c>
      <c r="D9" s="71" t="n">
        <v>3236.2</v>
      </c>
      <c r="E9" s="71" t="n">
        <v>250.7</v>
      </c>
      <c r="F9" s="112" t="s">
        <v>150</v>
      </c>
      <c r="G9" s="112" t="s">
        <v>150</v>
      </c>
      <c r="H9" s="112" t="s">
        <v>150</v>
      </c>
      <c r="I9" s="112" t="s">
        <v>150</v>
      </c>
      <c r="K9" s="112" t="s">
        <v>150</v>
      </c>
    </row>
    <row r="10" s="72" customFormat="true" ht="18" hidden="false" customHeight="true" outlineLevel="0" collapsed="false">
      <c r="A10" s="106" t="s">
        <v>115</v>
      </c>
      <c r="B10" s="71" t="n">
        <v>62.4</v>
      </c>
      <c r="C10" s="71" t="n">
        <v>84.7</v>
      </c>
      <c r="D10" s="71" t="n">
        <v>1892.7</v>
      </c>
      <c r="E10" s="71" t="n">
        <v>138.5</v>
      </c>
      <c r="F10" s="112" t="s">
        <v>150</v>
      </c>
      <c r="G10" s="112" t="s">
        <v>150</v>
      </c>
      <c r="H10" s="112" t="s">
        <v>150</v>
      </c>
      <c r="I10" s="112" t="s">
        <v>150</v>
      </c>
      <c r="J10" s="112"/>
      <c r="K10" s="112"/>
      <c r="L10" s="112"/>
    </row>
    <row r="11" s="72" customFormat="true" ht="18" hidden="false" customHeight="true" outlineLevel="0" collapsed="false">
      <c r="A11" s="106" t="s">
        <v>116</v>
      </c>
      <c r="B11" s="71" t="s">
        <v>86</v>
      </c>
      <c r="C11" s="71" t="s">
        <v>86</v>
      </c>
      <c r="D11" s="71" t="s">
        <v>86</v>
      </c>
      <c r="E11" s="71" t="s">
        <v>86</v>
      </c>
      <c r="F11" s="71" t="s">
        <v>86</v>
      </c>
      <c r="G11" s="71" t="s">
        <v>86</v>
      </c>
      <c r="H11" s="71" t="s">
        <v>86</v>
      </c>
      <c r="I11" s="71" t="s">
        <v>86</v>
      </c>
    </row>
    <row r="12" s="72" customFormat="true" ht="18" hidden="false" customHeight="true" outlineLevel="0" collapsed="false">
      <c r="A12" s="106" t="s">
        <v>117</v>
      </c>
      <c r="B12" s="71" t="s">
        <v>86</v>
      </c>
      <c r="C12" s="71" t="s">
        <v>86</v>
      </c>
      <c r="D12" s="71" t="s">
        <v>86</v>
      </c>
      <c r="E12" s="71" t="s">
        <v>86</v>
      </c>
      <c r="F12" s="112" t="s">
        <v>150</v>
      </c>
      <c r="G12" s="112" t="s">
        <v>150</v>
      </c>
      <c r="H12" s="112" t="s">
        <v>150</v>
      </c>
      <c r="I12" s="112" t="s">
        <v>150</v>
      </c>
    </row>
    <row r="13" s="72" customFormat="true" ht="18" hidden="false" customHeight="true" outlineLevel="0" collapsed="false">
      <c r="A13" s="106" t="s">
        <v>118</v>
      </c>
      <c r="B13" s="71" t="n">
        <v>291</v>
      </c>
      <c r="C13" s="71" t="n">
        <v>132</v>
      </c>
      <c r="D13" s="71" t="n">
        <v>2112.1</v>
      </c>
      <c r="E13" s="71" t="n">
        <v>251.9</v>
      </c>
      <c r="F13" s="112" t="s">
        <v>150</v>
      </c>
      <c r="G13" s="112" t="s">
        <v>150</v>
      </c>
      <c r="H13" s="112" t="s">
        <v>150</v>
      </c>
      <c r="I13" s="112" t="s">
        <v>150</v>
      </c>
    </row>
    <row r="14" s="72" customFormat="true" ht="18" hidden="false" customHeight="true" outlineLevel="0" collapsed="false">
      <c r="A14" s="106" t="s">
        <v>119</v>
      </c>
      <c r="B14" s="71" t="s">
        <v>86</v>
      </c>
      <c r="C14" s="71" t="s">
        <v>86</v>
      </c>
      <c r="D14" s="71" t="s">
        <v>86</v>
      </c>
      <c r="E14" s="71" t="s">
        <v>86</v>
      </c>
      <c r="F14" s="71" t="s">
        <v>86</v>
      </c>
      <c r="G14" s="71" t="s">
        <v>86</v>
      </c>
      <c r="H14" s="71" t="s">
        <v>86</v>
      </c>
      <c r="I14" s="71" t="s">
        <v>86</v>
      </c>
    </row>
    <row r="15" s="72" customFormat="true" ht="18" hidden="false" customHeight="true" outlineLevel="0" collapsed="false">
      <c r="A15" s="106" t="s">
        <v>120</v>
      </c>
      <c r="B15" s="112" t="s">
        <v>150</v>
      </c>
      <c r="C15" s="112" t="s">
        <v>150</v>
      </c>
      <c r="D15" s="112" t="s">
        <v>150</v>
      </c>
      <c r="E15" s="112" t="s">
        <v>150</v>
      </c>
      <c r="F15" s="71" t="s">
        <v>86</v>
      </c>
      <c r="G15" s="71" t="s">
        <v>86</v>
      </c>
      <c r="H15" s="71" t="s">
        <v>86</v>
      </c>
      <c r="I15" s="71" t="s">
        <v>86</v>
      </c>
    </row>
    <row r="16" s="72" customFormat="true" ht="18" hidden="false" customHeight="true" outlineLevel="0" collapsed="false">
      <c r="A16" s="106" t="s">
        <v>121</v>
      </c>
      <c r="B16" s="71" t="n">
        <v>147</v>
      </c>
      <c r="C16" s="71" t="n">
        <v>363</v>
      </c>
      <c r="D16" s="71" t="n">
        <v>2220.8</v>
      </c>
      <c r="E16" s="71" t="n">
        <v>239.9</v>
      </c>
      <c r="F16" s="71" t="s">
        <v>86</v>
      </c>
      <c r="G16" s="71" t="s">
        <v>86</v>
      </c>
      <c r="H16" s="71" t="s">
        <v>86</v>
      </c>
      <c r="I16" s="71" t="s">
        <v>86</v>
      </c>
    </row>
    <row r="17" s="72" customFormat="true" ht="18" hidden="false" customHeight="true" outlineLevel="0" collapsed="false">
      <c r="A17" s="106" t="s">
        <v>122</v>
      </c>
      <c r="B17" s="71" t="s">
        <v>86</v>
      </c>
      <c r="C17" s="71" t="s">
        <v>86</v>
      </c>
      <c r="D17" s="71" t="s">
        <v>86</v>
      </c>
      <c r="E17" s="71" t="s">
        <v>86</v>
      </c>
      <c r="F17" s="71" t="s">
        <v>86</v>
      </c>
      <c r="G17" s="71" t="s">
        <v>86</v>
      </c>
      <c r="H17" s="71" t="s">
        <v>86</v>
      </c>
      <c r="I17" s="71" t="s">
        <v>86</v>
      </c>
    </row>
    <row r="18" s="72" customFormat="true" ht="18" hidden="false" customHeight="true" outlineLevel="0" collapsed="false">
      <c r="A18" s="106" t="s">
        <v>123</v>
      </c>
      <c r="B18" s="71" t="s">
        <v>86</v>
      </c>
      <c r="C18" s="71" t="s">
        <v>86</v>
      </c>
      <c r="D18" s="71" t="s">
        <v>86</v>
      </c>
      <c r="E18" s="71" t="s">
        <v>86</v>
      </c>
      <c r="F18" s="71" t="s">
        <v>86</v>
      </c>
      <c r="G18" s="71" t="s">
        <v>86</v>
      </c>
      <c r="H18" s="71" t="s">
        <v>86</v>
      </c>
      <c r="I18" s="71" t="s">
        <v>86</v>
      </c>
    </row>
    <row r="19" s="72" customFormat="true" ht="18" hidden="false" customHeight="true" outlineLevel="0" collapsed="false">
      <c r="A19" s="106" t="s">
        <v>124</v>
      </c>
      <c r="B19" s="71" t="n">
        <v>121</v>
      </c>
      <c r="C19" s="71" t="n">
        <v>103.2</v>
      </c>
      <c r="D19" s="71" t="n">
        <v>1316</v>
      </c>
      <c r="E19" s="71" t="n">
        <v>104.5</v>
      </c>
      <c r="F19" s="71" t="n">
        <v>3808.9</v>
      </c>
      <c r="G19" s="71" t="n">
        <v>87.9</v>
      </c>
      <c r="H19" s="71" t="n">
        <v>3754.3</v>
      </c>
      <c r="I19" s="71" t="n">
        <v>91.3</v>
      </c>
    </row>
    <row r="20" s="72" customFormat="true" ht="18" hidden="false" customHeight="true" outlineLevel="0" collapsed="false">
      <c r="A20" s="106" t="s">
        <v>125</v>
      </c>
      <c r="B20" s="71" t="n">
        <v>812.5</v>
      </c>
      <c r="C20" s="71" t="n">
        <v>81.3</v>
      </c>
      <c r="D20" s="71" t="n">
        <v>1794</v>
      </c>
      <c r="E20" s="71" t="n">
        <v>122.5</v>
      </c>
      <c r="F20" s="71" t="n">
        <v>4203.5</v>
      </c>
      <c r="G20" s="71" t="n">
        <v>173.9</v>
      </c>
      <c r="H20" s="71" t="n">
        <v>4745.7</v>
      </c>
      <c r="I20" s="71" t="n">
        <v>86.3</v>
      </c>
    </row>
    <row r="21" s="72" customFormat="true" ht="18" hidden="false" customHeight="true" outlineLevel="0" collapsed="false">
      <c r="A21" s="106" t="s">
        <v>126</v>
      </c>
      <c r="B21" s="141" t="n">
        <v>95.3</v>
      </c>
      <c r="C21" s="71" t="n">
        <v>72.6</v>
      </c>
      <c r="D21" s="71" t="n">
        <v>1144.3</v>
      </c>
      <c r="E21" s="71" t="n">
        <v>81.2</v>
      </c>
      <c r="F21" s="71" t="s">
        <v>86</v>
      </c>
      <c r="G21" s="71" t="s">
        <v>86</v>
      </c>
      <c r="H21" s="71" t="s">
        <v>86</v>
      </c>
      <c r="I21" s="71" t="s">
        <v>86</v>
      </c>
    </row>
    <row r="22" s="72" customFormat="true" ht="18" hidden="false" customHeight="true" outlineLevel="0" collapsed="false">
      <c r="A22" s="106" t="s">
        <v>127</v>
      </c>
      <c r="B22" s="71" t="s">
        <v>86</v>
      </c>
      <c r="C22" s="71" t="s">
        <v>86</v>
      </c>
      <c r="D22" s="71" t="s">
        <v>86</v>
      </c>
      <c r="E22" s="71" t="s">
        <v>86</v>
      </c>
      <c r="F22" s="71" t="s">
        <v>86</v>
      </c>
      <c r="G22" s="71" t="s">
        <v>86</v>
      </c>
      <c r="H22" s="71" t="s">
        <v>86</v>
      </c>
      <c r="I22" s="71" t="s">
        <v>86</v>
      </c>
    </row>
    <row r="23" s="72" customFormat="true" ht="18" hidden="false" customHeight="true" outlineLevel="0" collapsed="false">
      <c r="A23" s="106" t="s">
        <v>128</v>
      </c>
      <c r="B23" s="71" t="s">
        <v>86</v>
      </c>
      <c r="C23" s="71" t="s">
        <v>86</v>
      </c>
      <c r="D23" s="71" t="s">
        <v>86</v>
      </c>
      <c r="E23" s="71" t="s">
        <v>86</v>
      </c>
      <c r="F23" s="71" t="s">
        <v>86</v>
      </c>
      <c r="G23" s="71" t="s">
        <v>86</v>
      </c>
      <c r="H23" s="71" t="s">
        <v>86</v>
      </c>
      <c r="I23" s="71" t="s">
        <v>86</v>
      </c>
    </row>
    <row r="24" s="72" customFormat="true" ht="18" hidden="false" customHeight="true" outlineLevel="0" collapsed="false">
      <c r="A24" s="106" t="s">
        <v>129</v>
      </c>
      <c r="B24" s="71" t="s">
        <v>86</v>
      </c>
      <c r="C24" s="71" t="s">
        <v>86</v>
      </c>
      <c r="D24" s="71" t="s">
        <v>86</v>
      </c>
      <c r="E24" s="71" t="s">
        <v>86</v>
      </c>
      <c r="F24" s="71" t="s">
        <v>86</v>
      </c>
      <c r="G24" s="71" t="s">
        <v>86</v>
      </c>
      <c r="H24" s="71" t="s">
        <v>86</v>
      </c>
      <c r="I24" s="71" t="s">
        <v>86</v>
      </c>
    </row>
    <row r="25" s="72" customFormat="true" ht="18" hidden="false" customHeight="true" outlineLevel="0" collapsed="false">
      <c r="A25" s="106" t="s">
        <v>130</v>
      </c>
      <c r="B25" s="141" t="n">
        <v>99.5</v>
      </c>
      <c r="C25" s="71" t="n">
        <v>34.2</v>
      </c>
      <c r="D25" s="71" t="n">
        <v>4225.4</v>
      </c>
      <c r="E25" s="71" t="n">
        <v>301.8</v>
      </c>
      <c r="F25" s="71" t="s">
        <v>86</v>
      </c>
      <c r="G25" s="71" t="s">
        <v>86</v>
      </c>
      <c r="H25" s="71" t="s">
        <v>86</v>
      </c>
      <c r="I25" s="71" t="s">
        <v>86</v>
      </c>
    </row>
    <row r="26" s="72" customFormat="true" ht="18" hidden="false" customHeight="true" outlineLevel="0" collapsed="false">
      <c r="A26" s="106" t="s">
        <v>131</v>
      </c>
      <c r="B26" s="71" t="n">
        <v>4483.6</v>
      </c>
      <c r="C26" s="71" t="n">
        <v>66.1</v>
      </c>
      <c r="D26" s="71" t="n">
        <v>3337</v>
      </c>
      <c r="E26" s="71" t="n">
        <v>193.8</v>
      </c>
      <c r="F26" s="71" t="n">
        <v>3489.6</v>
      </c>
      <c r="G26" s="71" t="n">
        <v>175.7</v>
      </c>
      <c r="H26" s="71" t="n">
        <v>11912.9</v>
      </c>
      <c r="I26" s="71" t="n">
        <v>102.8</v>
      </c>
    </row>
    <row r="27" s="72" customFormat="true" ht="18" hidden="false" customHeight="true" outlineLevel="0" collapsed="false">
      <c r="A27" s="106" t="s">
        <v>132</v>
      </c>
      <c r="B27" s="71" t="s">
        <v>86</v>
      </c>
      <c r="C27" s="71" t="s">
        <v>86</v>
      </c>
      <c r="D27" s="71" t="s">
        <v>86</v>
      </c>
      <c r="E27" s="71" t="s">
        <v>86</v>
      </c>
      <c r="F27" s="71" t="s">
        <v>86</v>
      </c>
      <c r="G27" s="71" t="s">
        <v>86</v>
      </c>
      <c r="H27" s="71" t="s">
        <v>86</v>
      </c>
      <c r="I27" s="71" t="s">
        <v>86</v>
      </c>
    </row>
    <row r="28" s="112" customFormat="true" ht="18" hidden="false" customHeight="true" outlineLevel="0" collapsed="false">
      <c r="A28" s="106" t="s">
        <v>133</v>
      </c>
      <c r="B28" s="112" t="s">
        <v>150</v>
      </c>
      <c r="C28" s="112" t="s">
        <v>150</v>
      </c>
      <c r="D28" s="112" t="s">
        <v>150</v>
      </c>
      <c r="E28" s="112" t="s">
        <v>150</v>
      </c>
      <c r="F28" s="71" t="s">
        <v>86</v>
      </c>
      <c r="G28" s="71" t="s">
        <v>86</v>
      </c>
      <c r="H28" s="71" t="s">
        <v>86</v>
      </c>
      <c r="I28" s="71" t="s">
        <v>86</v>
      </c>
    </row>
    <row r="29" s="72" customFormat="true" ht="18" hidden="false" customHeight="true" outlineLevel="0" collapsed="false">
      <c r="A29" s="106" t="s">
        <v>134</v>
      </c>
      <c r="B29" s="71" t="s">
        <v>86</v>
      </c>
      <c r="C29" s="71" t="s">
        <v>86</v>
      </c>
      <c r="D29" s="71" t="s">
        <v>86</v>
      </c>
      <c r="E29" s="71" t="s">
        <v>86</v>
      </c>
      <c r="F29" s="112" t="s">
        <v>150</v>
      </c>
      <c r="G29" s="112" t="s">
        <v>150</v>
      </c>
      <c r="H29" s="112" t="s">
        <v>150</v>
      </c>
      <c r="I29" s="112" t="s">
        <v>150</v>
      </c>
    </row>
    <row r="30" s="72" customFormat="true" ht="18" hidden="false" customHeight="true" outlineLevel="0" collapsed="false">
      <c r="A30" s="106" t="s">
        <v>135</v>
      </c>
      <c r="B30" s="71" t="s">
        <v>86</v>
      </c>
      <c r="C30" s="71" t="s">
        <v>86</v>
      </c>
      <c r="D30" s="71" t="s">
        <v>86</v>
      </c>
      <c r="E30" s="71" t="s">
        <v>86</v>
      </c>
      <c r="F30" s="71" t="s">
        <v>86</v>
      </c>
      <c r="G30" s="71" t="s">
        <v>86</v>
      </c>
      <c r="H30" s="71" t="s">
        <v>86</v>
      </c>
      <c r="I30" s="71" t="s">
        <v>86</v>
      </c>
    </row>
    <row r="31" s="114" customFormat="true" ht="18" hidden="false" customHeight="true" outlineLevel="0" collapsed="false">
      <c r="A31" s="113" t="s">
        <v>136</v>
      </c>
      <c r="B31" s="71" t="s">
        <v>86</v>
      </c>
      <c r="C31" s="71" t="s">
        <v>86</v>
      </c>
      <c r="D31" s="71" t="s">
        <v>86</v>
      </c>
      <c r="E31" s="71" t="s">
        <v>86</v>
      </c>
      <c r="F31" s="71" t="s">
        <v>86</v>
      </c>
      <c r="G31" s="71" t="s">
        <v>86</v>
      </c>
      <c r="H31" s="71" t="s">
        <v>86</v>
      </c>
      <c r="I31" s="71" t="s">
        <v>86</v>
      </c>
    </row>
    <row r="32" s="114" customFormat="true" ht="18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</row>
    <row r="33" s="72" customFormat="true" ht="16.5" hidden="false" customHeight="true" outlineLevel="0" collapsed="false">
      <c r="A33" s="135" t="s">
        <v>161</v>
      </c>
      <c r="B33" s="135"/>
      <c r="C33" s="135"/>
      <c r="D33" s="135"/>
      <c r="E33" s="135"/>
      <c r="F33" s="135"/>
      <c r="G33" s="135"/>
      <c r="H33" s="135"/>
      <c r="I33" s="135"/>
    </row>
    <row r="34" customFormat="false" ht="19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</row>
    <row r="45" customFormat="false" ht="19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</row>
  </sheetData>
  <mergeCells count="10">
    <mergeCell ref="A1:I1"/>
    <mergeCell ref="A3:A5"/>
    <mergeCell ref="B3:E3"/>
    <mergeCell ref="F3:I3"/>
    <mergeCell ref="B4:C4"/>
    <mergeCell ref="D4:E4"/>
    <mergeCell ref="F4:G4"/>
    <mergeCell ref="H4:I4"/>
    <mergeCell ref="A32:I32"/>
    <mergeCell ref="A33:I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K9" activeCellId="0" sqref="K9"/>
    </sheetView>
  </sheetViews>
  <sheetFormatPr defaultColWidth="8.7421875" defaultRowHeight="19.5" zeroHeight="false" outlineLevelRow="0" outlineLevelCol="0"/>
  <cols>
    <col collapsed="false" customWidth="true" hidden="false" outlineLevel="0" max="1" min="1" style="15" width="25.74"/>
    <col collapsed="false" customWidth="true" hidden="false" outlineLevel="0" max="2" min="2" style="15" width="12.62"/>
    <col collapsed="false" customWidth="true" hidden="false" outlineLevel="0" max="3" min="3" style="15" width="12.99"/>
    <col collapsed="false" customWidth="true" hidden="false" outlineLevel="0" max="4" min="4" style="15" width="10.87"/>
    <col collapsed="false" customWidth="true" hidden="false" outlineLevel="0" max="5" min="5" style="15" width="12.99"/>
    <col collapsed="false" customWidth="true" hidden="false" outlineLevel="0" max="6" min="6" style="15" width="12.62"/>
    <col collapsed="false" customWidth="true" hidden="false" outlineLevel="0" max="7" min="7" style="15" width="13.24"/>
    <col collapsed="false" customWidth="true" hidden="false" outlineLevel="0" max="8" min="8" style="15" width="11.12"/>
    <col collapsed="false" customWidth="true" hidden="false" outlineLevel="0" max="9" min="9" style="15" width="14.74"/>
    <col collapsed="false" customWidth="false" hidden="false" outlineLevel="0" max="257" min="10" style="15" width="8.74"/>
  </cols>
  <sheetData>
    <row r="1" customFormat="false" ht="17.25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</row>
    <row r="2" customFormat="false" ht="13.5" hidden="false" customHeight="true" outlineLevel="0" collapsed="false">
      <c r="A2" s="138"/>
      <c r="H2" s="35"/>
      <c r="I2" s="143"/>
    </row>
    <row r="3" s="17" customFormat="true" ht="28.5" hidden="false" customHeight="true" outlineLevel="0" collapsed="false">
      <c r="A3" s="97"/>
      <c r="B3" s="99" t="s">
        <v>91</v>
      </c>
      <c r="C3" s="99"/>
      <c r="D3" s="99"/>
      <c r="E3" s="99"/>
      <c r="F3" s="148" t="s">
        <v>163</v>
      </c>
      <c r="G3" s="148"/>
      <c r="H3" s="148"/>
      <c r="I3" s="148"/>
    </row>
    <row r="4" s="17" customFormat="true" ht="24.7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98" t="s">
        <v>105</v>
      </c>
      <c r="G4" s="98"/>
      <c r="H4" s="99" t="s">
        <v>106</v>
      </c>
      <c r="I4" s="99"/>
    </row>
    <row r="5" s="17" customFormat="true" ht="64.5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98" t="s">
        <v>108</v>
      </c>
      <c r="G5" s="99" t="s">
        <v>109</v>
      </c>
      <c r="H5" s="98" t="s">
        <v>110</v>
      </c>
      <c r="I5" s="99" t="s">
        <v>109</v>
      </c>
    </row>
    <row r="6" s="105" customFormat="true" ht="18" hidden="false" customHeight="true" outlineLevel="0" collapsed="false">
      <c r="A6" s="101" t="s">
        <v>111</v>
      </c>
      <c r="B6" s="129" t="n">
        <v>80056.8</v>
      </c>
      <c r="C6" s="130" t="n">
        <v>1103.1</v>
      </c>
      <c r="D6" s="129" t="n">
        <v>18574.5</v>
      </c>
      <c r="E6" s="129" t="n">
        <v>103.2</v>
      </c>
      <c r="F6" s="129" t="n">
        <v>452231.8</v>
      </c>
      <c r="G6" s="129" t="n">
        <v>171.4</v>
      </c>
      <c r="H6" s="129" t="n">
        <v>12503.6</v>
      </c>
      <c r="I6" s="129" t="n">
        <v>114.4</v>
      </c>
    </row>
    <row r="7" s="72" customFormat="true" ht="18" hidden="false" customHeight="true" outlineLevel="0" collapsed="false">
      <c r="A7" s="106" t="s">
        <v>112</v>
      </c>
      <c r="B7" s="71" t="n">
        <v>1305.6</v>
      </c>
      <c r="C7" s="71" t="n">
        <v>23314.3</v>
      </c>
      <c r="D7" s="71" t="n">
        <v>18805.5</v>
      </c>
      <c r="E7" s="71" t="n">
        <v>105.9</v>
      </c>
      <c r="F7" s="71" t="n">
        <v>40313.5</v>
      </c>
      <c r="G7" s="71" t="n">
        <v>99.5</v>
      </c>
      <c r="H7" s="71" t="n">
        <v>12324.2</v>
      </c>
      <c r="I7" s="71" t="n">
        <v>118.3</v>
      </c>
    </row>
    <row r="8" s="72" customFormat="true" ht="18" hidden="false" customHeight="true" outlineLevel="0" collapsed="false">
      <c r="A8" s="106" t="s">
        <v>113</v>
      </c>
      <c r="B8" s="71" t="s">
        <v>86</v>
      </c>
      <c r="C8" s="71" t="s">
        <v>86</v>
      </c>
      <c r="D8" s="71" t="s">
        <v>86</v>
      </c>
      <c r="E8" s="71" t="s">
        <v>86</v>
      </c>
      <c r="F8" s="71" t="n">
        <v>12392.7</v>
      </c>
      <c r="G8" s="71" t="n">
        <v>244.9</v>
      </c>
      <c r="H8" s="71" t="n">
        <v>12125.3</v>
      </c>
      <c r="I8" s="71" t="n">
        <v>119.5</v>
      </c>
    </row>
    <row r="9" s="72" customFormat="true" ht="18" hidden="false" customHeight="true" outlineLevel="0" collapsed="false">
      <c r="A9" s="106" t="s">
        <v>114</v>
      </c>
      <c r="B9" s="71" t="n">
        <v>322.5</v>
      </c>
      <c r="C9" s="71" t="n">
        <v>61</v>
      </c>
      <c r="D9" s="71" t="n">
        <v>17563.4</v>
      </c>
      <c r="E9" s="71" t="n">
        <v>94.8</v>
      </c>
      <c r="F9" s="112" t="s">
        <v>150</v>
      </c>
      <c r="G9" s="112" t="s">
        <v>150</v>
      </c>
      <c r="H9" s="112" t="s">
        <v>150</v>
      </c>
      <c r="I9" s="112" t="s">
        <v>150</v>
      </c>
      <c r="K9" s="112" t="s">
        <v>150</v>
      </c>
    </row>
    <row r="10" s="72" customFormat="true" ht="18" hidden="false" customHeight="true" outlineLevel="0" collapsed="false">
      <c r="A10" s="106" t="s">
        <v>115</v>
      </c>
      <c r="B10" s="71" t="n">
        <v>869</v>
      </c>
      <c r="C10" s="71" t="n">
        <v>1252.2</v>
      </c>
      <c r="D10" s="71" t="n">
        <v>18720.7</v>
      </c>
      <c r="E10" s="71" t="n">
        <v>95.5</v>
      </c>
      <c r="F10" s="112" t="s">
        <v>150</v>
      </c>
      <c r="G10" s="112" t="s">
        <v>150</v>
      </c>
      <c r="H10" s="112" t="s">
        <v>150</v>
      </c>
      <c r="I10" s="112" t="s">
        <v>150</v>
      </c>
    </row>
    <row r="11" s="72" customFormat="true" ht="18" hidden="false" customHeight="true" outlineLevel="0" collapsed="false">
      <c r="A11" s="106" t="s">
        <v>116</v>
      </c>
      <c r="B11" s="71" t="n">
        <v>9.2</v>
      </c>
      <c r="C11" s="71" t="n">
        <v>67.2</v>
      </c>
      <c r="D11" s="71" t="n">
        <v>20105.3</v>
      </c>
      <c r="E11" s="71" t="n">
        <v>106</v>
      </c>
      <c r="F11" s="71" t="n">
        <v>3864.3</v>
      </c>
      <c r="G11" s="71" t="n">
        <v>72.9</v>
      </c>
      <c r="H11" s="71" t="n">
        <v>12125.4</v>
      </c>
      <c r="I11" s="71" t="n">
        <v>121.2</v>
      </c>
    </row>
    <row r="12" s="72" customFormat="true" ht="18" hidden="false" customHeight="true" outlineLevel="0" collapsed="false">
      <c r="A12" s="106" t="s">
        <v>117</v>
      </c>
      <c r="B12" s="71" t="s">
        <v>86</v>
      </c>
      <c r="C12" s="71" t="s">
        <v>86</v>
      </c>
      <c r="D12" s="71" t="s">
        <v>86</v>
      </c>
      <c r="E12" s="71" t="s">
        <v>86</v>
      </c>
      <c r="F12" s="71" t="s">
        <v>86</v>
      </c>
      <c r="G12" s="71" t="s">
        <v>86</v>
      </c>
      <c r="H12" s="71" t="s">
        <v>86</v>
      </c>
      <c r="I12" s="71" t="s">
        <v>86</v>
      </c>
    </row>
    <row r="13" s="72" customFormat="true" ht="18" hidden="false" customHeight="true" outlineLevel="0" collapsed="false">
      <c r="A13" s="106" t="s">
        <v>118</v>
      </c>
      <c r="B13" s="71" t="n">
        <v>8828.3</v>
      </c>
      <c r="C13" s="71" t="n">
        <v>8174.4</v>
      </c>
      <c r="D13" s="71" t="n">
        <v>16233.6</v>
      </c>
      <c r="E13" s="71" t="n">
        <v>104.4</v>
      </c>
      <c r="F13" s="71" t="s">
        <v>86</v>
      </c>
      <c r="G13" s="71" t="s">
        <v>86</v>
      </c>
      <c r="H13" s="71" t="s">
        <v>86</v>
      </c>
      <c r="I13" s="71" t="s">
        <v>86</v>
      </c>
    </row>
    <row r="14" s="72" customFormat="true" ht="18" hidden="false" customHeight="true" outlineLevel="0" collapsed="false">
      <c r="A14" s="106" t="s">
        <v>119</v>
      </c>
      <c r="B14" s="71" t="s">
        <v>86</v>
      </c>
      <c r="C14" s="71" t="s">
        <v>86</v>
      </c>
      <c r="D14" s="71" t="s">
        <v>86</v>
      </c>
      <c r="E14" s="71" t="s">
        <v>86</v>
      </c>
      <c r="F14" s="112" t="s">
        <v>150</v>
      </c>
      <c r="G14" s="112" t="s">
        <v>150</v>
      </c>
      <c r="H14" s="112" t="s">
        <v>150</v>
      </c>
      <c r="I14" s="112" t="s">
        <v>150</v>
      </c>
    </row>
    <row r="15" s="72" customFormat="true" ht="18" hidden="false" customHeight="true" outlineLevel="0" collapsed="false">
      <c r="A15" s="106" t="s">
        <v>120</v>
      </c>
      <c r="B15" s="71" t="n">
        <v>35.1</v>
      </c>
      <c r="C15" s="71" t="n">
        <v>143.9</v>
      </c>
      <c r="D15" s="71" t="n">
        <v>19308.9</v>
      </c>
      <c r="E15" s="71" t="n">
        <v>105.7</v>
      </c>
      <c r="F15" s="71" t="n">
        <v>133789.3</v>
      </c>
      <c r="G15" s="71" t="n">
        <v>199.5</v>
      </c>
      <c r="H15" s="71" t="n">
        <v>12457.5</v>
      </c>
      <c r="I15" s="71" t="n">
        <v>115.8</v>
      </c>
    </row>
    <row r="16" s="72" customFormat="true" ht="18" hidden="false" customHeight="true" outlineLevel="0" collapsed="false">
      <c r="A16" s="106" t="s">
        <v>121</v>
      </c>
      <c r="B16" s="71" t="n">
        <v>9792.8</v>
      </c>
      <c r="C16" s="87" t="n">
        <v>29675.2</v>
      </c>
      <c r="D16" s="71" t="n">
        <v>20366.3</v>
      </c>
      <c r="E16" s="71" t="n">
        <v>117</v>
      </c>
      <c r="F16" s="71" t="n">
        <v>12100.9</v>
      </c>
      <c r="G16" s="71" t="n">
        <v>717.6</v>
      </c>
      <c r="H16" s="71" t="n">
        <v>12820</v>
      </c>
      <c r="I16" s="71" t="n">
        <v>126.7</v>
      </c>
    </row>
    <row r="17" s="72" customFormat="true" ht="18" hidden="false" customHeight="true" outlineLevel="0" collapsed="false">
      <c r="A17" s="106" t="s">
        <v>122</v>
      </c>
      <c r="B17" s="71" t="n">
        <v>138.6</v>
      </c>
      <c r="C17" s="71" t="n">
        <v>47.8</v>
      </c>
      <c r="D17" s="71" t="n">
        <v>18700.8</v>
      </c>
      <c r="E17" s="71" t="n">
        <v>107.9</v>
      </c>
      <c r="F17" s="112" t="s">
        <v>150</v>
      </c>
      <c r="G17" s="112" t="s">
        <v>150</v>
      </c>
      <c r="H17" s="112" t="s">
        <v>150</v>
      </c>
      <c r="I17" s="112" t="s">
        <v>150</v>
      </c>
    </row>
    <row r="18" s="72" customFormat="true" ht="18" hidden="false" customHeight="true" outlineLevel="0" collapsed="false">
      <c r="A18" s="106" t="s">
        <v>123</v>
      </c>
      <c r="B18" s="71" t="s">
        <v>86</v>
      </c>
      <c r="C18" s="71" t="s">
        <v>86</v>
      </c>
      <c r="D18" s="71" t="s">
        <v>86</v>
      </c>
      <c r="E18" s="71" t="s">
        <v>86</v>
      </c>
      <c r="F18" s="71" t="n">
        <v>16048.4</v>
      </c>
      <c r="G18" s="71" t="n">
        <v>136.5</v>
      </c>
      <c r="H18" s="71" t="n">
        <v>12840.2</v>
      </c>
      <c r="I18" s="71" t="n">
        <v>116.8</v>
      </c>
    </row>
    <row r="19" s="72" customFormat="true" ht="18" hidden="false" customHeight="true" outlineLevel="0" collapsed="false">
      <c r="A19" s="106" t="s">
        <v>124</v>
      </c>
      <c r="B19" s="71" t="n">
        <v>128.3</v>
      </c>
      <c r="C19" s="71" t="n">
        <v>434.9</v>
      </c>
      <c r="D19" s="71" t="n">
        <v>19677</v>
      </c>
      <c r="E19" s="71" t="n">
        <v>122.8</v>
      </c>
      <c r="F19" s="112" t="s">
        <v>150</v>
      </c>
      <c r="G19" s="112" t="s">
        <v>150</v>
      </c>
      <c r="H19" s="112" t="s">
        <v>150</v>
      </c>
      <c r="I19" s="112" t="s">
        <v>150</v>
      </c>
    </row>
    <row r="20" s="72" customFormat="true" ht="18" hidden="false" customHeight="true" outlineLevel="0" collapsed="false">
      <c r="A20" s="106" t="s">
        <v>125</v>
      </c>
      <c r="B20" s="71" t="n">
        <v>1181</v>
      </c>
      <c r="C20" s="71" t="n">
        <v>2171</v>
      </c>
      <c r="D20" s="71" t="n">
        <v>18264</v>
      </c>
      <c r="E20" s="71" t="n">
        <v>134</v>
      </c>
      <c r="F20" s="112" t="s">
        <v>150</v>
      </c>
      <c r="G20" s="112" t="s">
        <v>150</v>
      </c>
      <c r="H20" s="112" t="s">
        <v>150</v>
      </c>
      <c r="I20" s="112" t="s">
        <v>150</v>
      </c>
    </row>
    <row r="21" s="72" customFormat="true" ht="18" hidden="false" customHeight="true" outlineLevel="0" collapsed="false">
      <c r="A21" s="106" t="s">
        <v>126</v>
      </c>
      <c r="B21" s="141" t="n">
        <v>9872.6</v>
      </c>
      <c r="C21" s="71" t="n">
        <v>1974.9</v>
      </c>
      <c r="D21" s="71" t="n">
        <v>18828.4</v>
      </c>
      <c r="E21" s="71" t="n">
        <v>109.6</v>
      </c>
      <c r="F21" s="71" t="n">
        <v>97328.1</v>
      </c>
      <c r="G21" s="71" t="n">
        <v>117.8</v>
      </c>
      <c r="H21" s="71" t="n">
        <v>12825.3</v>
      </c>
      <c r="I21" s="71" t="n">
        <v>109.1</v>
      </c>
    </row>
    <row r="22" s="72" customFormat="true" ht="18" hidden="false" customHeight="true" outlineLevel="0" collapsed="false">
      <c r="A22" s="106" t="s">
        <v>127</v>
      </c>
      <c r="B22" s="71" t="s">
        <v>86</v>
      </c>
      <c r="C22" s="71" t="s">
        <v>86</v>
      </c>
      <c r="D22" s="71" t="s">
        <v>86</v>
      </c>
      <c r="E22" s="71" t="s">
        <v>86</v>
      </c>
      <c r="F22" s="71" t="n">
        <v>5489.5</v>
      </c>
      <c r="G22" s="71" t="n">
        <v>64.1</v>
      </c>
      <c r="H22" s="71" t="n">
        <v>11946.3</v>
      </c>
      <c r="I22" s="71" t="n">
        <v>106.8</v>
      </c>
    </row>
    <row r="23" s="72" customFormat="true" ht="18" hidden="false" customHeight="true" outlineLevel="0" collapsed="false">
      <c r="A23" s="106" t="s">
        <v>128</v>
      </c>
      <c r="B23" s="71" t="n">
        <v>1127.2</v>
      </c>
      <c r="C23" s="71" t="n">
        <v>4638.7</v>
      </c>
      <c r="D23" s="71" t="n">
        <v>17927.9</v>
      </c>
      <c r="E23" s="71" t="n">
        <v>95.1</v>
      </c>
      <c r="F23" s="71" t="n">
        <v>1149.5</v>
      </c>
      <c r="G23" s="71" t="n">
        <v>38.3</v>
      </c>
      <c r="H23" s="71" t="n">
        <v>10937.5</v>
      </c>
      <c r="I23" s="71" t="n">
        <v>146.7</v>
      </c>
    </row>
    <row r="24" s="72" customFormat="true" ht="18" hidden="false" customHeight="true" outlineLevel="0" collapsed="false">
      <c r="A24" s="106" t="s">
        <v>129</v>
      </c>
      <c r="B24" s="112" t="s">
        <v>150</v>
      </c>
      <c r="C24" s="112" t="s">
        <v>150</v>
      </c>
      <c r="D24" s="112" t="s">
        <v>150</v>
      </c>
      <c r="E24" s="112" t="s">
        <v>150</v>
      </c>
      <c r="F24" s="71" t="n">
        <v>23555.1</v>
      </c>
      <c r="G24" s="71" t="n">
        <v>168</v>
      </c>
      <c r="H24" s="71" t="n">
        <v>12158.3</v>
      </c>
      <c r="I24" s="71" t="n">
        <v>117.5</v>
      </c>
    </row>
    <row r="25" s="72" customFormat="true" ht="18" hidden="false" customHeight="true" outlineLevel="0" collapsed="false">
      <c r="A25" s="106" t="s">
        <v>130</v>
      </c>
      <c r="B25" s="141" t="n">
        <v>12683.6</v>
      </c>
      <c r="C25" s="71" t="n">
        <v>307.1</v>
      </c>
      <c r="D25" s="71" t="n">
        <v>18577.1</v>
      </c>
      <c r="E25" s="71" t="n">
        <v>102</v>
      </c>
      <c r="F25" s="71" t="n">
        <v>16622.7</v>
      </c>
      <c r="G25" s="71" t="n">
        <v>191.9</v>
      </c>
      <c r="H25" s="71" t="n">
        <v>12504.8</v>
      </c>
      <c r="I25" s="71" t="n">
        <v>119.9</v>
      </c>
    </row>
    <row r="26" s="72" customFormat="true" ht="18" hidden="false" customHeight="true" outlineLevel="0" collapsed="false">
      <c r="A26" s="106" t="s">
        <v>131</v>
      </c>
      <c r="B26" s="71" t="n">
        <v>162.7</v>
      </c>
      <c r="C26" s="71" t="n">
        <v>162.1</v>
      </c>
      <c r="D26" s="71" t="n">
        <v>17840.3</v>
      </c>
      <c r="E26" s="71" t="n">
        <v>112.8</v>
      </c>
      <c r="F26" s="112" t="s">
        <v>150</v>
      </c>
      <c r="G26" s="112" t="s">
        <v>150</v>
      </c>
      <c r="H26" s="112" t="s">
        <v>150</v>
      </c>
      <c r="I26" s="112" t="s">
        <v>150</v>
      </c>
    </row>
    <row r="27" s="72" customFormat="true" ht="18" hidden="false" customHeight="true" outlineLevel="0" collapsed="false">
      <c r="A27" s="106" t="s">
        <v>132</v>
      </c>
      <c r="B27" s="71" t="n">
        <v>20720.1</v>
      </c>
      <c r="C27" s="71" t="n">
        <v>291832.4</v>
      </c>
      <c r="D27" s="71" t="n">
        <v>18119.3</v>
      </c>
      <c r="E27" s="71" t="n">
        <v>108.5</v>
      </c>
      <c r="F27" s="71" t="n">
        <v>66184.5</v>
      </c>
      <c r="G27" s="71" t="n">
        <v>892.7</v>
      </c>
      <c r="H27" s="71" t="n">
        <v>12424.8</v>
      </c>
      <c r="I27" s="71" t="n">
        <v>112.3</v>
      </c>
    </row>
    <row r="28" s="112" customFormat="true" ht="18" hidden="false" customHeight="true" outlineLevel="0" collapsed="false">
      <c r="A28" s="106" t="s">
        <v>133</v>
      </c>
      <c r="B28" s="71" t="n">
        <v>4115.7</v>
      </c>
      <c r="C28" s="71" t="n">
        <v>330.5</v>
      </c>
      <c r="D28" s="71" t="n">
        <v>19321.3</v>
      </c>
      <c r="E28" s="71" t="n">
        <v>108.6</v>
      </c>
      <c r="F28" s="71" t="n">
        <v>8329.4</v>
      </c>
      <c r="G28" s="71" t="n">
        <v>140.6</v>
      </c>
      <c r="H28" s="71" t="n">
        <v>12480.4</v>
      </c>
      <c r="I28" s="71" t="n">
        <v>121.1</v>
      </c>
    </row>
    <row r="29" s="72" customFormat="true" ht="18" hidden="false" customHeight="true" outlineLevel="0" collapsed="false">
      <c r="A29" s="106" t="s">
        <v>134</v>
      </c>
      <c r="B29" s="112" t="s">
        <v>150</v>
      </c>
      <c r="C29" s="112" t="s">
        <v>150</v>
      </c>
      <c r="D29" s="112" t="s">
        <v>150</v>
      </c>
      <c r="E29" s="112" t="s">
        <v>150</v>
      </c>
      <c r="F29" s="112" t="s">
        <v>150</v>
      </c>
      <c r="G29" s="112" t="s">
        <v>150</v>
      </c>
      <c r="H29" s="112" t="s">
        <v>150</v>
      </c>
      <c r="I29" s="112" t="s">
        <v>150</v>
      </c>
    </row>
    <row r="30" s="72" customFormat="true" ht="18" hidden="false" customHeight="true" outlineLevel="0" collapsed="false">
      <c r="A30" s="106" t="s">
        <v>135</v>
      </c>
      <c r="B30" s="71" t="n">
        <v>8746.1</v>
      </c>
      <c r="C30" s="71" t="n">
        <v>13231.6</v>
      </c>
      <c r="D30" s="71" t="n">
        <v>19426.3</v>
      </c>
      <c r="E30" s="71" t="n">
        <v>105.5</v>
      </c>
      <c r="F30" s="71" t="n">
        <v>13267.8</v>
      </c>
      <c r="G30" s="71" t="n">
        <v>693.1</v>
      </c>
      <c r="H30" s="71" t="n">
        <v>12351.4</v>
      </c>
      <c r="I30" s="71" t="n">
        <v>128</v>
      </c>
    </row>
    <row r="31" s="114" customFormat="true" ht="18" hidden="false" customHeight="true" outlineLevel="0" collapsed="false">
      <c r="A31" s="113" t="s">
        <v>136</v>
      </c>
      <c r="B31" s="71" t="n">
        <v>14.8</v>
      </c>
      <c r="C31" s="71" t="n">
        <v>64.9</v>
      </c>
      <c r="D31" s="71" t="n">
        <v>45379.3</v>
      </c>
      <c r="E31" s="71" t="n">
        <v>134.3</v>
      </c>
      <c r="F31" s="71" t="n">
        <v>38.3</v>
      </c>
      <c r="G31" s="71" t="n">
        <v>57.6</v>
      </c>
      <c r="H31" s="71" t="n">
        <v>9840.1</v>
      </c>
      <c r="I31" s="71" t="n">
        <v>108.7</v>
      </c>
    </row>
    <row r="32" s="114" customFormat="true" ht="18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</row>
    <row r="33" s="72" customFormat="true" ht="16.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</row>
    <row r="34" customFormat="false" ht="19.5" hidden="false" customHeight="true" outlineLevel="0" collapsed="false">
      <c r="A34" s="135" t="s">
        <v>164</v>
      </c>
      <c r="B34" s="135"/>
      <c r="C34" s="135"/>
      <c r="D34" s="135"/>
      <c r="E34" s="135"/>
      <c r="F34" s="135"/>
      <c r="G34" s="135"/>
      <c r="H34" s="135"/>
      <c r="I34" s="135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</row>
    <row r="45" customFormat="false" ht="19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</row>
  </sheetData>
  <mergeCells count="11">
    <mergeCell ref="A1:I1"/>
    <mergeCell ref="A3:A5"/>
    <mergeCell ref="B3:E3"/>
    <mergeCell ref="F3:I3"/>
    <mergeCell ref="B4:C4"/>
    <mergeCell ref="D4:E4"/>
    <mergeCell ref="F4:G4"/>
    <mergeCell ref="H4:I4"/>
    <mergeCell ref="A32:I32"/>
    <mergeCell ref="A33:I33"/>
    <mergeCell ref="A34:I34"/>
  </mergeCells>
  <printOptions headings="false" gridLines="false" gridLinesSet="true" horizontalCentered="false" verticalCentered="false"/>
  <pageMargins left="0.551388888888889" right="0.157638888888889" top="0.354166666666667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13" activeCellId="0" sqref="J13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20.12"/>
    <col collapsed="false" customWidth="true" hidden="false" outlineLevel="0" max="2" min="2" style="17" width="11.99"/>
    <col collapsed="false" customWidth="true" hidden="false" outlineLevel="0" max="3" min="3" style="17" width="10.62"/>
    <col collapsed="false" customWidth="true" hidden="false" outlineLevel="0" max="4" min="4" style="17" width="12.37"/>
    <col collapsed="false" customWidth="true" hidden="false" outlineLevel="0" max="5" min="5" style="17" width="11.37"/>
    <col collapsed="false" customWidth="true" hidden="false" outlineLevel="0" max="6" min="6" style="17" width="12.62"/>
    <col collapsed="false" customWidth="true" hidden="false" outlineLevel="0" max="7" min="7" style="17" width="11.24"/>
    <col collapsed="false" customWidth="true" hidden="false" outlineLevel="0" max="8" min="8" style="17" width="11.99"/>
    <col collapsed="false" customWidth="true" hidden="false" outlineLevel="0" max="10" min="9" style="17" width="11.37"/>
    <col collapsed="false" customWidth="true" hidden="false" outlineLevel="0" max="11" min="11" style="17" width="10.37"/>
    <col collapsed="false" customWidth="false" hidden="false" outlineLevel="0" max="257" min="12" style="17" width="8.74"/>
  </cols>
  <sheetData>
    <row r="1" customFormat="false" ht="44.25" hidden="false" customHeight="true" outlineLevel="0" collapsed="false">
      <c r="A1" s="62" t="s">
        <v>16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3.5" hidden="false" customHeight="true" outlineLevel="0" collapsed="false">
      <c r="A2" s="96"/>
      <c r="H2" s="39"/>
      <c r="I2" s="149"/>
    </row>
    <row r="3" customFormat="false" ht="18" hidden="false" customHeight="true" outlineLevel="0" collapsed="false">
      <c r="A3" s="150"/>
      <c r="B3" s="98" t="s">
        <v>166</v>
      </c>
      <c r="C3" s="98"/>
      <c r="D3" s="99" t="s">
        <v>167</v>
      </c>
      <c r="E3" s="99"/>
      <c r="F3" s="99"/>
      <c r="G3" s="99"/>
      <c r="H3" s="99"/>
      <c r="I3" s="99"/>
      <c r="J3" s="99"/>
      <c r="K3" s="99"/>
    </row>
    <row r="4" customFormat="false" ht="30" hidden="false" customHeight="true" outlineLevel="0" collapsed="false">
      <c r="A4" s="150"/>
      <c r="B4" s="98"/>
      <c r="C4" s="98"/>
      <c r="D4" s="98" t="s">
        <v>168</v>
      </c>
      <c r="E4" s="98"/>
      <c r="F4" s="151" t="s">
        <v>169</v>
      </c>
      <c r="G4" s="151"/>
      <c r="H4" s="151" t="s">
        <v>170</v>
      </c>
      <c r="I4" s="151"/>
      <c r="J4" s="152" t="s">
        <v>171</v>
      </c>
      <c r="K4" s="152"/>
    </row>
    <row r="5" customFormat="false" ht="50.25" hidden="false" customHeight="true" outlineLevel="0" collapsed="false">
      <c r="A5" s="150"/>
      <c r="B5" s="98" t="s">
        <v>108</v>
      </c>
      <c r="C5" s="99" t="s">
        <v>172</v>
      </c>
      <c r="D5" s="98" t="s">
        <v>108</v>
      </c>
      <c r="E5" s="99" t="s">
        <v>172</v>
      </c>
      <c r="F5" s="98" t="s">
        <v>108</v>
      </c>
      <c r="G5" s="99" t="s">
        <v>172</v>
      </c>
      <c r="H5" s="98" t="s">
        <v>108</v>
      </c>
      <c r="I5" s="99" t="s">
        <v>172</v>
      </c>
      <c r="J5" s="98" t="s">
        <v>108</v>
      </c>
      <c r="K5" s="99" t="s">
        <v>172</v>
      </c>
    </row>
    <row r="6" s="105" customFormat="true" ht="20.1" hidden="false" customHeight="true" outlineLevel="0" collapsed="false">
      <c r="A6" s="101" t="s">
        <v>111</v>
      </c>
      <c r="B6" s="153" t="n">
        <v>14478270</v>
      </c>
      <c r="C6" s="153" t="n">
        <v>97.3</v>
      </c>
      <c r="D6" s="154" t="n">
        <v>10240895.3</v>
      </c>
      <c r="E6" s="154" t="n">
        <v>99.1</v>
      </c>
      <c r="F6" s="154" t="n">
        <v>1022131.4</v>
      </c>
      <c r="G6" s="154" t="n">
        <v>114.6</v>
      </c>
      <c r="H6" s="154" t="n">
        <v>1907518</v>
      </c>
      <c r="I6" s="154" t="n">
        <v>77.7</v>
      </c>
      <c r="J6" s="102" t="n">
        <v>155886.9</v>
      </c>
      <c r="K6" s="102" t="n">
        <v>130.8</v>
      </c>
    </row>
    <row r="7" s="109" customFormat="true" ht="18" hidden="false" customHeight="true" outlineLevel="0" collapsed="false">
      <c r="A7" s="123" t="s">
        <v>112</v>
      </c>
      <c r="B7" s="155" t="n">
        <v>935861.3</v>
      </c>
      <c r="C7" s="156" t="n">
        <v>80.7</v>
      </c>
      <c r="D7" s="156" t="n">
        <v>732340.8</v>
      </c>
      <c r="E7" s="156" t="n">
        <v>83.6</v>
      </c>
      <c r="F7" s="156" t="n">
        <v>48605</v>
      </c>
      <c r="G7" s="156" t="n">
        <v>71.8</v>
      </c>
      <c r="H7" s="156" t="n">
        <v>101871</v>
      </c>
      <c r="I7" s="156" t="n">
        <v>67.6</v>
      </c>
      <c r="J7" s="80" t="n">
        <v>1715.8</v>
      </c>
      <c r="K7" s="80" t="n">
        <v>93.5</v>
      </c>
    </row>
    <row r="8" s="109" customFormat="true" ht="18" hidden="false" customHeight="true" outlineLevel="0" collapsed="false">
      <c r="A8" s="123" t="s">
        <v>113</v>
      </c>
      <c r="B8" s="155" t="n">
        <v>307640.3</v>
      </c>
      <c r="C8" s="156" t="n">
        <v>103.5</v>
      </c>
      <c r="D8" s="156" t="n">
        <v>231451.3</v>
      </c>
      <c r="E8" s="156" t="n">
        <v>98.5</v>
      </c>
      <c r="F8" s="156" t="n">
        <v>10777.9</v>
      </c>
      <c r="G8" s="156" t="n">
        <v>156.2</v>
      </c>
      <c r="H8" s="156" t="n">
        <v>15389.8</v>
      </c>
      <c r="I8" s="156" t="n">
        <v>83</v>
      </c>
      <c r="J8" s="80" t="n">
        <v>12574.9</v>
      </c>
      <c r="K8" s="80" t="n">
        <v>183.3</v>
      </c>
    </row>
    <row r="9" s="109" customFormat="true" ht="18" hidden="false" customHeight="true" outlineLevel="0" collapsed="false">
      <c r="A9" s="123" t="s">
        <v>114</v>
      </c>
      <c r="B9" s="155" t="n">
        <v>889437.3</v>
      </c>
      <c r="C9" s="156" t="n">
        <v>94.1</v>
      </c>
      <c r="D9" s="156" t="n">
        <v>711167.7</v>
      </c>
      <c r="E9" s="156" t="n">
        <v>105.8</v>
      </c>
      <c r="F9" s="156" t="n">
        <v>30675.1</v>
      </c>
      <c r="G9" s="156" t="n">
        <v>47.3</v>
      </c>
      <c r="H9" s="156" t="n">
        <v>101456.1</v>
      </c>
      <c r="I9" s="156" t="n">
        <v>59.9</v>
      </c>
      <c r="J9" s="80" t="n">
        <v>945.6</v>
      </c>
      <c r="K9" s="80" t="n">
        <v>142.8</v>
      </c>
    </row>
    <row r="10" s="109" customFormat="true" ht="18" hidden="false" customHeight="true" outlineLevel="0" collapsed="false">
      <c r="A10" s="123" t="s">
        <v>115</v>
      </c>
      <c r="B10" s="155" t="n">
        <v>828565.8</v>
      </c>
      <c r="C10" s="156" t="n">
        <v>105.2</v>
      </c>
      <c r="D10" s="156" t="n">
        <v>672495</v>
      </c>
      <c r="E10" s="156" t="n">
        <v>105.3</v>
      </c>
      <c r="F10" s="156" t="n">
        <v>12313.4</v>
      </c>
      <c r="G10" s="156" t="n">
        <v>166.4</v>
      </c>
      <c r="H10" s="156" t="n">
        <v>94032.1</v>
      </c>
      <c r="I10" s="156" t="n">
        <v>87.3</v>
      </c>
      <c r="J10" s="80" t="n">
        <v>5180.2</v>
      </c>
      <c r="K10" s="80" t="n">
        <v>213.3</v>
      </c>
    </row>
    <row r="11" s="109" customFormat="true" ht="18" hidden="false" customHeight="true" outlineLevel="0" collapsed="false">
      <c r="A11" s="123" t="s">
        <v>116</v>
      </c>
      <c r="B11" s="155" t="n">
        <v>287592.9</v>
      </c>
      <c r="C11" s="156" t="n">
        <v>88.6</v>
      </c>
      <c r="D11" s="156" t="n">
        <v>185191.7</v>
      </c>
      <c r="E11" s="156" t="n">
        <v>87</v>
      </c>
      <c r="F11" s="156" t="n">
        <v>17586.8</v>
      </c>
      <c r="G11" s="156" t="n">
        <v>96</v>
      </c>
      <c r="H11" s="156" t="n">
        <v>32726.4</v>
      </c>
      <c r="I11" s="156" t="n">
        <v>71.3</v>
      </c>
      <c r="J11" s="80" t="n">
        <v>19058.5</v>
      </c>
      <c r="K11" s="80" t="n">
        <v>187.6</v>
      </c>
    </row>
    <row r="12" s="109" customFormat="true" ht="18" hidden="false" customHeight="true" outlineLevel="0" collapsed="false">
      <c r="A12" s="123" t="s">
        <v>117</v>
      </c>
      <c r="B12" s="155" t="n">
        <v>9127.4</v>
      </c>
      <c r="C12" s="156" t="n">
        <v>73.2</v>
      </c>
      <c r="D12" s="156" t="n">
        <v>5774.9</v>
      </c>
      <c r="E12" s="156" t="n">
        <v>56.7</v>
      </c>
      <c r="F12" s="156" t="n">
        <v>1641.8</v>
      </c>
      <c r="G12" s="156" t="n">
        <v>206.2</v>
      </c>
      <c r="H12" s="156" t="n">
        <v>1438.8</v>
      </c>
      <c r="I12" s="156" t="n">
        <v>128.9</v>
      </c>
      <c r="J12" s="80" t="s">
        <v>86</v>
      </c>
      <c r="K12" s="80" t="s">
        <v>86</v>
      </c>
    </row>
    <row r="13" s="109" customFormat="true" ht="18" hidden="false" customHeight="true" outlineLevel="0" collapsed="false">
      <c r="A13" s="123" t="s">
        <v>118</v>
      </c>
      <c r="B13" s="155" t="n">
        <v>1360736.8</v>
      </c>
      <c r="C13" s="156" t="n">
        <v>123.6</v>
      </c>
      <c r="D13" s="156" t="n">
        <v>918665.5</v>
      </c>
      <c r="E13" s="156" t="n">
        <v>111.8</v>
      </c>
      <c r="F13" s="156" t="n">
        <v>13037.3</v>
      </c>
      <c r="G13" s="156" t="n">
        <v>126.3</v>
      </c>
      <c r="H13" s="156" t="n">
        <v>122626.9</v>
      </c>
      <c r="I13" s="156" t="n">
        <v>75</v>
      </c>
      <c r="J13" s="112" t="s">
        <v>150</v>
      </c>
      <c r="K13" s="112" t="s">
        <v>150</v>
      </c>
    </row>
    <row r="14" s="109" customFormat="true" ht="18" hidden="false" customHeight="true" outlineLevel="0" collapsed="false">
      <c r="A14" s="123" t="s">
        <v>119</v>
      </c>
      <c r="B14" s="155" t="n">
        <v>217596.6</v>
      </c>
      <c r="C14" s="156" t="n">
        <v>81.9</v>
      </c>
      <c r="D14" s="156" t="n">
        <v>131793.6</v>
      </c>
      <c r="E14" s="156" t="n">
        <v>77</v>
      </c>
      <c r="F14" s="156" t="n">
        <v>9596.5</v>
      </c>
      <c r="G14" s="156" t="n">
        <v>163</v>
      </c>
      <c r="H14" s="156" t="n">
        <v>59319</v>
      </c>
      <c r="I14" s="156" t="n">
        <v>125.5</v>
      </c>
      <c r="J14" s="80" t="n">
        <v>6379</v>
      </c>
      <c r="K14" s="80" t="n">
        <v>103.1</v>
      </c>
    </row>
    <row r="15" s="109" customFormat="true" ht="18" hidden="false" customHeight="true" outlineLevel="0" collapsed="false">
      <c r="A15" s="123" t="s">
        <v>120</v>
      </c>
      <c r="B15" s="155" t="n">
        <v>729122.4</v>
      </c>
      <c r="C15" s="156" t="n">
        <v>83.2</v>
      </c>
      <c r="D15" s="156" t="n">
        <v>512380</v>
      </c>
      <c r="E15" s="156" t="n">
        <v>79.2</v>
      </c>
      <c r="F15" s="156" t="n">
        <v>66743.9</v>
      </c>
      <c r="G15" s="156" t="n">
        <v>107.4</v>
      </c>
      <c r="H15" s="156" t="n">
        <v>97207</v>
      </c>
      <c r="I15" s="156" t="n">
        <v>91.1</v>
      </c>
      <c r="J15" s="80" t="n">
        <v>9608.4</v>
      </c>
      <c r="K15" s="80" t="n">
        <v>87.3</v>
      </c>
    </row>
    <row r="16" s="109" customFormat="true" ht="18" hidden="false" customHeight="true" outlineLevel="0" collapsed="false">
      <c r="A16" s="123" t="s">
        <v>121</v>
      </c>
      <c r="B16" s="155" t="n">
        <v>607863</v>
      </c>
      <c r="C16" s="156" t="n">
        <v>86.2</v>
      </c>
      <c r="D16" s="156" t="n">
        <v>379123.5</v>
      </c>
      <c r="E16" s="156" t="n">
        <v>86.3</v>
      </c>
      <c r="F16" s="156" t="n">
        <v>99792.1</v>
      </c>
      <c r="G16" s="156" t="n">
        <v>125.4</v>
      </c>
      <c r="H16" s="156" t="n">
        <v>90041.8</v>
      </c>
      <c r="I16" s="156" t="n">
        <v>60.7</v>
      </c>
      <c r="J16" s="80" t="n">
        <v>1323.6</v>
      </c>
      <c r="K16" s="80" t="n">
        <v>72.2</v>
      </c>
    </row>
    <row r="17" s="109" customFormat="true" ht="18" hidden="false" customHeight="true" outlineLevel="0" collapsed="false">
      <c r="A17" s="123" t="s">
        <v>122</v>
      </c>
      <c r="B17" s="155" t="n">
        <v>444646.8</v>
      </c>
      <c r="C17" s="156" t="n">
        <v>112.2</v>
      </c>
      <c r="D17" s="156" t="n">
        <v>371601.2</v>
      </c>
      <c r="E17" s="156" t="n">
        <v>115.2</v>
      </c>
      <c r="F17" s="156" t="n">
        <v>15117.3</v>
      </c>
      <c r="G17" s="156" t="n">
        <v>195.2</v>
      </c>
      <c r="H17" s="156" t="n">
        <v>35263.7</v>
      </c>
      <c r="I17" s="156" t="n">
        <v>85.2</v>
      </c>
      <c r="J17" s="80" t="n">
        <v>3105.4</v>
      </c>
      <c r="K17" s="80" t="n">
        <v>131.6</v>
      </c>
    </row>
    <row r="18" s="109" customFormat="true" ht="18" hidden="false" customHeight="true" outlineLevel="0" collapsed="false">
      <c r="A18" s="123" t="s">
        <v>123</v>
      </c>
      <c r="B18" s="155" t="n">
        <v>284872.6</v>
      </c>
      <c r="C18" s="156" t="n">
        <v>110.9</v>
      </c>
      <c r="D18" s="156" t="n">
        <v>207357.3</v>
      </c>
      <c r="E18" s="156" t="n">
        <v>101.3</v>
      </c>
      <c r="F18" s="156" t="n">
        <v>11073.4</v>
      </c>
      <c r="G18" s="156" t="n">
        <v>423.2</v>
      </c>
      <c r="H18" s="156" t="n">
        <v>45899</v>
      </c>
      <c r="I18" s="156" t="n">
        <v>124.5</v>
      </c>
      <c r="J18" s="80" t="n">
        <v>1014.3</v>
      </c>
      <c r="K18" s="80" t="n">
        <v>35.4</v>
      </c>
    </row>
    <row r="19" s="109" customFormat="true" ht="18" hidden="false" customHeight="true" outlineLevel="0" collapsed="false">
      <c r="A19" s="123" t="s">
        <v>124</v>
      </c>
      <c r="B19" s="155" t="n">
        <v>829443.4</v>
      </c>
      <c r="C19" s="156" t="n">
        <v>114.5</v>
      </c>
      <c r="D19" s="156" t="n">
        <v>562192.2</v>
      </c>
      <c r="E19" s="156" t="n">
        <v>117.2</v>
      </c>
      <c r="F19" s="156" t="n">
        <v>28936.4</v>
      </c>
      <c r="G19" s="156" t="n">
        <v>137</v>
      </c>
      <c r="H19" s="156" t="n">
        <v>204028.9</v>
      </c>
      <c r="I19" s="156" t="n">
        <v>108.9</v>
      </c>
      <c r="J19" s="80" t="n">
        <v>361.8</v>
      </c>
      <c r="K19" s="80" t="n">
        <v>164.5</v>
      </c>
    </row>
    <row r="20" s="109" customFormat="true" ht="18" hidden="false" customHeight="true" outlineLevel="0" collapsed="false">
      <c r="A20" s="123" t="s">
        <v>125</v>
      </c>
      <c r="B20" s="155" t="n">
        <v>1419512.1</v>
      </c>
      <c r="C20" s="156" t="n">
        <v>95.8</v>
      </c>
      <c r="D20" s="156" t="n">
        <v>1009212.9</v>
      </c>
      <c r="E20" s="156" t="n">
        <v>113.4</v>
      </c>
      <c r="F20" s="156" t="n">
        <v>13196.4</v>
      </c>
      <c r="G20" s="156" t="n">
        <v>76.5</v>
      </c>
      <c r="H20" s="156" t="n">
        <v>291109.6</v>
      </c>
      <c r="I20" s="156" t="n">
        <v>69.8</v>
      </c>
      <c r="J20" s="80" t="n">
        <v>580</v>
      </c>
      <c r="K20" s="80" t="n">
        <v>106.7</v>
      </c>
    </row>
    <row r="21" s="109" customFormat="true" ht="18" hidden="false" customHeight="true" outlineLevel="0" collapsed="false">
      <c r="A21" s="123" t="s">
        <v>126</v>
      </c>
      <c r="B21" s="155" t="n">
        <v>656992.8</v>
      </c>
      <c r="C21" s="156" t="n">
        <v>93</v>
      </c>
      <c r="D21" s="156" t="n">
        <v>350004.8</v>
      </c>
      <c r="E21" s="156" t="n">
        <v>69.8</v>
      </c>
      <c r="F21" s="156" t="n">
        <v>208446.2</v>
      </c>
      <c r="G21" s="156" t="n">
        <v>274.6</v>
      </c>
      <c r="H21" s="156" t="n">
        <v>64271.5</v>
      </c>
      <c r="I21" s="156" t="n">
        <v>68.4</v>
      </c>
      <c r="J21" s="80" t="n">
        <v>7088.1</v>
      </c>
      <c r="K21" s="80" t="n">
        <v>108.7</v>
      </c>
    </row>
    <row r="22" s="109" customFormat="true" ht="18" hidden="false" customHeight="true" outlineLevel="0" collapsed="false">
      <c r="A22" s="123" t="s">
        <v>127</v>
      </c>
      <c r="B22" s="155" t="n">
        <v>140615</v>
      </c>
      <c r="C22" s="156" t="n">
        <v>117.6</v>
      </c>
      <c r="D22" s="156" t="n">
        <v>87250.5</v>
      </c>
      <c r="E22" s="156" t="n">
        <v>111.9</v>
      </c>
      <c r="F22" s="156" t="n">
        <v>4602.1</v>
      </c>
      <c r="G22" s="156" t="n">
        <v>154.2</v>
      </c>
      <c r="H22" s="156" t="n">
        <v>27292.4</v>
      </c>
      <c r="I22" s="156" t="n">
        <v>100.3</v>
      </c>
      <c r="J22" s="80" t="n">
        <v>8754.2</v>
      </c>
      <c r="K22" s="80" t="n">
        <v>279.8</v>
      </c>
    </row>
    <row r="23" s="109" customFormat="true" ht="18" hidden="false" customHeight="true" outlineLevel="0" collapsed="false">
      <c r="A23" s="123" t="s">
        <v>128</v>
      </c>
      <c r="B23" s="155" t="n">
        <v>438789.9</v>
      </c>
      <c r="C23" s="156" t="n">
        <v>84.5</v>
      </c>
      <c r="D23" s="156" t="n">
        <v>306728.3</v>
      </c>
      <c r="E23" s="156" t="n">
        <v>103.1</v>
      </c>
      <c r="F23" s="156" t="n">
        <v>31836.6</v>
      </c>
      <c r="G23" s="156" t="n">
        <v>97.5</v>
      </c>
      <c r="H23" s="156" t="n">
        <v>29674.3</v>
      </c>
      <c r="I23" s="156" t="n">
        <v>68.8</v>
      </c>
      <c r="J23" s="80" t="n">
        <v>14653</v>
      </c>
      <c r="K23" s="80" t="n">
        <v>124.5</v>
      </c>
    </row>
    <row r="24" s="109" customFormat="true" ht="18" hidden="false" customHeight="true" outlineLevel="0" collapsed="false">
      <c r="A24" s="123" t="s">
        <v>129</v>
      </c>
      <c r="B24" s="155" t="n">
        <v>599926.1</v>
      </c>
      <c r="C24" s="156" t="n">
        <v>112.8</v>
      </c>
      <c r="D24" s="156" t="n">
        <v>421748.4</v>
      </c>
      <c r="E24" s="156" t="n">
        <v>113.7</v>
      </c>
      <c r="F24" s="156" t="n">
        <v>23165.3</v>
      </c>
      <c r="G24" s="156" t="n">
        <v>119.2</v>
      </c>
      <c r="H24" s="156" t="n">
        <v>111592.9</v>
      </c>
      <c r="I24" s="156" t="n">
        <v>106.3</v>
      </c>
      <c r="J24" s="80" t="n">
        <v>2087.8</v>
      </c>
      <c r="K24" s="80" t="n">
        <v>134.9</v>
      </c>
    </row>
    <row r="25" s="109" customFormat="true" ht="18" hidden="false" customHeight="true" outlineLevel="0" collapsed="false">
      <c r="A25" s="123" t="s">
        <v>130</v>
      </c>
      <c r="B25" s="155" t="n">
        <v>1063737.6</v>
      </c>
      <c r="C25" s="156" t="n">
        <v>108.8</v>
      </c>
      <c r="D25" s="156" t="n">
        <v>821247.4</v>
      </c>
      <c r="E25" s="156" t="n">
        <v>116.8</v>
      </c>
      <c r="F25" s="156" t="n">
        <v>67097</v>
      </c>
      <c r="G25" s="156" t="n">
        <v>151.7</v>
      </c>
      <c r="H25" s="156" t="n">
        <v>96935.8</v>
      </c>
      <c r="I25" s="156" t="n">
        <v>69.4</v>
      </c>
      <c r="J25" s="80" t="n">
        <v>1898.9</v>
      </c>
      <c r="K25" s="80" t="n">
        <v>38</v>
      </c>
    </row>
    <row r="26" s="109" customFormat="true" ht="18" hidden="false" customHeight="true" outlineLevel="0" collapsed="false">
      <c r="A26" s="123" t="s">
        <v>131</v>
      </c>
      <c r="B26" s="155" t="n">
        <v>509492.1</v>
      </c>
      <c r="C26" s="155" t="n">
        <v>102.9</v>
      </c>
      <c r="D26" s="156" t="n">
        <v>408158.7</v>
      </c>
      <c r="E26" s="156" t="n">
        <v>112.5</v>
      </c>
      <c r="F26" s="156" t="n">
        <v>6630.3</v>
      </c>
      <c r="G26" s="156" t="n">
        <v>97.9</v>
      </c>
      <c r="H26" s="156" t="n">
        <v>68436.3</v>
      </c>
      <c r="I26" s="156" t="n">
        <v>64.5</v>
      </c>
      <c r="J26" s="80" t="n">
        <v>703.8</v>
      </c>
      <c r="K26" s="80" t="n">
        <v>175.6</v>
      </c>
    </row>
    <row r="27" s="109" customFormat="true" ht="18" hidden="false" customHeight="true" outlineLevel="0" collapsed="false">
      <c r="A27" s="123" t="s">
        <v>132</v>
      </c>
      <c r="B27" s="156" t="n">
        <v>566365.4</v>
      </c>
      <c r="C27" s="156" t="n">
        <v>79.7</v>
      </c>
      <c r="D27" s="156" t="n">
        <v>398391.7</v>
      </c>
      <c r="E27" s="156" t="n">
        <v>80.7</v>
      </c>
      <c r="F27" s="156" t="n">
        <v>34621.5</v>
      </c>
      <c r="G27" s="156" t="n">
        <v>113.5</v>
      </c>
      <c r="H27" s="156" t="n">
        <v>103460.1</v>
      </c>
      <c r="I27" s="156" t="n">
        <v>64.1</v>
      </c>
      <c r="J27" s="80" t="n">
        <v>10152</v>
      </c>
      <c r="K27" s="80" t="n">
        <v>119.4</v>
      </c>
    </row>
    <row r="28" s="112" customFormat="true" ht="18" hidden="false" customHeight="true" outlineLevel="0" collapsed="false">
      <c r="A28" s="106" t="s">
        <v>133</v>
      </c>
      <c r="B28" s="156" t="n">
        <v>422264.4</v>
      </c>
      <c r="C28" s="156" t="n">
        <v>73.8</v>
      </c>
      <c r="D28" s="156" t="n">
        <v>265138.5</v>
      </c>
      <c r="E28" s="156" t="n">
        <v>64.6</v>
      </c>
      <c r="F28" s="156" t="n">
        <v>74373.9</v>
      </c>
      <c r="G28" s="156" t="n">
        <v>138.6</v>
      </c>
      <c r="H28" s="156" t="n">
        <v>54462.6</v>
      </c>
      <c r="I28" s="156" t="n">
        <v>64.6</v>
      </c>
      <c r="J28" s="80" t="n">
        <v>1215.1</v>
      </c>
      <c r="K28" s="80" t="n">
        <v>116.8</v>
      </c>
    </row>
    <row r="29" s="109" customFormat="true" ht="18" hidden="false" customHeight="true" outlineLevel="0" collapsed="false">
      <c r="A29" s="123" t="s">
        <v>134</v>
      </c>
      <c r="B29" s="156" t="n">
        <v>102469.4</v>
      </c>
      <c r="C29" s="156" t="n">
        <v>106.8</v>
      </c>
      <c r="D29" s="156" t="n">
        <v>87062</v>
      </c>
      <c r="E29" s="156" t="n">
        <v>111.9</v>
      </c>
      <c r="F29" s="156" t="n">
        <v>2977.7</v>
      </c>
      <c r="G29" s="156" t="n">
        <v>52</v>
      </c>
      <c r="H29" s="156" t="n">
        <v>11946</v>
      </c>
      <c r="I29" s="156" t="n">
        <v>112.5</v>
      </c>
      <c r="J29" s="112" t="s">
        <v>150</v>
      </c>
      <c r="K29" s="112" t="s">
        <v>150</v>
      </c>
      <c r="N29" s="112" t="s">
        <v>150</v>
      </c>
    </row>
    <row r="30" s="109" customFormat="true" ht="18" hidden="false" customHeight="true" outlineLevel="0" collapsed="false">
      <c r="A30" s="123" t="s">
        <v>135</v>
      </c>
      <c r="B30" s="156" t="n">
        <v>663327.9</v>
      </c>
      <c r="C30" s="156" t="n">
        <v>116.2</v>
      </c>
      <c r="D30" s="156" t="n">
        <v>329675.5</v>
      </c>
      <c r="E30" s="156" t="n">
        <v>101.3</v>
      </c>
      <c r="F30" s="156" t="n">
        <v>181462</v>
      </c>
      <c r="G30" s="156" t="n">
        <v>170.7</v>
      </c>
      <c r="H30" s="156" t="n">
        <v>30342.1</v>
      </c>
      <c r="I30" s="156" t="n">
        <v>86.7</v>
      </c>
      <c r="J30" s="80" t="n">
        <v>46869.1</v>
      </c>
      <c r="K30" s="80" t="n">
        <v>144.4</v>
      </c>
    </row>
    <row r="31" s="114" customFormat="true" ht="18" hidden="false" customHeight="true" outlineLevel="0" collapsed="false">
      <c r="A31" s="113" t="s">
        <v>136</v>
      </c>
      <c r="B31" s="156" t="n">
        <v>162270.7</v>
      </c>
      <c r="C31" s="156" t="n">
        <v>66</v>
      </c>
      <c r="D31" s="156" t="n">
        <v>134741.9</v>
      </c>
      <c r="E31" s="156" t="n">
        <v>140.8</v>
      </c>
      <c r="F31" s="156" t="n">
        <v>7825.5</v>
      </c>
      <c r="G31" s="156" t="n">
        <v>5.5</v>
      </c>
      <c r="H31" s="156" t="n">
        <v>16693.9</v>
      </c>
      <c r="I31" s="156" t="n">
        <v>245.3</v>
      </c>
      <c r="J31" s="80" t="n">
        <v>417</v>
      </c>
      <c r="K31" s="80" t="n">
        <v>23.3</v>
      </c>
    </row>
    <row r="32" s="114" customFormat="true" ht="19.5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s="109" customFormat="true" ht="18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9.5" hidden="false" customHeight="true" outlineLevel="0" collapsed="false">
      <c r="A34" s="117" t="s">
        <v>173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9.5" hidden="false" customHeight="true" outlineLevel="0" collapsed="false">
      <c r="A35" s="132"/>
      <c r="B35" s="157"/>
      <c r="C35" s="158"/>
      <c r="D35" s="132"/>
      <c r="E35" s="132"/>
      <c r="F35" s="132"/>
      <c r="G35" s="132"/>
      <c r="H35" s="132"/>
      <c r="I35" s="132"/>
    </row>
    <row r="36" customFormat="false" ht="19.5" hidden="false" customHeight="true" outlineLevel="0" collapsed="false">
      <c r="A36" s="132"/>
      <c r="B36" s="159"/>
      <c r="C36" s="132"/>
      <c r="D36" s="132"/>
      <c r="E36" s="132"/>
      <c r="F36" s="132"/>
      <c r="G36" s="132"/>
      <c r="H36" s="132"/>
      <c r="I36" s="132"/>
    </row>
    <row r="37" customFormat="false" ht="19.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</row>
    <row r="38" customFormat="false" ht="19.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</row>
    <row r="39" customFormat="false" ht="19.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9.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</row>
    <row r="42" customFormat="false" ht="19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9.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</row>
    <row r="44" customFormat="false" ht="19.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</row>
  </sheetData>
  <mergeCells count="11">
    <mergeCell ref="A1:K1"/>
    <mergeCell ref="A3:A5"/>
    <mergeCell ref="B3:C4"/>
    <mergeCell ref="D3:K3"/>
    <mergeCell ref="D4:E4"/>
    <mergeCell ref="F4:G4"/>
    <mergeCell ref="H4:I4"/>
    <mergeCell ref="J4:K4"/>
    <mergeCell ref="A32:K32"/>
    <mergeCell ref="A33:K33"/>
    <mergeCell ref="A34:K34"/>
  </mergeCells>
  <printOptions headings="false" gridLines="false" gridLinesSet="true" horizontalCentered="false" verticalCentered="false"/>
  <pageMargins left="0.75" right="0.75" top="0.7" bottom="0.10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P15" activeCellId="0" sqref="P15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20.62"/>
    <col collapsed="false" customWidth="true" hidden="false" outlineLevel="0" max="2" min="2" style="17" width="10.87"/>
    <col collapsed="false" customWidth="true" hidden="false" outlineLevel="0" max="3" min="3" style="17" width="10.74"/>
    <col collapsed="false" customWidth="true" hidden="false" outlineLevel="0" max="4" min="4" style="17" width="11.37"/>
    <col collapsed="false" customWidth="true" hidden="false" outlineLevel="0" max="5" min="5" style="17" width="11.24"/>
    <col collapsed="false" customWidth="true" hidden="false" outlineLevel="0" max="6" min="6" style="17" width="11.87"/>
    <col collapsed="false" customWidth="true" hidden="false" outlineLevel="0" max="7" min="7" style="17" width="12.62"/>
    <col collapsed="false" customWidth="true" hidden="false" outlineLevel="0" max="9" min="8" style="17" width="11.24"/>
    <col collapsed="false" customWidth="true" hidden="false" outlineLevel="0" max="10" min="10" style="17" width="11.49"/>
    <col collapsed="false" customWidth="true" hidden="false" outlineLevel="0" max="11" min="11" style="17" width="12.24"/>
    <col collapsed="false" customWidth="false" hidden="false" outlineLevel="0" max="257" min="12" style="17" width="8.74"/>
  </cols>
  <sheetData>
    <row r="1" customFormat="false" ht="16.5" hidden="false" customHeight="true" outlineLevel="0" collapsed="false">
      <c r="A1" s="120"/>
      <c r="B1" s="120"/>
      <c r="C1" s="120"/>
      <c r="D1" s="120"/>
      <c r="E1" s="120"/>
      <c r="F1" s="120"/>
      <c r="G1" s="120"/>
      <c r="J1" s="121" t="s">
        <v>138</v>
      </c>
      <c r="K1" s="121"/>
    </row>
    <row r="2" customFormat="false" ht="13.5" hidden="false" customHeight="true" outlineLevel="0" collapsed="false">
      <c r="A2" s="96"/>
      <c r="B2" s="96"/>
      <c r="C2" s="96"/>
      <c r="D2" s="96"/>
      <c r="E2" s="96"/>
      <c r="F2" s="96"/>
      <c r="G2" s="96"/>
    </row>
    <row r="3" customFormat="false" ht="25.5" hidden="false" customHeight="true" outlineLevel="0" collapsed="false">
      <c r="A3" s="97"/>
      <c r="B3" s="98" t="s">
        <v>174</v>
      </c>
      <c r="C3" s="98"/>
      <c r="D3" s="160" t="s">
        <v>167</v>
      </c>
      <c r="E3" s="160"/>
      <c r="F3" s="160"/>
      <c r="G3" s="160"/>
      <c r="H3" s="160"/>
      <c r="I3" s="160"/>
      <c r="J3" s="99" t="s">
        <v>92</v>
      </c>
      <c r="K3" s="99"/>
    </row>
    <row r="4" customFormat="false" ht="29.25" hidden="false" customHeight="true" outlineLevel="0" collapsed="false">
      <c r="A4" s="97"/>
      <c r="B4" s="98"/>
      <c r="C4" s="98"/>
      <c r="D4" s="151" t="s">
        <v>175</v>
      </c>
      <c r="E4" s="151"/>
      <c r="F4" s="100" t="s">
        <v>176</v>
      </c>
      <c r="G4" s="100"/>
      <c r="H4" s="98" t="s">
        <v>177</v>
      </c>
      <c r="I4" s="98"/>
      <c r="J4" s="99"/>
      <c r="K4" s="99"/>
    </row>
    <row r="5" customFormat="false" ht="44.25" hidden="false" customHeight="true" outlineLevel="0" collapsed="false">
      <c r="A5" s="97"/>
      <c r="B5" s="98" t="s">
        <v>108</v>
      </c>
      <c r="C5" s="99" t="s">
        <v>172</v>
      </c>
      <c r="D5" s="98" t="s">
        <v>108</v>
      </c>
      <c r="E5" s="99" t="s">
        <v>172</v>
      </c>
      <c r="F5" s="98" t="s">
        <v>108</v>
      </c>
      <c r="G5" s="99" t="s">
        <v>172</v>
      </c>
      <c r="H5" s="98" t="s">
        <v>108</v>
      </c>
      <c r="I5" s="99" t="s">
        <v>172</v>
      </c>
      <c r="J5" s="98" t="s">
        <v>108</v>
      </c>
      <c r="K5" s="99" t="s">
        <v>172</v>
      </c>
    </row>
    <row r="6" s="105" customFormat="true" ht="20.1" hidden="false" customHeight="true" outlineLevel="0" collapsed="false">
      <c r="A6" s="101" t="s">
        <v>111</v>
      </c>
      <c r="B6" s="102" t="n">
        <v>1096584.9</v>
      </c>
      <c r="C6" s="102" t="n">
        <v>120.8</v>
      </c>
      <c r="D6" s="102" t="n">
        <v>241352.7</v>
      </c>
      <c r="E6" s="102" t="n">
        <v>136.8</v>
      </c>
      <c r="F6" s="102" t="n">
        <v>321123.8</v>
      </c>
      <c r="G6" s="102" t="n">
        <v>173</v>
      </c>
      <c r="H6" s="102" t="n">
        <v>466869.6</v>
      </c>
      <c r="I6" s="102" t="n">
        <v>92.5</v>
      </c>
      <c r="J6" s="102" t="n">
        <v>83367.3</v>
      </c>
      <c r="K6" s="102" t="n">
        <v>88.8</v>
      </c>
    </row>
    <row r="7" s="109" customFormat="true" ht="18" hidden="false" customHeight="true" outlineLevel="0" collapsed="false">
      <c r="A7" s="123" t="s">
        <v>112</v>
      </c>
      <c r="B7" s="80" t="n">
        <v>34857.2</v>
      </c>
      <c r="C7" s="80" t="n">
        <v>163</v>
      </c>
      <c r="D7" s="80" t="n">
        <v>12900</v>
      </c>
      <c r="E7" s="80" t="n">
        <v>146.5</v>
      </c>
      <c r="F7" s="80" t="n">
        <v>12970.3</v>
      </c>
      <c r="G7" s="80" t="n">
        <v>161.7</v>
      </c>
      <c r="H7" s="80" t="n">
        <v>7966</v>
      </c>
      <c r="I7" s="80" t="n">
        <v>199.2</v>
      </c>
      <c r="J7" s="80" t="n">
        <v>11822</v>
      </c>
      <c r="K7" s="80" t="n">
        <v>42.6</v>
      </c>
    </row>
    <row r="8" s="109" customFormat="true" ht="18" hidden="false" customHeight="true" outlineLevel="0" collapsed="false">
      <c r="A8" s="123" t="s">
        <v>113</v>
      </c>
      <c r="B8" s="80" t="n">
        <v>24196.3</v>
      </c>
      <c r="C8" s="80" t="n">
        <v>203.9</v>
      </c>
      <c r="D8" s="80" t="n">
        <v>5783.9</v>
      </c>
      <c r="E8" s="80" t="n">
        <v>119.2</v>
      </c>
      <c r="F8" s="80" t="n">
        <v>18146.8</v>
      </c>
      <c r="G8" s="80" t="n">
        <v>291.4</v>
      </c>
      <c r="H8" s="112" t="s">
        <v>150</v>
      </c>
      <c r="I8" s="112" t="s">
        <v>150</v>
      </c>
      <c r="J8" s="80" t="n">
        <v>8488.9</v>
      </c>
      <c r="K8" s="80" t="n">
        <v>112.4</v>
      </c>
    </row>
    <row r="9" s="109" customFormat="true" ht="18" hidden="false" customHeight="true" outlineLevel="0" collapsed="false">
      <c r="A9" s="123" t="s">
        <v>114</v>
      </c>
      <c r="B9" s="80" t="n">
        <v>75918.7</v>
      </c>
      <c r="C9" s="80" t="n">
        <v>93</v>
      </c>
      <c r="D9" s="80" t="n">
        <v>3821</v>
      </c>
      <c r="E9" s="80" t="n">
        <v>71.2</v>
      </c>
      <c r="F9" s="80" t="n">
        <v>11446.5</v>
      </c>
      <c r="G9" s="80" t="n">
        <v>117.8</v>
      </c>
      <c r="H9" s="80" t="n">
        <v>58420.3</v>
      </c>
      <c r="I9" s="80" t="n">
        <v>90.7</v>
      </c>
      <c r="J9" s="80" t="n">
        <v>56.6</v>
      </c>
      <c r="K9" s="80" t="n">
        <v>30.7</v>
      </c>
    </row>
    <row r="10" s="109" customFormat="true" ht="18" hidden="false" customHeight="true" outlineLevel="0" collapsed="false">
      <c r="A10" s="123" t="s">
        <v>115</v>
      </c>
      <c r="B10" s="80" t="n">
        <v>29925.7</v>
      </c>
      <c r="C10" s="80" t="n">
        <v>251.8</v>
      </c>
      <c r="D10" s="112" t="s">
        <v>150</v>
      </c>
      <c r="E10" s="112" t="s">
        <v>150</v>
      </c>
      <c r="F10" s="80" t="n">
        <v>9081.5</v>
      </c>
      <c r="G10" s="80" t="n">
        <v>5154.1</v>
      </c>
      <c r="H10" s="80" t="n">
        <v>14019.3</v>
      </c>
      <c r="I10" s="80" t="n">
        <v>142.8</v>
      </c>
      <c r="J10" s="112" t="s">
        <v>150</v>
      </c>
      <c r="K10" s="112" t="s">
        <v>150</v>
      </c>
    </row>
    <row r="11" s="109" customFormat="true" ht="18" hidden="false" customHeight="true" outlineLevel="0" collapsed="false">
      <c r="A11" s="123" t="s">
        <v>116</v>
      </c>
      <c r="B11" s="80" t="n">
        <v>18861.1</v>
      </c>
      <c r="C11" s="80" t="n">
        <v>141.2</v>
      </c>
      <c r="D11" s="80" t="n">
        <v>6485.4</v>
      </c>
      <c r="E11" s="80" t="n">
        <v>91.6</v>
      </c>
      <c r="F11" s="80" t="n">
        <v>7847.5</v>
      </c>
      <c r="G11" s="80" t="n">
        <v>468.8</v>
      </c>
      <c r="H11" s="80" t="n">
        <v>3972.7</v>
      </c>
      <c r="I11" s="80" t="n">
        <v>112.5</v>
      </c>
      <c r="J11" s="80" t="n">
        <v>1082</v>
      </c>
      <c r="K11" s="80" t="n">
        <v>89.5</v>
      </c>
    </row>
    <row r="12" s="109" customFormat="true" ht="18" hidden="false" customHeight="true" outlineLevel="0" collapsed="false">
      <c r="A12" s="123" t="s">
        <v>117</v>
      </c>
      <c r="B12" s="80" t="n">
        <v>141.2</v>
      </c>
      <c r="C12" s="80" t="n">
        <v>24.9</v>
      </c>
      <c r="D12" s="112" t="s">
        <v>150</v>
      </c>
      <c r="E12" s="112" t="s">
        <v>150</v>
      </c>
      <c r="F12" s="80" t="s">
        <v>86</v>
      </c>
      <c r="G12" s="80" t="s">
        <v>86</v>
      </c>
      <c r="H12" s="112" t="s">
        <v>150</v>
      </c>
      <c r="I12" s="112" t="s">
        <v>150</v>
      </c>
      <c r="J12" s="80" t="s">
        <v>86</v>
      </c>
      <c r="K12" s="80" t="s">
        <v>86</v>
      </c>
    </row>
    <row r="13" s="109" customFormat="true" ht="18" hidden="false" customHeight="true" outlineLevel="0" collapsed="false">
      <c r="A13" s="123" t="s">
        <v>118</v>
      </c>
      <c r="B13" s="80" t="n">
        <v>63093.8</v>
      </c>
      <c r="C13" s="80" t="n">
        <v>79.6</v>
      </c>
      <c r="D13" s="80" t="n">
        <v>2872</v>
      </c>
      <c r="E13" s="80" t="n">
        <v>82.6</v>
      </c>
      <c r="F13" s="80" t="n">
        <v>13173</v>
      </c>
      <c r="G13" s="80" t="n">
        <v>347.5</v>
      </c>
      <c r="H13" s="80" t="n">
        <v>43392.4</v>
      </c>
      <c r="I13" s="80" t="n">
        <v>66.9</v>
      </c>
      <c r="J13" s="112" t="s">
        <v>150</v>
      </c>
      <c r="K13" s="112" t="s">
        <v>150</v>
      </c>
    </row>
    <row r="14" s="109" customFormat="true" ht="18" hidden="false" customHeight="true" outlineLevel="0" collapsed="false">
      <c r="A14" s="123" t="s">
        <v>119</v>
      </c>
      <c r="B14" s="80" t="n">
        <v>22830.4</v>
      </c>
      <c r="C14" s="80" t="n">
        <v>73.5</v>
      </c>
      <c r="D14" s="80" t="n">
        <v>1041.9</v>
      </c>
      <c r="E14" s="80" t="n">
        <v>176.9</v>
      </c>
      <c r="F14" s="80" t="n">
        <v>20724.7</v>
      </c>
      <c r="G14" s="80" t="n">
        <v>95.8</v>
      </c>
      <c r="H14" s="80" t="n">
        <v>609.5</v>
      </c>
      <c r="I14" s="80" t="n">
        <v>7</v>
      </c>
      <c r="J14" s="112" t="s">
        <v>150</v>
      </c>
      <c r="K14" s="112" t="s">
        <v>150</v>
      </c>
    </row>
    <row r="15" s="109" customFormat="true" ht="18" hidden="false" customHeight="true" outlineLevel="0" collapsed="false">
      <c r="A15" s="123" t="s">
        <v>120</v>
      </c>
      <c r="B15" s="80" t="n">
        <v>61531.3</v>
      </c>
      <c r="C15" s="80" t="n">
        <v>173</v>
      </c>
      <c r="D15" s="80" t="n">
        <v>17054.2</v>
      </c>
      <c r="E15" s="80" t="n">
        <v>124.9</v>
      </c>
      <c r="F15" s="80" t="n">
        <v>32628.8</v>
      </c>
      <c r="G15" s="80" t="n">
        <v>738.9</v>
      </c>
      <c r="H15" s="80" t="n">
        <v>8795.2</v>
      </c>
      <c r="I15" s="80" t="n">
        <v>58.1</v>
      </c>
      <c r="J15" s="80" t="n">
        <v>34453.2</v>
      </c>
      <c r="K15" s="80" t="n">
        <v>120.1</v>
      </c>
    </row>
    <row r="16" s="109" customFormat="true" ht="18" hidden="false" customHeight="true" outlineLevel="0" collapsed="false">
      <c r="A16" s="123" t="s">
        <v>121</v>
      </c>
      <c r="B16" s="80" t="n">
        <v>67372.5</v>
      </c>
      <c r="C16" s="80" t="n">
        <v>121.8</v>
      </c>
      <c r="D16" s="80" t="n">
        <v>18051</v>
      </c>
      <c r="E16" s="80" t="n">
        <v>162.2</v>
      </c>
      <c r="F16" s="80" t="n">
        <v>5991</v>
      </c>
      <c r="G16" s="80" t="n">
        <v>133.8</v>
      </c>
      <c r="H16" s="80" t="n">
        <v>39782.2</v>
      </c>
      <c r="I16" s="80" t="n">
        <v>101.1</v>
      </c>
      <c r="J16" s="80" t="n">
        <v>1451.2</v>
      </c>
      <c r="K16" s="80" t="n">
        <v>140.1</v>
      </c>
    </row>
    <row r="17" s="109" customFormat="true" ht="18" hidden="false" customHeight="true" outlineLevel="0" collapsed="false">
      <c r="A17" s="123" t="s">
        <v>122</v>
      </c>
      <c r="B17" s="80" t="n">
        <v>20326.8</v>
      </c>
      <c r="C17" s="80" t="n">
        <v>132.9</v>
      </c>
      <c r="D17" s="80" t="s">
        <v>86</v>
      </c>
      <c r="E17" s="80" t="s">
        <v>86</v>
      </c>
      <c r="F17" s="80" t="n">
        <v>1454</v>
      </c>
      <c r="G17" s="112" t="s">
        <v>150</v>
      </c>
      <c r="H17" s="80" t="n">
        <v>17183.8</v>
      </c>
      <c r="I17" s="80" t="n">
        <v>150.2</v>
      </c>
      <c r="J17" s="80" t="s">
        <v>86</v>
      </c>
      <c r="K17" s="80" t="s">
        <v>86</v>
      </c>
    </row>
    <row r="18" s="109" customFormat="true" ht="18" hidden="false" customHeight="true" outlineLevel="0" collapsed="false">
      <c r="A18" s="123" t="s">
        <v>123</v>
      </c>
      <c r="B18" s="80" t="n">
        <v>26535</v>
      </c>
      <c r="C18" s="80" t="n">
        <v>213.3</v>
      </c>
      <c r="D18" s="80" t="n">
        <v>1173.6</v>
      </c>
      <c r="E18" s="80" t="n">
        <v>401.6</v>
      </c>
      <c r="F18" s="80" t="n">
        <v>25077.6</v>
      </c>
      <c r="G18" s="80" t="n">
        <v>212.5</v>
      </c>
      <c r="H18" s="80" t="n">
        <v>264</v>
      </c>
      <c r="I18" s="80" t="n">
        <v>124.7</v>
      </c>
      <c r="J18" s="80" t="n">
        <v>115.2</v>
      </c>
      <c r="K18" s="80" t="n">
        <v>706.7</v>
      </c>
    </row>
    <row r="19" s="109" customFormat="true" ht="18" hidden="false" customHeight="true" outlineLevel="0" collapsed="false">
      <c r="A19" s="123" t="s">
        <v>124</v>
      </c>
      <c r="B19" s="80" t="n">
        <v>91169.1</v>
      </c>
      <c r="C19" s="80" t="n">
        <v>132</v>
      </c>
      <c r="D19" s="80" t="n">
        <v>2865.4</v>
      </c>
      <c r="E19" s="80" t="n">
        <v>146</v>
      </c>
      <c r="F19" s="80" t="n">
        <v>22524</v>
      </c>
      <c r="G19" s="80" t="n">
        <v>375.4</v>
      </c>
      <c r="H19" s="80" t="n">
        <v>59020.8</v>
      </c>
      <c r="I19" s="80" t="n">
        <v>100.5</v>
      </c>
      <c r="J19" s="80" t="n">
        <v>40.2</v>
      </c>
      <c r="K19" s="80" t="n">
        <v>37.1</v>
      </c>
      <c r="M19" s="112" t="s">
        <v>150</v>
      </c>
    </row>
    <row r="20" s="109" customFormat="true" ht="18" hidden="false" customHeight="true" outlineLevel="0" collapsed="false">
      <c r="A20" s="123" t="s">
        <v>125</v>
      </c>
      <c r="B20" s="80" t="n">
        <v>130176.1</v>
      </c>
      <c r="C20" s="80" t="n">
        <v>133.5</v>
      </c>
      <c r="D20" s="80" t="n">
        <v>668.3</v>
      </c>
      <c r="E20" s="80" t="n">
        <v>100.2</v>
      </c>
      <c r="F20" s="80" t="n">
        <v>31185.6</v>
      </c>
      <c r="G20" s="80" t="n">
        <v>299.4</v>
      </c>
      <c r="H20" s="80" t="n">
        <v>77789.7</v>
      </c>
      <c r="I20" s="80" t="n">
        <v>94.9</v>
      </c>
      <c r="J20" s="112" t="s">
        <v>150</v>
      </c>
      <c r="K20" s="112" t="s">
        <v>150</v>
      </c>
    </row>
    <row r="21" s="109" customFormat="true" ht="18" hidden="false" customHeight="true" outlineLevel="0" collapsed="false">
      <c r="A21" s="123" t="s">
        <v>126</v>
      </c>
      <c r="B21" s="80" t="n">
        <v>87708.1</v>
      </c>
      <c r="C21" s="80" t="n">
        <v>112.7</v>
      </c>
      <c r="D21" s="80" t="n">
        <v>34238.4</v>
      </c>
      <c r="E21" s="80" t="n">
        <v>119.2</v>
      </c>
      <c r="F21" s="80" t="n">
        <v>8131.9</v>
      </c>
      <c r="G21" s="80" t="n">
        <v>45.9</v>
      </c>
      <c r="H21" s="80" t="n">
        <v>41278.7</v>
      </c>
      <c r="I21" s="80" t="n">
        <v>132.1</v>
      </c>
      <c r="J21" s="80" t="n">
        <v>6133.7</v>
      </c>
      <c r="K21" s="80" t="n">
        <v>88.9</v>
      </c>
    </row>
    <row r="22" s="109" customFormat="true" ht="18" hidden="false" customHeight="true" outlineLevel="0" collapsed="false">
      <c r="A22" s="161" t="s">
        <v>127</v>
      </c>
      <c r="B22" s="80" t="n">
        <v>5882</v>
      </c>
      <c r="C22" s="80" t="n">
        <v>159.5</v>
      </c>
      <c r="D22" s="80" t="n">
        <v>2748.6</v>
      </c>
      <c r="E22" s="80" t="n">
        <v>240.2</v>
      </c>
      <c r="F22" s="80" t="n">
        <v>2695.9</v>
      </c>
      <c r="G22" s="80" t="n">
        <v>106.1</v>
      </c>
      <c r="H22" s="80" t="n">
        <v>409.7</v>
      </c>
      <c r="I22" s="112" t="s">
        <v>150</v>
      </c>
      <c r="J22" s="80" t="n">
        <v>4560.3</v>
      </c>
      <c r="K22" s="80" t="n">
        <v>113</v>
      </c>
    </row>
    <row r="23" s="109" customFormat="true" ht="18" hidden="false" customHeight="true" outlineLevel="0" collapsed="false">
      <c r="A23" s="123" t="s">
        <v>128</v>
      </c>
      <c r="B23" s="80" t="n">
        <v>20038.3</v>
      </c>
      <c r="C23" s="80" t="n">
        <v>215.6</v>
      </c>
      <c r="D23" s="80" t="n">
        <v>10247.7</v>
      </c>
      <c r="E23" s="80" t="n">
        <v>207.3</v>
      </c>
      <c r="F23" s="80" t="n">
        <v>1301.1</v>
      </c>
      <c r="G23" s="80" t="n">
        <v>890.6</v>
      </c>
      <c r="H23" s="80" t="n">
        <v>7871.6</v>
      </c>
      <c r="I23" s="80" t="n">
        <v>196.2</v>
      </c>
      <c r="J23" s="80" t="n">
        <v>1323.1</v>
      </c>
      <c r="K23" s="80" t="n">
        <v>314.8</v>
      </c>
    </row>
    <row r="24" s="109" customFormat="true" ht="18" hidden="false" customHeight="true" outlineLevel="0" collapsed="false">
      <c r="A24" s="123" t="s">
        <v>129</v>
      </c>
      <c r="B24" s="80" t="n">
        <v>34207.1</v>
      </c>
      <c r="C24" s="80" t="n">
        <v>102.9</v>
      </c>
      <c r="D24" s="80" t="n">
        <v>4365.6</v>
      </c>
      <c r="E24" s="80" t="n">
        <v>108.8</v>
      </c>
      <c r="F24" s="80" t="n">
        <v>29509</v>
      </c>
      <c r="G24" s="80" t="n">
        <v>105.5</v>
      </c>
      <c r="H24" s="80" t="n">
        <v>319.9</v>
      </c>
      <c r="I24" s="80" t="n">
        <v>126.5</v>
      </c>
      <c r="J24" s="80" t="n">
        <v>2956.9</v>
      </c>
      <c r="K24" s="80" t="n">
        <v>225.2</v>
      </c>
    </row>
    <row r="25" s="109" customFormat="true" ht="18" hidden="false" customHeight="true" outlineLevel="0" collapsed="false">
      <c r="A25" s="123" t="s">
        <v>130</v>
      </c>
      <c r="B25" s="80" t="n">
        <v>38788.6</v>
      </c>
      <c r="C25" s="80" t="n">
        <v>82.8</v>
      </c>
      <c r="D25" s="80" t="n">
        <v>6270.2</v>
      </c>
      <c r="E25" s="80" t="n">
        <v>149.6</v>
      </c>
      <c r="F25" s="80" t="n">
        <v>7010.6</v>
      </c>
      <c r="G25" s="80" t="n">
        <v>686</v>
      </c>
      <c r="H25" s="80" t="n">
        <v>21785.6</v>
      </c>
      <c r="I25" s="80" t="n">
        <v>59.1</v>
      </c>
      <c r="J25" s="80" t="n">
        <v>2520</v>
      </c>
      <c r="K25" s="80" t="n">
        <v>81</v>
      </c>
    </row>
    <row r="26" s="109" customFormat="true" ht="18" hidden="false" customHeight="true" outlineLevel="0" collapsed="false">
      <c r="A26" s="123" t="s">
        <v>131</v>
      </c>
      <c r="B26" s="80" t="n">
        <v>103064.4</v>
      </c>
      <c r="C26" s="80" t="n">
        <v>154.7</v>
      </c>
      <c r="D26" s="80" t="n">
        <v>57374.9</v>
      </c>
      <c r="E26" s="80" t="n">
        <v>438.1</v>
      </c>
      <c r="F26" s="80" t="n">
        <v>12867.5</v>
      </c>
      <c r="G26" s="80" t="n">
        <v>140.9</v>
      </c>
      <c r="H26" s="80" t="n">
        <v>30973.3</v>
      </c>
      <c r="I26" s="80" t="n">
        <v>77.7</v>
      </c>
      <c r="J26" s="112" t="s">
        <v>150</v>
      </c>
      <c r="K26" s="112" t="s">
        <v>150</v>
      </c>
    </row>
    <row r="27" s="109" customFormat="true" ht="18" hidden="false" customHeight="true" outlineLevel="0" collapsed="false">
      <c r="A27" s="123" t="s">
        <v>132</v>
      </c>
      <c r="B27" s="80" t="n">
        <v>58381.5</v>
      </c>
      <c r="C27" s="80" t="n">
        <v>96.2</v>
      </c>
      <c r="D27" s="80" t="n">
        <v>31780.8</v>
      </c>
      <c r="E27" s="80" t="n">
        <v>108.1</v>
      </c>
      <c r="F27" s="80" t="n">
        <v>20311.6</v>
      </c>
      <c r="G27" s="80" t="n">
        <v>82.5</v>
      </c>
      <c r="H27" s="80" t="n">
        <v>4325.7</v>
      </c>
      <c r="I27" s="80" t="n">
        <v>78.2</v>
      </c>
      <c r="J27" s="80" t="n">
        <v>5302.2</v>
      </c>
      <c r="K27" s="80" t="n">
        <v>59.8</v>
      </c>
    </row>
    <row r="28" s="112" customFormat="true" ht="18" hidden="false" customHeight="true" outlineLevel="0" collapsed="false">
      <c r="A28" s="106" t="s">
        <v>133</v>
      </c>
      <c r="B28" s="80" t="n">
        <v>37033.1</v>
      </c>
      <c r="C28" s="80" t="n">
        <v>111.9</v>
      </c>
      <c r="D28" s="80" t="n">
        <v>14325.5</v>
      </c>
      <c r="E28" s="80" t="n">
        <v>126.7</v>
      </c>
      <c r="F28" s="80" t="n">
        <v>8911.8</v>
      </c>
      <c r="G28" s="80" t="n">
        <v>134.9</v>
      </c>
      <c r="H28" s="80" t="n">
        <v>12663.7</v>
      </c>
      <c r="I28" s="80" t="n">
        <v>94.9</v>
      </c>
      <c r="J28" s="80" t="n">
        <v>1845.4</v>
      </c>
      <c r="K28" s="80" t="n">
        <v>102.4</v>
      </c>
    </row>
    <row r="29" s="109" customFormat="true" ht="18" hidden="false" customHeight="true" outlineLevel="0" collapsed="false">
      <c r="A29" s="161" t="s">
        <v>134</v>
      </c>
      <c r="B29" s="80" t="n">
        <v>9649.7</v>
      </c>
      <c r="C29" s="80" t="n">
        <v>49.5</v>
      </c>
      <c r="D29" s="80" t="n">
        <v>2505.4</v>
      </c>
      <c r="E29" s="80" t="n">
        <v>14.6</v>
      </c>
      <c r="F29" s="80" t="n">
        <v>1820.9</v>
      </c>
      <c r="G29" s="80" t="n">
        <v>108.6</v>
      </c>
      <c r="H29" s="80" t="n">
        <v>5323.4</v>
      </c>
      <c r="I29" s="110" t="n">
        <v>862.8</v>
      </c>
      <c r="J29" s="80" t="s">
        <v>86</v>
      </c>
      <c r="K29" s="80" t="s">
        <v>86</v>
      </c>
    </row>
    <row r="30" s="109" customFormat="true" ht="18" hidden="false" customHeight="true" outlineLevel="0" collapsed="false">
      <c r="A30" s="123" t="s">
        <v>135</v>
      </c>
      <c r="B30" s="80" t="n">
        <v>27823.5</v>
      </c>
      <c r="C30" s="80" t="n">
        <v>204.4</v>
      </c>
      <c r="D30" s="80" t="n">
        <v>3011.7</v>
      </c>
      <c r="E30" s="80" t="n">
        <v>112.7</v>
      </c>
      <c r="F30" s="80" t="n">
        <v>12750.4</v>
      </c>
      <c r="G30" s="80" t="n">
        <v>781.6</v>
      </c>
      <c r="H30" s="80" t="n">
        <v>8870.8</v>
      </c>
      <c r="I30" s="80" t="n">
        <v>100.8</v>
      </c>
      <c r="J30" s="80" t="n">
        <v>1027</v>
      </c>
      <c r="K30" s="80" t="n">
        <v>135.8</v>
      </c>
    </row>
    <row r="31" s="114" customFormat="true" ht="18" hidden="false" customHeight="true" outlineLevel="0" collapsed="false">
      <c r="A31" s="113" t="s">
        <v>136</v>
      </c>
      <c r="B31" s="80" t="n">
        <v>7073.4</v>
      </c>
      <c r="C31" s="80" t="n">
        <v>97.2</v>
      </c>
      <c r="D31" s="80" t="n">
        <v>1212.3</v>
      </c>
      <c r="E31" s="80" t="n">
        <v>74.7</v>
      </c>
      <c r="F31" s="80" t="n">
        <v>3561.8</v>
      </c>
      <c r="G31" s="80" t="n">
        <v>86.5</v>
      </c>
      <c r="H31" s="80" t="n">
        <v>1800.3</v>
      </c>
      <c r="I31" s="80" t="n">
        <v>117.3</v>
      </c>
      <c r="J31" s="80" t="n">
        <v>55.1</v>
      </c>
      <c r="K31" s="80" t="n">
        <v>70.6</v>
      </c>
    </row>
    <row r="32" s="114" customFormat="true" ht="17.45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s="109" customFormat="true" ht="18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9.5" hidden="false" customHeight="true" outlineLevel="0" collapsed="false">
      <c r="A34" s="117" t="s">
        <v>178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9.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</row>
    <row r="36" customFormat="false" ht="19.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</row>
    <row r="37" customFormat="false" ht="19.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9.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9.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9.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</row>
    <row r="41" customFormat="false" ht="19.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</row>
    <row r="42" customFormat="false" ht="19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9.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</row>
    <row r="44" customFormat="false" ht="19.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</sheetData>
  <mergeCells count="11">
    <mergeCell ref="J1:K1"/>
    <mergeCell ref="A3:A5"/>
    <mergeCell ref="B3:C4"/>
    <mergeCell ref="D3:I3"/>
    <mergeCell ref="J3:K4"/>
    <mergeCell ref="D4:E4"/>
    <mergeCell ref="F4:G4"/>
    <mergeCell ref="H4:I4"/>
    <mergeCell ref="A32:K32"/>
    <mergeCell ref="A33:K33"/>
    <mergeCell ref="A34:K34"/>
  </mergeCells>
  <printOptions headings="false" gridLines="false" gridLinesSet="true" horizontalCentered="false" verticalCentered="false"/>
  <pageMargins left="0.747916666666667" right="0.747916666666667" top="0.708333333333333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12" activeCellId="0" sqref="O12"/>
    </sheetView>
  </sheetViews>
  <sheetFormatPr defaultColWidth="8.7421875" defaultRowHeight="19.5" zeroHeight="false" outlineLevelRow="0" outlineLevelCol="0"/>
  <cols>
    <col collapsed="false" customWidth="true" hidden="false" outlineLevel="0" max="1" min="1" style="15" width="20.12"/>
    <col collapsed="false" customWidth="true" hidden="false" outlineLevel="0" max="2" min="2" style="15" width="12.62"/>
    <col collapsed="false" customWidth="true" hidden="false" outlineLevel="0" max="3" min="3" style="15" width="11.24"/>
    <col collapsed="false" customWidth="true" hidden="false" outlineLevel="0" max="4" min="4" style="15" width="10.87"/>
    <col collapsed="false" customWidth="true" hidden="false" outlineLevel="0" max="5" min="5" style="15" width="11.62"/>
    <col collapsed="false" customWidth="true" hidden="false" outlineLevel="0" max="6" min="6" style="15" width="15.62"/>
    <col collapsed="false" customWidth="true" hidden="false" outlineLevel="0" max="7" min="7" style="15" width="12.62"/>
    <col collapsed="false" customWidth="true" hidden="false" outlineLevel="0" max="8" min="8" style="15" width="11.74"/>
    <col collapsed="false" customWidth="true" hidden="false" outlineLevel="0" max="9" min="9" style="15" width="11.12"/>
    <col collapsed="false" customWidth="true" hidden="false" outlineLevel="0" max="10" min="10" style="15" width="12.86"/>
    <col collapsed="false" customWidth="true" hidden="false" outlineLevel="0" max="11" min="11" style="15" width="15.49"/>
    <col collapsed="false" customWidth="false" hidden="false" outlineLevel="0" max="257" min="12" style="15" width="8.74"/>
  </cols>
  <sheetData>
    <row r="1" customFormat="false" ht="17.25" hidden="false" customHeight="true" outlineLevel="0" collapsed="false">
      <c r="A1" s="136" t="s">
        <v>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3.5" hidden="false" customHeight="true" outlineLevel="0" collapsed="false">
      <c r="A2" s="138"/>
      <c r="I2" s="35"/>
      <c r="J2" s="143"/>
      <c r="K2" s="162" t="s">
        <v>179</v>
      </c>
    </row>
    <row r="3" s="17" customFormat="true" ht="28.5" hidden="false" customHeight="true" outlineLevel="0" collapsed="false">
      <c r="A3" s="97"/>
      <c r="B3" s="98" t="s">
        <v>180</v>
      </c>
      <c r="C3" s="98"/>
      <c r="D3" s="98"/>
      <c r="E3" s="98"/>
      <c r="F3" s="98"/>
      <c r="G3" s="148" t="s">
        <v>181</v>
      </c>
      <c r="H3" s="148"/>
      <c r="I3" s="148"/>
      <c r="J3" s="148"/>
      <c r="K3" s="148"/>
    </row>
    <row r="4" s="17" customFormat="true" ht="24.75" hidden="false" customHeight="true" outlineLevel="0" collapsed="false">
      <c r="A4" s="97"/>
      <c r="B4" s="98" t="s">
        <v>105</v>
      </c>
      <c r="C4" s="98"/>
      <c r="D4" s="99" t="s">
        <v>182</v>
      </c>
      <c r="E4" s="99"/>
      <c r="F4" s="100" t="s">
        <v>107</v>
      </c>
      <c r="G4" s="98" t="s">
        <v>105</v>
      </c>
      <c r="H4" s="98"/>
      <c r="I4" s="99" t="s">
        <v>106</v>
      </c>
      <c r="J4" s="99"/>
      <c r="K4" s="65" t="s">
        <v>107</v>
      </c>
    </row>
    <row r="5" s="17" customFormat="true" ht="72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100"/>
      <c r="G5" s="98" t="s">
        <v>108</v>
      </c>
      <c r="H5" s="99" t="s">
        <v>109</v>
      </c>
      <c r="I5" s="98" t="s">
        <v>110</v>
      </c>
      <c r="J5" s="99" t="s">
        <v>109</v>
      </c>
      <c r="K5" s="65"/>
    </row>
    <row r="6" s="105" customFormat="true" ht="18" hidden="false" customHeight="true" outlineLevel="0" collapsed="false">
      <c r="A6" s="101" t="s">
        <v>111</v>
      </c>
      <c r="B6" s="129" t="n">
        <v>662208.3</v>
      </c>
      <c r="C6" s="129" t="n">
        <v>99.5</v>
      </c>
      <c r="D6" s="163" t="n">
        <v>29879</v>
      </c>
      <c r="E6" s="129" t="n">
        <v>138.2</v>
      </c>
      <c r="F6" s="163" t="n">
        <v>634360.7</v>
      </c>
      <c r="G6" s="129" t="n">
        <v>110732.3</v>
      </c>
      <c r="H6" s="129" t="n">
        <v>103.6</v>
      </c>
      <c r="I6" s="129" t="n">
        <v>31976.7</v>
      </c>
      <c r="J6" s="129" t="n">
        <v>157.2</v>
      </c>
      <c r="K6" s="129" t="n">
        <v>1820.9</v>
      </c>
    </row>
    <row r="7" s="72" customFormat="true" ht="18" hidden="false" customHeight="true" outlineLevel="0" collapsed="false">
      <c r="A7" s="106" t="s">
        <v>112</v>
      </c>
      <c r="B7" s="71" t="n">
        <v>47195.3</v>
      </c>
      <c r="C7" s="71" t="n">
        <v>99.6</v>
      </c>
      <c r="D7" s="87" t="n">
        <v>31477.3</v>
      </c>
      <c r="E7" s="71" t="n">
        <v>126.9</v>
      </c>
      <c r="F7" s="87" t="n">
        <v>95110.4</v>
      </c>
      <c r="G7" s="71" t="n">
        <v>5936.8</v>
      </c>
      <c r="H7" s="71" t="n">
        <v>84.3</v>
      </c>
      <c r="I7" s="71" t="n">
        <v>27539.9</v>
      </c>
      <c r="J7" s="71" t="n">
        <v>137.1</v>
      </c>
      <c r="K7" s="71" t="n">
        <v>127.9</v>
      </c>
    </row>
    <row r="8" s="72" customFormat="true" ht="18" hidden="false" customHeight="true" outlineLevel="0" collapsed="false">
      <c r="A8" s="106" t="s">
        <v>113</v>
      </c>
      <c r="B8" s="71" t="n">
        <v>44685.2</v>
      </c>
      <c r="C8" s="71" t="n">
        <v>90.3</v>
      </c>
      <c r="D8" s="87" t="n">
        <v>27972.9</v>
      </c>
      <c r="E8" s="71" t="n">
        <v>129.9</v>
      </c>
      <c r="F8" s="87" t="n">
        <v>14829.5</v>
      </c>
      <c r="G8" s="71" t="n">
        <v>3918.7</v>
      </c>
      <c r="H8" s="71" t="n">
        <v>105.7</v>
      </c>
      <c r="I8" s="71" t="n">
        <v>30604.2</v>
      </c>
      <c r="J8" s="71" t="n">
        <v>136.2</v>
      </c>
      <c r="K8" s="71" t="s">
        <v>86</v>
      </c>
    </row>
    <row r="9" s="72" customFormat="true" ht="18" hidden="false" customHeight="true" outlineLevel="0" collapsed="false">
      <c r="A9" s="106" t="s">
        <v>114</v>
      </c>
      <c r="B9" s="71" t="n">
        <v>31299.8</v>
      </c>
      <c r="C9" s="71" t="n">
        <v>80.9</v>
      </c>
      <c r="D9" s="87" t="n">
        <v>27865.4</v>
      </c>
      <c r="E9" s="71" t="n">
        <v>124.4</v>
      </c>
      <c r="F9" s="87" t="n">
        <v>148878.9</v>
      </c>
      <c r="G9" s="71" t="n">
        <v>1744.3</v>
      </c>
      <c r="H9" s="71" t="n">
        <v>76.6</v>
      </c>
      <c r="I9" s="71" t="n">
        <v>23660.6</v>
      </c>
      <c r="J9" s="71" t="n">
        <v>105</v>
      </c>
      <c r="K9" s="112" t="s">
        <v>150</v>
      </c>
      <c r="M9" s="112" t="s">
        <v>150</v>
      </c>
    </row>
    <row r="10" s="72" customFormat="true" ht="18" hidden="false" customHeight="true" outlineLevel="0" collapsed="false">
      <c r="A10" s="106" t="s">
        <v>115</v>
      </c>
      <c r="B10" s="71" t="n">
        <v>18707.7</v>
      </c>
      <c r="C10" s="71" t="n">
        <v>91.1</v>
      </c>
      <c r="D10" s="87" t="n">
        <v>26075.3</v>
      </c>
      <c r="E10" s="71" t="n">
        <v>124.2</v>
      </c>
      <c r="F10" s="87" t="n">
        <v>37030.2</v>
      </c>
      <c r="G10" s="71" t="n">
        <v>3092.6</v>
      </c>
      <c r="H10" s="71" t="n">
        <v>103.7</v>
      </c>
      <c r="I10" s="71" t="n">
        <v>23904.2</v>
      </c>
      <c r="J10" s="71" t="n">
        <v>130.6</v>
      </c>
      <c r="K10" s="112" t="s">
        <v>150</v>
      </c>
    </row>
    <row r="11" s="72" customFormat="true" ht="18" hidden="false" customHeight="true" outlineLevel="0" collapsed="false">
      <c r="A11" s="106" t="s">
        <v>116</v>
      </c>
      <c r="B11" s="71" t="n">
        <v>9665.7</v>
      </c>
      <c r="C11" s="71" t="n">
        <v>101.6</v>
      </c>
      <c r="D11" s="87" t="n">
        <v>34853.3</v>
      </c>
      <c r="E11" s="71" t="n">
        <v>169.2</v>
      </c>
      <c r="F11" s="112" t="s">
        <v>150</v>
      </c>
      <c r="G11" s="71" t="n">
        <v>5359</v>
      </c>
      <c r="H11" s="71" t="n">
        <v>129</v>
      </c>
      <c r="I11" s="71" t="n">
        <v>41205.5</v>
      </c>
      <c r="J11" s="71" t="n">
        <v>219</v>
      </c>
      <c r="K11" s="71" t="s">
        <v>86</v>
      </c>
    </row>
    <row r="12" s="72" customFormat="true" ht="18" hidden="false" customHeight="true" outlineLevel="0" collapsed="false">
      <c r="A12" s="106" t="s">
        <v>117</v>
      </c>
      <c r="B12" s="71" t="n">
        <v>1778.4</v>
      </c>
      <c r="C12" s="71" t="n">
        <v>136.5</v>
      </c>
      <c r="D12" s="87" t="n">
        <v>30001.3</v>
      </c>
      <c r="E12" s="71" t="n">
        <v>123.3</v>
      </c>
      <c r="F12" s="112" t="s">
        <v>150</v>
      </c>
      <c r="G12" s="71" t="n">
        <v>180.3</v>
      </c>
      <c r="H12" s="71" t="n">
        <v>677.8</v>
      </c>
      <c r="I12" s="71" t="n">
        <v>26884.6</v>
      </c>
      <c r="J12" s="71" t="n">
        <v>119.7</v>
      </c>
      <c r="K12" s="71" t="s">
        <v>86</v>
      </c>
    </row>
    <row r="13" s="72" customFormat="true" ht="18" hidden="false" customHeight="true" outlineLevel="0" collapsed="false">
      <c r="A13" s="106" t="s">
        <v>118</v>
      </c>
      <c r="B13" s="71" t="n">
        <v>16383.1</v>
      </c>
      <c r="C13" s="71" t="n">
        <v>121.3</v>
      </c>
      <c r="D13" s="87" t="n">
        <v>23284.7</v>
      </c>
      <c r="E13" s="71" t="n">
        <v>124.5</v>
      </c>
      <c r="F13" s="87" t="n">
        <v>1618</v>
      </c>
      <c r="G13" s="71" t="n">
        <v>1341.2</v>
      </c>
      <c r="H13" s="71" t="n">
        <v>88.4</v>
      </c>
      <c r="I13" s="71" t="n">
        <v>26787.5</v>
      </c>
      <c r="J13" s="71" t="n">
        <v>135.5</v>
      </c>
      <c r="K13" s="71" t="n">
        <v>103.8</v>
      </c>
    </row>
    <row r="14" s="72" customFormat="true" ht="18" hidden="false" customHeight="true" outlineLevel="0" collapsed="false">
      <c r="A14" s="106" t="s">
        <v>119</v>
      </c>
      <c r="B14" s="71" t="n">
        <v>34750.9</v>
      </c>
      <c r="C14" s="71" t="n">
        <v>93.3</v>
      </c>
      <c r="D14" s="87" t="n">
        <v>36170.2</v>
      </c>
      <c r="E14" s="71" t="n">
        <v>151</v>
      </c>
      <c r="F14" s="87" t="n">
        <v>8430.2</v>
      </c>
      <c r="G14" s="71" t="n">
        <v>1576.8</v>
      </c>
      <c r="H14" s="71" t="n">
        <v>69.8</v>
      </c>
      <c r="I14" s="71" t="n">
        <v>43086.1</v>
      </c>
      <c r="J14" s="71" t="n">
        <v>187.1</v>
      </c>
      <c r="K14" s="71" t="n">
        <v>24.3</v>
      </c>
    </row>
    <row r="15" s="72" customFormat="true" ht="18" hidden="false" customHeight="true" outlineLevel="0" collapsed="false">
      <c r="A15" s="106" t="s">
        <v>120</v>
      </c>
      <c r="B15" s="71" t="n">
        <v>136340.4</v>
      </c>
      <c r="C15" s="71" t="n">
        <v>102</v>
      </c>
      <c r="D15" s="87" t="n">
        <v>26885.7</v>
      </c>
      <c r="E15" s="71" t="n">
        <v>130.3</v>
      </c>
      <c r="F15" s="87" t="n">
        <v>86585.5</v>
      </c>
      <c r="G15" s="71" t="n">
        <v>8985.9</v>
      </c>
      <c r="H15" s="71" t="n">
        <v>100.1</v>
      </c>
      <c r="I15" s="71" t="n">
        <v>26901.7</v>
      </c>
      <c r="J15" s="71" t="n">
        <v>126.7</v>
      </c>
      <c r="K15" s="71" t="n">
        <v>93.6</v>
      </c>
    </row>
    <row r="16" s="72" customFormat="true" ht="18" hidden="false" customHeight="true" outlineLevel="0" collapsed="false">
      <c r="A16" s="106" t="s">
        <v>121</v>
      </c>
      <c r="B16" s="71" t="n">
        <v>7880</v>
      </c>
      <c r="C16" s="71" t="n">
        <v>69.5</v>
      </c>
      <c r="D16" s="87" t="n">
        <v>28509.5</v>
      </c>
      <c r="E16" s="71" t="n">
        <v>135.9</v>
      </c>
      <c r="F16" s="87" t="n">
        <v>446.2</v>
      </c>
      <c r="G16" s="71" t="n">
        <v>1763.1</v>
      </c>
      <c r="H16" s="71" t="n">
        <v>76.4</v>
      </c>
      <c r="I16" s="71" t="n">
        <v>27180.8</v>
      </c>
      <c r="J16" s="71" t="n">
        <v>129.9</v>
      </c>
      <c r="K16" s="71" t="n">
        <v>27.9</v>
      </c>
    </row>
    <row r="17" s="72" customFormat="true" ht="18" hidden="false" customHeight="true" outlineLevel="0" collapsed="false">
      <c r="A17" s="106" t="s">
        <v>122</v>
      </c>
      <c r="B17" s="71" t="n">
        <v>3500.4</v>
      </c>
      <c r="C17" s="71" t="n">
        <v>116.3</v>
      </c>
      <c r="D17" s="87" t="n">
        <v>29655.2</v>
      </c>
      <c r="E17" s="71" t="n">
        <v>158.3</v>
      </c>
      <c r="F17" s="112" t="s">
        <v>150</v>
      </c>
      <c r="G17" s="71" t="n">
        <v>1925</v>
      </c>
      <c r="H17" s="71" t="n">
        <v>111.6</v>
      </c>
      <c r="I17" s="71" t="n">
        <v>35246.6</v>
      </c>
      <c r="J17" s="71" t="n">
        <v>191.7</v>
      </c>
      <c r="K17" s="112" t="s">
        <v>150</v>
      </c>
    </row>
    <row r="18" s="72" customFormat="true" ht="18" hidden="false" customHeight="true" outlineLevel="0" collapsed="false">
      <c r="A18" s="106" t="s">
        <v>123</v>
      </c>
      <c r="B18" s="71" t="n">
        <v>50182.6</v>
      </c>
      <c r="C18" s="71" t="n">
        <v>107.4</v>
      </c>
      <c r="D18" s="87" t="n">
        <v>24876.8</v>
      </c>
      <c r="E18" s="71" t="n">
        <v>133.6</v>
      </c>
      <c r="F18" s="87" t="n">
        <v>26158.5</v>
      </c>
      <c r="G18" s="71" t="n">
        <v>921.1</v>
      </c>
      <c r="H18" s="71" t="n">
        <v>94.2</v>
      </c>
      <c r="I18" s="71" t="n">
        <v>24416.7</v>
      </c>
      <c r="J18" s="71" t="n">
        <v>126.2</v>
      </c>
      <c r="K18" s="112" t="s">
        <v>150</v>
      </c>
    </row>
    <row r="19" s="72" customFormat="true" ht="18" hidden="false" customHeight="true" outlineLevel="0" collapsed="false">
      <c r="A19" s="106" t="s">
        <v>124</v>
      </c>
      <c r="B19" s="71" t="n">
        <v>4437.3</v>
      </c>
      <c r="C19" s="71" t="n">
        <v>83.7</v>
      </c>
      <c r="D19" s="87" t="n">
        <v>28923.1</v>
      </c>
      <c r="E19" s="71" t="n">
        <v>144.2</v>
      </c>
      <c r="F19" s="87" t="n">
        <v>268.3</v>
      </c>
      <c r="G19" s="71" t="n">
        <v>1161</v>
      </c>
      <c r="H19" s="71" t="n">
        <v>77.6</v>
      </c>
      <c r="I19" s="71" t="n">
        <v>25114.7</v>
      </c>
      <c r="J19" s="71" t="n">
        <v>147.4</v>
      </c>
      <c r="K19" s="71" t="n">
        <v>73.9</v>
      </c>
    </row>
    <row r="20" s="72" customFormat="true" ht="18" hidden="false" customHeight="true" outlineLevel="0" collapsed="false">
      <c r="A20" s="106" t="s">
        <v>125</v>
      </c>
      <c r="B20" s="71" t="n">
        <v>9729.9</v>
      </c>
      <c r="C20" s="71" t="n">
        <v>105</v>
      </c>
      <c r="D20" s="87" t="n">
        <v>28168.6</v>
      </c>
      <c r="E20" s="71" t="n">
        <v>128.6</v>
      </c>
      <c r="F20" s="87" t="n">
        <v>123.1</v>
      </c>
      <c r="G20" s="71" t="n">
        <v>1636.1</v>
      </c>
      <c r="H20" s="71" t="n">
        <v>114.1</v>
      </c>
      <c r="I20" s="71" t="n">
        <v>25328.9</v>
      </c>
      <c r="J20" s="71" t="n">
        <v>133.5</v>
      </c>
      <c r="K20" s="112" t="s">
        <v>150</v>
      </c>
    </row>
    <row r="21" s="72" customFormat="true" ht="18" hidden="false" customHeight="true" outlineLevel="0" collapsed="false">
      <c r="A21" s="106" t="s">
        <v>126</v>
      </c>
      <c r="B21" s="141" t="n">
        <v>43112.4</v>
      </c>
      <c r="C21" s="71" t="n">
        <v>106.4</v>
      </c>
      <c r="D21" s="87" t="n">
        <v>36145.7</v>
      </c>
      <c r="E21" s="141" t="n">
        <v>169.3</v>
      </c>
      <c r="F21" s="87" t="n">
        <v>12978.2</v>
      </c>
      <c r="G21" s="71" t="n">
        <v>21280.6</v>
      </c>
      <c r="H21" s="71" t="n">
        <v>126.2</v>
      </c>
      <c r="I21" s="71" t="n">
        <v>43100.8</v>
      </c>
      <c r="J21" s="71" t="n">
        <v>222.1</v>
      </c>
      <c r="K21" s="141" t="n">
        <v>318.1</v>
      </c>
    </row>
    <row r="22" s="72" customFormat="true" ht="18" hidden="false" customHeight="true" outlineLevel="0" collapsed="false">
      <c r="A22" s="106" t="s">
        <v>127</v>
      </c>
      <c r="B22" s="71" t="n">
        <v>12503</v>
      </c>
      <c r="C22" s="71" t="n">
        <v>93.7</v>
      </c>
      <c r="D22" s="87" t="n">
        <v>21974.4</v>
      </c>
      <c r="E22" s="71" t="n">
        <v>114.6</v>
      </c>
      <c r="F22" s="87" t="n">
        <v>1973.8</v>
      </c>
      <c r="G22" s="71" t="n">
        <v>2076.4</v>
      </c>
      <c r="H22" s="71" t="n">
        <v>107</v>
      </c>
      <c r="I22" s="71" t="n">
        <v>24396.6</v>
      </c>
      <c r="J22" s="71" t="n">
        <v>129.7</v>
      </c>
      <c r="K22" s="71" t="s">
        <v>86</v>
      </c>
    </row>
    <row r="23" s="72" customFormat="true" ht="18" hidden="false" customHeight="true" outlineLevel="0" collapsed="false">
      <c r="A23" s="106" t="s">
        <v>128</v>
      </c>
      <c r="B23" s="71" t="n">
        <v>13500.3</v>
      </c>
      <c r="C23" s="71" t="n">
        <v>93.9</v>
      </c>
      <c r="D23" s="87" t="n">
        <v>31204.5</v>
      </c>
      <c r="E23" s="71" t="n">
        <v>132.9</v>
      </c>
      <c r="F23" s="87" t="n">
        <v>1470.1</v>
      </c>
      <c r="G23" s="71" t="n">
        <v>6082.4</v>
      </c>
      <c r="H23" s="71" t="n">
        <v>105</v>
      </c>
      <c r="I23" s="71" t="n">
        <v>27572.9</v>
      </c>
      <c r="J23" s="71" t="n">
        <v>141.1</v>
      </c>
      <c r="K23" s="71" t="n">
        <v>38.3</v>
      </c>
    </row>
    <row r="24" s="72" customFormat="true" ht="18" hidden="false" customHeight="true" outlineLevel="0" collapsed="false">
      <c r="A24" s="106" t="s">
        <v>129</v>
      </c>
      <c r="B24" s="71" t="n">
        <v>19770.3</v>
      </c>
      <c r="C24" s="71" t="n">
        <v>104.9</v>
      </c>
      <c r="D24" s="87" t="n">
        <v>27362.1</v>
      </c>
      <c r="E24" s="71" t="n">
        <v>128.3</v>
      </c>
      <c r="F24" s="112" t="s">
        <v>150</v>
      </c>
      <c r="G24" s="71" t="n">
        <v>2294.7</v>
      </c>
      <c r="H24" s="71" t="n">
        <v>92.1</v>
      </c>
      <c r="I24" s="71" t="n">
        <v>27614.4</v>
      </c>
      <c r="J24" s="71" t="n">
        <v>139.5</v>
      </c>
      <c r="K24" s="112" t="s">
        <v>150</v>
      </c>
    </row>
    <row r="25" s="72" customFormat="true" ht="18" hidden="false" customHeight="true" outlineLevel="0" collapsed="false">
      <c r="A25" s="106" t="s">
        <v>130</v>
      </c>
      <c r="B25" s="141" t="n">
        <v>30110.8</v>
      </c>
      <c r="C25" s="71" t="n">
        <v>87.4</v>
      </c>
      <c r="D25" s="87" t="n">
        <v>29975.9</v>
      </c>
      <c r="E25" s="141" t="n">
        <v>142.7</v>
      </c>
      <c r="F25" s="87" t="n">
        <v>20306.4</v>
      </c>
      <c r="G25" s="71" t="n">
        <v>6943.3</v>
      </c>
      <c r="H25" s="71" t="n">
        <v>103.5</v>
      </c>
      <c r="I25" s="71" t="n">
        <v>25147.7</v>
      </c>
      <c r="J25" s="71" t="n">
        <v>139.9</v>
      </c>
      <c r="K25" s="71" t="n">
        <v>146.7</v>
      </c>
    </row>
    <row r="26" s="72" customFormat="true" ht="18" hidden="false" customHeight="true" outlineLevel="0" collapsed="false">
      <c r="A26" s="106" t="s">
        <v>131</v>
      </c>
      <c r="B26" s="71" t="n">
        <v>7936.8</v>
      </c>
      <c r="C26" s="71" t="n">
        <v>77.2</v>
      </c>
      <c r="D26" s="87" t="n">
        <v>30115.3</v>
      </c>
      <c r="E26" s="71" t="n">
        <v>127.3</v>
      </c>
      <c r="F26" s="87" t="n">
        <v>1911.5</v>
      </c>
      <c r="G26" s="71" t="n">
        <v>1254.9</v>
      </c>
      <c r="H26" s="71" t="n">
        <v>114.5</v>
      </c>
      <c r="I26" s="71" t="n">
        <v>26040.7</v>
      </c>
      <c r="J26" s="71" t="n">
        <v>133.2</v>
      </c>
      <c r="K26" s="112" t="s">
        <v>150</v>
      </c>
    </row>
    <row r="27" s="72" customFormat="true" ht="18" hidden="false" customHeight="true" outlineLevel="0" collapsed="false">
      <c r="A27" s="106" t="s">
        <v>132</v>
      </c>
      <c r="B27" s="71" t="n">
        <v>25272.9</v>
      </c>
      <c r="C27" s="71" t="n">
        <v>105.9</v>
      </c>
      <c r="D27" s="87" t="n">
        <v>28402.4</v>
      </c>
      <c r="E27" s="71" t="n">
        <v>131.7</v>
      </c>
      <c r="F27" s="87" t="n">
        <v>1078.4</v>
      </c>
      <c r="G27" s="71" t="n">
        <v>5982.3</v>
      </c>
      <c r="H27" s="71" t="n">
        <v>104.7</v>
      </c>
      <c r="I27" s="71" t="n">
        <v>28050.5</v>
      </c>
      <c r="J27" s="71" t="n">
        <v>136.2</v>
      </c>
      <c r="K27" s="71" t="n">
        <v>27.4</v>
      </c>
    </row>
    <row r="28" s="112" customFormat="true" ht="18" hidden="false" customHeight="true" outlineLevel="0" collapsed="false">
      <c r="A28" s="106" t="s">
        <v>133</v>
      </c>
      <c r="B28" s="71" t="n">
        <v>45369</v>
      </c>
      <c r="C28" s="71" t="n">
        <v>99.2</v>
      </c>
      <c r="D28" s="87" t="n">
        <v>30365.9</v>
      </c>
      <c r="E28" s="71" t="n">
        <v>133.7</v>
      </c>
      <c r="F28" s="87" t="n">
        <v>172439.4</v>
      </c>
      <c r="G28" s="71" t="n">
        <v>10919.4</v>
      </c>
      <c r="H28" s="71" t="n">
        <v>105.7</v>
      </c>
      <c r="I28" s="71" t="n">
        <v>25926.7</v>
      </c>
      <c r="J28" s="71" t="n">
        <v>135</v>
      </c>
      <c r="K28" s="71" t="n">
        <v>100.3</v>
      </c>
    </row>
    <row r="29" s="72" customFormat="true" ht="18" hidden="false" customHeight="true" outlineLevel="0" collapsed="false">
      <c r="A29" s="106" t="s">
        <v>134</v>
      </c>
      <c r="B29" s="71" t="n">
        <v>8050.5</v>
      </c>
      <c r="C29" s="71" t="n">
        <v>86.3</v>
      </c>
      <c r="D29" s="87" t="n">
        <v>33502.3</v>
      </c>
      <c r="E29" s="71" t="n">
        <v>131.2</v>
      </c>
      <c r="F29" s="112" t="s">
        <v>150</v>
      </c>
      <c r="G29" s="71" t="n">
        <v>605.6</v>
      </c>
      <c r="H29" s="71" t="n">
        <v>75.5</v>
      </c>
      <c r="I29" s="71" t="n">
        <v>22907.7</v>
      </c>
      <c r="J29" s="71" t="n">
        <v>129.9</v>
      </c>
      <c r="K29" s="71" t="s">
        <v>86</v>
      </c>
    </row>
    <row r="30" s="72" customFormat="true" ht="18" hidden="false" customHeight="true" outlineLevel="0" collapsed="false">
      <c r="A30" s="106" t="s">
        <v>135</v>
      </c>
      <c r="B30" s="71" t="n">
        <v>17521.9</v>
      </c>
      <c r="C30" s="71" t="n">
        <v>97.6</v>
      </c>
      <c r="D30" s="87" t="n">
        <v>33186.7</v>
      </c>
      <c r="E30" s="71" t="n">
        <v>152.3</v>
      </c>
      <c r="F30" s="87" t="n">
        <v>1492.7</v>
      </c>
      <c r="G30" s="71" t="n">
        <v>10010.5</v>
      </c>
      <c r="H30" s="71" t="n">
        <v>97.9</v>
      </c>
      <c r="I30" s="71" t="n">
        <v>35149.7</v>
      </c>
      <c r="J30" s="71" t="n">
        <v>174.2</v>
      </c>
      <c r="K30" s="71" t="n">
        <v>502.4</v>
      </c>
    </row>
    <row r="31" s="114" customFormat="true" ht="18" hidden="false" customHeight="true" outlineLevel="0" collapsed="false">
      <c r="A31" s="113" t="s">
        <v>136</v>
      </c>
      <c r="B31" s="71" t="n">
        <v>22523.7</v>
      </c>
      <c r="C31" s="71" t="n">
        <v>226.1</v>
      </c>
      <c r="D31" s="71" t="n">
        <v>50322.7</v>
      </c>
      <c r="E31" s="71" t="n">
        <v>209.8</v>
      </c>
      <c r="F31" s="71" t="s">
        <v>86</v>
      </c>
      <c r="G31" s="71" t="n">
        <v>3740.3</v>
      </c>
      <c r="H31" s="71" t="n">
        <v>92.5</v>
      </c>
      <c r="I31" s="71" t="n">
        <v>37222.7</v>
      </c>
      <c r="J31" s="71" t="n">
        <v>110.5</v>
      </c>
      <c r="K31" s="71" t="s">
        <v>86</v>
      </c>
    </row>
    <row r="32" s="114" customFormat="true" ht="18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4" s="72" customFormat="true" ht="16.5" hidden="false" customHeight="true" outlineLevel="0" collapsed="false">
      <c r="A34" s="135" t="s">
        <v>183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9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</sheetData>
  <mergeCells count="12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4:K34"/>
  </mergeCells>
  <printOptions headings="false" gridLines="false" gridLinesSet="true" horizontalCentered="false" verticalCentered="false"/>
  <pageMargins left="0.433333333333333" right="0.157638888888889" top="0.511805555555556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G6" activeCellId="0" sqref="G6:K6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19.62"/>
    <col collapsed="false" customWidth="true" hidden="false" outlineLevel="0" max="2" min="2" style="17" width="10.74"/>
    <col collapsed="false" customWidth="true" hidden="false" outlineLevel="0" max="3" min="3" style="17" width="12.37"/>
    <col collapsed="false" customWidth="true" hidden="false" outlineLevel="0" max="4" min="4" style="17" width="10.62"/>
    <col collapsed="false" customWidth="true" hidden="false" outlineLevel="0" max="5" min="5" style="17" width="12.99"/>
    <col collapsed="false" customWidth="true" hidden="false" outlineLevel="0" max="6" min="6" style="17" width="15.12"/>
    <col collapsed="false" customWidth="true" hidden="false" outlineLevel="0" max="7" min="7" style="17" width="11.62"/>
    <col collapsed="false" customWidth="true" hidden="false" outlineLevel="0" max="8" min="8" style="17" width="12.37"/>
    <col collapsed="false" customWidth="true" hidden="false" outlineLevel="0" max="9" min="9" style="17" width="11.37"/>
    <col collapsed="false" customWidth="true" hidden="false" outlineLevel="0" max="10" min="10" style="17" width="12.74"/>
    <col collapsed="false" customWidth="true" hidden="false" outlineLevel="0" max="11" min="11" style="17" width="15.12"/>
    <col collapsed="false" customWidth="false" hidden="false" outlineLevel="0" max="257" min="12" style="17" width="8.74"/>
  </cols>
  <sheetData>
    <row r="1" customFormat="false" ht="16.5" hidden="false" customHeight="true" outlineLevel="0" collapsed="false">
      <c r="A1" s="120"/>
      <c r="D1" s="122"/>
      <c r="E1" s="122"/>
      <c r="G1" s="164"/>
      <c r="H1" s="164"/>
      <c r="I1" s="164"/>
      <c r="J1" s="164"/>
      <c r="K1" s="164" t="s">
        <v>138</v>
      </c>
    </row>
    <row r="2" customFormat="false" ht="19.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28.5" hidden="false" customHeight="true" outlineLevel="0" collapsed="false">
      <c r="A3" s="97"/>
      <c r="B3" s="99" t="s">
        <v>184</v>
      </c>
      <c r="C3" s="99"/>
      <c r="D3" s="99"/>
      <c r="E3" s="99"/>
      <c r="F3" s="99"/>
      <c r="G3" s="99" t="s">
        <v>185</v>
      </c>
      <c r="H3" s="99"/>
      <c r="I3" s="99"/>
      <c r="J3" s="99"/>
      <c r="K3" s="99"/>
    </row>
    <row r="4" customFormat="false" ht="24.75" hidden="false" customHeight="true" outlineLevel="0" collapsed="false">
      <c r="A4" s="97"/>
      <c r="B4" s="145" t="s">
        <v>105</v>
      </c>
      <c r="C4" s="145"/>
      <c r="D4" s="146" t="s">
        <v>106</v>
      </c>
      <c r="E4" s="146"/>
      <c r="F4" s="65" t="s">
        <v>107</v>
      </c>
      <c r="G4" s="98" t="s">
        <v>105</v>
      </c>
      <c r="H4" s="98"/>
      <c r="I4" s="99" t="s">
        <v>186</v>
      </c>
      <c r="J4" s="99"/>
      <c r="K4" s="65" t="s">
        <v>107</v>
      </c>
    </row>
    <row r="5" customFormat="false" ht="71.25" hidden="false" customHeight="true" outlineLevel="0" collapsed="false">
      <c r="A5" s="97"/>
      <c r="B5" s="98" t="s">
        <v>108</v>
      </c>
      <c r="C5" s="99" t="s">
        <v>187</v>
      </c>
      <c r="D5" s="98" t="s">
        <v>110</v>
      </c>
      <c r="E5" s="99" t="s">
        <v>188</v>
      </c>
      <c r="F5" s="65"/>
      <c r="G5" s="98" t="s">
        <v>108</v>
      </c>
      <c r="H5" s="99" t="s">
        <v>187</v>
      </c>
      <c r="I5" s="98" t="s">
        <v>110</v>
      </c>
      <c r="J5" s="99" t="s">
        <v>187</v>
      </c>
      <c r="K5" s="65"/>
    </row>
    <row r="6" s="105" customFormat="true" ht="18" hidden="false" customHeight="true" outlineLevel="0" collapsed="false">
      <c r="A6" s="101" t="s">
        <v>111</v>
      </c>
      <c r="B6" s="129" t="n">
        <v>267127.2</v>
      </c>
      <c r="C6" s="129" t="n">
        <v>94.9</v>
      </c>
      <c r="D6" s="129" t="n">
        <v>30896.1</v>
      </c>
      <c r="E6" s="129" t="n">
        <v>134.3</v>
      </c>
      <c r="F6" s="129" t="n">
        <v>73971.9</v>
      </c>
      <c r="G6" s="165" t="n">
        <v>281834.7</v>
      </c>
      <c r="H6" s="165" t="n">
        <v>103</v>
      </c>
      <c r="I6" s="165" t="n">
        <v>28076.8</v>
      </c>
      <c r="J6" s="166" t="n">
        <v>135</v>
      </c>
      <c r="K6" s="166" t="n">
        <v>558284.4</v>
      </c>
    </row>
    <row r="7" s="72" customFormat="true" ht="18" hidden="false" customHeight="true" outlineLevel="0" collapsed="false">
      <c r="A7" s="106" t="s">
        <v>112</v>
      </c>
      <c r="B7" s="71" t="n">
        <v>5469</v>
      </c>
      <c r="C7" s="71" t="n">
        <v>80.9</v>
      </c>
      <c r="D7" s="71" t="n">
        <v>28821.7</v>
      </c>
      <c r="E7" s="71" t="n">
        <v>133.6</v>
      </c>
      <c r="F7" s="71" t="n">
        <v>2354.7</v>
      </c>
      <c r="G7" s="71" t="n">
        <v>35747.6</v>
      </c>
      <c r="H7" s="71" t="n">
        <v>106.7</v>
      </c>
      <c r="I7" s="71" t="n">
        <v>32551.9</v>
      </c>
      <c r="J7" s="71" t="n">
        <v>122.9</v>
      </c>
      <c r="K7" s="71" t="n">
        <v>92618.6</v>
      </c>
    </row>
    <row r="8" s="72" customFormat="true" ht="18" hidden="false" customHeight="true" outlineLevel="0" collapsed="false">
      <c r="A8" s="106" t="s">
        <v>113</v>
      </c>
      <c r="B8" s="71" t="n">
        <v>8096.4</v>
      </c>
      <c r="C8" s="71" t="n">
        <v>100.8</v>
      </c>
      <c r="D8" s="71" t="n">
        <v>31347.3</v>
      </c>
      <c r="E8" s="71" t="n">
        <v>133.1</v>
      </c>
      <c r="F8" s="112" t="s">
        <v>150</v>
      </c>
      <c r="G8" s="71" t="n">
        <v>32646.4</v>
      </c>
      <c r="H8" s="71" t="n">
        <v>86.5</v>
      </c>
      <c r="I8" s="71" t="n">
        <v>26829.8</v>
      </c>
      <c r="J8" s="71" t="n">
        <v>127.6</v>
      </c>
      <c r="K8" s="112" t="s">
        <v>150</v>
      </c>
    </row>
    <row r="9" s="72" customFormat="true" ht="18" hidden="false" customHeight="true" outlineLevel="0" collapsed="false">
      <c r="A9" s="106" t="s">
        <v>114</v>
      </c>
      <c r="B9" s="71" t="n">
        <v>16418.7</v>
      </c>
      <c r="C9" s="71" t="n">
        <v>78.6</v>
      </c>
      <c r="D9" s="71" t="n">
        <v>30558.9</v>
      </c>
      <c r="E9" s="71" t="n">
        <v>133.1</v>
      </c>
      <c r="F9" s="112" t="s">
        <v>150</v>
      </c>
      <c r="G9" s="71" t="n">
        <v>13045.6</v>
      </c>
      <c r="H9" s="71" t="n">
        <v>84.4</v>
      </c>
      <c r="I9" s="71" t="n">
        <v>25010.5</v>
      </c>
      <c r="J9" s="71" t="n">
        <v>115.8</v>
      </c>
      <c r="K9" s="71" t="n">
        <v>148733.5</v>
      </c>
    </row>
    <row r="10" s="72" customFormat="true" ht="18" hidden="false" customHeight="true" outlineLevel="0" collapsed="false">
      <c r="A10" s="106" t="s">
        <v>115</v>
      </c>
      <c r="B10" s="71" t="n">
        <v>12485</v>
      </c>
      <c r="C10" s="71" t="n">
        <v>87.3</v>
      </c>
      <c r="D10" s="71" t="n">
        <v>28961.1</v>
      </c>
      <c r="E10" s="71" t="n">
        <v>130.3</v>
      </c>
      <c r="F10" s="71" t="n">
        <v>36979.1</v>
      </c>
      <c r="G10" s="71" t="n">
        <v>3080.4</v>
      </c>
      <c r="H10" s="71" t="n">
        <v>95.3</v>
      </c>
      <c r="I10" s="71" t="n">
        <v>16781.1</v>
      </c>
      <c r="J10" s="71" t="n">
        <v>92.9</v>
      </c>
      <c r="K10" s="112" t="s">
        <v>150</v>
      </c>
      <c r="L10" s="112" t="s">
        <v>150</v>
      </c>
    </row>
    <row r="11" s="72" customFormat="true" ht="18" hidden="false" customHeight="true" outlineLevel="0" collapsed="false">
      <c r="A11" s="106" t="s">
        <v>116</v>
      </c>
      <c r="B11" s="71" t="n">
        <v>3175.8</v>
      </c>
      <c r="C11" s="71" t="n">
        <v>73.5</v>
      </c>
      <c r="D11" s="71" t="n">
        <v>29732.8</v>
      </c>
      <c r="E11" s="71" t="n">
        <v>129.6</v>
      </c>
      <c r="F11" s="112" t="s">
        <v>150</v>
      </c>
      <c r="G11" s="71" t="n">
        <v>1093.1</v>
      </c>
      <c r="H11" s="71" t="n">
        <v>113.2</v>
      </c>
      <c r="I11" s="71" t="n">
        <v>19016.5</v>
      </c>
      <c r="J11" s="71" t="n">
        <v>108.7</v>
      </c>
      <c r="K11" s="71" t="s">
        <v>86</v>
      </c>
    </row>
    <row r="12" s="72" customFormat="true" ht="18" hidden="false" customHeight="true" outlineLevel="0" collapsed="false">
      <c r="A12" s="106" t="s">
        <v>117</v>
      </c>
      <c r="B12" s="71" t="n">
        <v>1596.9</v>
      </c>
      <c r="C12" s="71" t="n">
        <v>125.6</v>
      </c>
      <c r="D12" s="71" t="n">
        <v>30354.6</v>
      </c>
      <c r="E12" s="71" t="n">
        <v>124.5</v>
      </c>
      <c r="F12" s="112" t="s">
        <v>150</v>
      </c>
      <c r="G12" s="71" t="s">
        <v>86</v>
      </c>
      <c r="H12" s="71" t="s">
        <v>86</v>
      </c>
      <c r="I12" s="71" t="s">
        <v>86</v>
      </c>
      <c r="J12" s="71" t="s">
        <v>86</v>
      </c>
      <c r="K12" s="112" t="s">
        <v>150</v>
      </c>
    </row>
    <row r="13" s="72" customFormat="true" ht="18" hidden="false" customHeight="true" outlineLevel="0" collapsed="false">
      <c r="A13" s="106" t="s">
        <v>118</v>
      </c>
      <c r="B13" s="71" t="n">
        <v>9154</v>
      </c>
      <c r="C13" s="71" t="n">
        <v>100</v>
      </c>
      <c r="D13" s="71" t="n">
        <v>28040.2</v>
      </c>
      <c r="E13" s="71" t="n">
        <v>132.2</v>
      </c>
      <c r="F13" s="71" t="n">
        <v>1292.3</v>
      </c>
      <c r="G13" s="71" t="n">
        <v>5853.9</v>
      </c>
      <c r="H13" s="71" t="n">
        <v>207.8</v>
      </c>
      <c r="I13" s="71" t="n">
        <v>15058.8</v>
      </c>
      <c r="J13" s="71" t="n">
        <v>150.1</v>
      </c>
      <c r="K13" s="71" t="s">
        <v>86</v>
      </c>
    </row>
    <row r="14" s="72" customFormat="true" ht="18" hidden="false" customHeight="true" outlineLevel="0" collapsed="false">
      <c r="A14" s="106" t="s">
        <v>119</v>
      </c>
      <c r="B14" s="71" t="n">
        <v>30161.2</v>
      </c>
      <c r="C14" s="71" t="n">
        <v>96.3</v>
      </c>
      <c r="D14" s="71" t="n">
        <v>32953.3</v>
      </c>
      <c r="E14" s="71" t="n">
        <v>140.5</v>
      </c>
      <c r="F14" s="71" t="n">
        <v>82.2</v>
      </c>
      <c r="G14" s="71" t="n">
        <v>3012.2</v>
      </c>
      <c r="H14" s="71" t="n">
        <v>81.6</v>
      </c>
      <c r="I14" s="71" t="n">
        <v>64768.4</v>
      </c>
      <c r="J14" s="71" t="n">
        <v>225.4</v>
      </c>
      <c r="K14" s="71" t="n">
        <v>8323.7</v>
      </c>
    </row>
    <row r="15" s="72" customFormat="true" ht="18" hidden="false" customHeight="true" outlineLevel="0" collapsed="false">
      <c r="A15" s="106" t="s">
        <v>120</v>
      </c>
      <c r="B15" s="71" t="n">
        <v>34736.9</v>
      </c>
      <c r="C15" s="71" t="n">
        <v>107.8</v>
      </c>
      <c r="D15" s="71" t="n">
        <v>33230.7</v>
      </c>
      <c r="E15" s="71" t="n">
        <v>134</v>
      </c>
      <c r="F15" s="71" t="n">
        <v>4617.5</v>
      </c>
      <c r="G15" s="71" t="n">
        <v>92509.5</v>
      </c>
      <c r="H15" s="71" t="n">
        <v>102.5</v>
      </c>
      <c r="I15" s="71" t="n">
        <v>24482.1</v>
      </c>
      <c r="J15" s="71" t="n">
        <v>126.1</v>
      </c>
      <c r="K15" s="71" t="n">
        <v>81873.3</v>
      </c>
    </row>
    <row r="16" s="72" customFormat="true" ht="18" hidden="false" customHeight="true" outlineLevel="0" collapsed="false">
      <c r="A16" s="106" t="s">
        <v>121</v>
      </c>
      <c r="B16" s="71" t="n">
        <v>6082.2</v>
      </c>
      <c r="C16" s="71" t="n">
        <v>67.5</v>
      </c>
      <c r="D16" s="71" t="n">
        <v>28938.7</v>
      </c>
      <c r="E16" s="71" t="n">
        <v>137.8</v>
      </c>
      <c r="F16" s="71" t="n">
        <v>418.3</v>
      </c>
      <c r="G16" s="71" t="n">
        <v>2.8</v>
      </c>
      <c r="H16" s="71" t="n">
        <v>39.4</v>
      </c>
      <c r="I16" s="71" t="n">
        <v>30141.1</v>
      </c>
      <c r="J16" s="71" t="n">
        <v>126.5</v>
      </c>
      <c r="K16" s="71" t="s">
        <v>86</v>
      </c>
    </row>
    <row r="17" s="72" customFormat="true" ht="18" hidden="false" customHeight="true" outlineLevel="0" collapsed="false">
      <c r="A17" s="106" t="s">
        <v>122</v>
      </c>
      <c r="B17" s="71" t="n">
        <v>1455.7</v>
      </c>
      <c r="C17" s="71" t="n">
        <v>118.2</v>
      </c>
      <c r="D17" s="71" t="n">
        <v>23263.3</v>
      </c>
      <c r="E17" s="71" t="n">
        <v>121.8</v>
      </c>
      <c r="F17" s="112" t="s">
        <v>150</v>
      </c>
      <c r="G17" s="112" t="s">
        <v>150</v>
      </c>
      <c r="H17" s="112" t="s">
        <v>150</v>
      </c>
      <c r="I17" s="112" t="s">
        <v>150</v>
      </c>
      <c r="J17" s="112" t="s">
        <v>150</v>
      </c>
      <c r="K17" s="71" t="s">
        <v>86</v>
      </c>
    </row>
    <row r="18" s="72" customFormat="true" ht="18" hidden="false" customHeight="true" outlineLevel="0" collapsed="false">
      <c r="A18" s="106" t="s">
        <v>123</v>
      </c>
      <c r="B18" s="71" t="n">
        <v>23251.2</v>
      </c>
      <c r="C18" s="71" t="n">
        <v>98.2</v>
      </c>
      <c r="D18" s="71" t="n">
        <v>26342.7</v>
      </c>
      <c r="E18" s="71" t="n">
        <v>133.5</v>
      </c>
      <c r="F18" s="112" t="s">
        <v>150</v>
      </c>
      <c r="G18" s="71" t="n">
        <v>26005.8</v>
      </c>
      <c r="H18" s="71" t="n">
        <v>118</v>
      </c>
      <c r="I18" s="71" t="n">
        <v>23584.5</v>
      </c>
      <c r="J18" s="71" t="n">
        <v>135.5</v>
      </c>
      <c r="K18" s="71" t="n">
        <v>19381.3</v>
      </c>
    </row>
    <row r="19" s="72" customFormat="true" ht="18" hidden="false" customHeight="true" outlineLevel="0" collapsed="false">
      <c r="A19" s="106" t="s">
        <v>124</v>
      </c>
      <c r="B19" s="71" t="n">
        <v>2294.6</v>
      </c>
      <c r="C19" s="71" t="n">
        <v>80.7</v>
      </c>
      <c r="D19" s="71" t="n">
        <v>30139.5</v>
      </c>
      <c r="E19" s="71" t="n">
        <v>138.5</v>
      </c>
      <c r="F19" s="71" t="n">
        <v>190</v>
      </c>
      <c r="G19" s="71" t="n">
        <v>954</v>
      </c>
      <c r="H19" s="71" t="n">
        <v>103.1</v>
      </c>
      <c r="I19" s="71" t="n">
        <v>30993.6</v>
      </c>
      <c r="J19" s="71" t="n">
        <v>156.6</v>
      </c>
      <c r="K19" s="112" t="s">
        <v>150</v>
      </c>
    </row>
    <row r="20" s="72" customFormat="true" ht="18" hidden="false" customHeight="true" outlineLevel="0" collapsed="false">
      <c r="A20" s="106" t="s">
        <v>125</v>
      </c>
      <c r="B20" s="71" t="n">
        <v>7578.7</v>
      </c>
      <c r="C20" s="71" t="n">
        <v>101</v>
      </c>
      <c r="D20" s="71" t="n">
        <v>29226.4</v>
      </c>
      <c r="E20" s="71" t="n">
        <v>130.3</v>
      </c>
      <c r="F20" s="71" t="n">
        <v>82.3</v>
      </c>
      <c r="G20" s="71" t="n">
        <v>157.1</v>
      </c>
      <c r="H20" s="71" t="n">
        <v>101.7</v>
      </c>
      <c r="I20" s="71" t="n">
        <v>25482.1</v>
      </c>
      <c r="J20" s="71" t="n">
        <v>96.8</v>
      </c>
      <c r="K20" s="112" t="s">
        <v>150</v>
      </c>
    </row>
    <row r="21" s="72" customFormat="true" ht="18" hidden="false" customHeight="true" outlineLevel="0" collapsed="false">
      <c r="A21" s="106" t="s">
        <v>126</v>
      </c>
      <c r="B21" s="141" t="n">
        <v>20208.6</v>
      </c>
      <c r="C21" s="71" t="n">
        <v>90.6</v>
      </c>
      <c r="D21" s="141" t="n">
        <v>30908</v>
      </c>
      <c r="E21" s="71" t="n">
        <v>131.3</v>
      </c>
      <c r="F21" s="71" t="n">
        <v>12636</v>
      </c>
      <c r="G21" s="71" t="n">
        <v>1366.4</v>
      </c>
      <c r="H21" s="71" t="n">
        <v>105.5</v>
      </c>
      <c r="I21" s="71" t="n">
        <v>9559.6</v>
      </c>
      <c r="J21" s="71" t="n">
        <v>106.6</v>
      </c>
      <c r="K21" s="112" t="s">
        <v>150</v>
      </c>
    </row>
    <row r="22" s="72" customFormat="true" ht="18" hidden="false" customHeight="true" outlineLevel="0" collapsed="false">
      <c r="A22" s="106" t="s">
        <v>127</v>
      </c>
      <c r="B22" s="71" t="n">
        <v>2085.7</v>
      </c>
      <c r="C22" s="71" t="n">
        <v>81</v>
      </c>
      <c r="D22" s="71" t="n">
        <v>26445.6</v>
      </c>
      <c r="E22" s="71" t="n">
        <v>112.8</v>
      </c>
      <c r="F22" s="112" t="s">
        <v>150</v>
      </c>
      <c r="G22" s="71" t="n">
        <v>8337.4</v>
      </c>
      <c r="H22" s="71" t="n">
        <v>94.5</v>
      </c>
      <c r="I22" s="71" t="n">
        <v>20254.1</v>
      </c>
      <c r="J22" s="71" t="n">
        <v>112.5</v>
      </c>
      <c r="K22" s="112" t="s">
        <v>150</v>
      </c>
    </row>
    <row r="23" s="72" customFormat="true" ht="18" hidden="false" customHeight="true" outlineLevel="0" collapsed="false">
      <c r="A23" s="106" t="s">
        <v>128</v>
      </c>
      <c r="B23" s="71" t="n">
        <v>3882.2</v>
      </c>
      <c r="C23" s="71" t="n">
        <v>77</v>
      </c>
      <c r="D23" s="71" t="n">
        <v>30526.1</v>
      </c>
      <c r="E23" s="71" t="n">
        <v>131</v>
      </c>
      <c r="F23" s="71" t="n">
        <v>100.2</v>
      </c>
      <c r="G23" s="71" t="n">
        <v>3484.4</v>
      </c>
      <c r="H23" s="71" t="n">
        <v>99.6</v>
      </c>
      <c r="I23" s="71" t="n">
        <v>38401.1</v>
      </c>
      <c r="J23" s="71" t="n">
        <v>126.5</v>
      </c>
      <c r="K23" s="112" t="s">
        <v>150</v>
      </c>
    </row>
    <row r="24" s="72" customFormat="true" ht="18" hidden="false" customHeight="true" outlineLevel="0" collapsed="false">
      <c r="A24" s="106" t="s">
        <v>129</v>
      </c>
      <c r="B24" s="71" t="n">
        <v>13864</v>
      </c>
      <c r="C24" s="71" t="n">
        <v>102.8</v>
      </c>
      <c r="D24" s="71" t="n">
        <v>29761.1</v>
      </c>
      <c r="E24" s="71" t="n">
        <v>128.3</v>
      </c>
      <c r="F24" s="112" t="s">
        <v>150</v>
      </c>
      <c r="G24" s="71" t="n">
        <v>3607.3</v>
      </c>
      <c r="H24" s="71" t="n">
        <v>125.9</v>
      </c>
      <c r="I24" s="71" t="n">
        <v>17994.1</v>
      </c>
      <c r="J24" s="71" t="n">
        <v>129.9</v>
      </c>
      <c r="K24" s="71" t="s">
        <v>86</v>
      </c>
    </row>
    <row r="25" s="72" customFormat="true" ht="18" hidden="false" customHeight="true" outlineLevel="0" collapsed="false">
      <c r="A25" s="106" t="s">
        <v>130</v>
      </c>
      <c r="B25" s="141" t="n">
        <v>10253.5</v>
      </c>
      <c r="C25" s="71" t="n">
        <v>88.3</v>
      </c>
      <c r="D25" s="141" t="n">
        <v>35572.7</v>
      </c>
      <c r="E25" s="71" t="n">
        <v>151.3</v>
      </c>
      <c r="F25" s="71" t="n">
        <v>3775.9</v>
      </c>
      <c r="G25" s="71" t="n">
        <v>12871.2</v>
      </c>
      <c r="H25" s="71" t="n">
        <v>80.3</v>
      </c>
      <c r="I25" s="71" t="n">
        <v>28152.2</v>
      </c>
      <c r="J25" s="71" t="n">
        <v>137.7</v>
      </c>
      <c r="K25" s="71" t="n">
        <v>16383</v>
      </c>
    </row>
    <row r="26" s="72" customFormat="true" ht="18" hidden="false" customHeight="true" outlineLevel="0" collapsed="false">
      <c r="A26" s="106" t="s">
        <v>131</v>
      </c>
      <c r="B26" s="71" t="n">
        <v>6508.1</v>
      </c>
      <c r="C26" s="71" t="n">
        <v>75.9</v>
      </c>
      <c r="D26" s="71" t="n">
        <v>30876.8</v>
      </c>
      <c r="E26" s="71" t="n">
        <v>131.3</v>
      </c>
      <c r="F26" s="71" t="n">
        <v>1876.3</v>
      </c>
      <c r="G26" s="71" t="n">
        <v>39.5</v>
      </c>
      <c r="H26" s="71" t="n">
        <v>7.5</v>
      </c>
      <c r="I26" s="71" t="n">
        <v>38590.8</v>
      </c>
      <c r="J26" s="71" t="n">
        <v>108.9</v>
      </c>
      <c r="K26" s="71" t="s">
        <v>86</v>
      </c>
    </row>
    <row r="27" s="72" customFormat="true" ht="18" hidden="false" customHeight="true" outlineLevel="0" collapsed="false">
      <c r="A27" s="106" t="s">
        <v>132</v>
      </c>
      <c r="B27" s="71" t="n">
        <v>13293.1</v>
      </c>
      <c r="C27" s="71" t="n">
        <v>109.2</v>
      </c>
      <c r="D27" s="71" t="n">
        <v>31991.7</v>
      </c>
      <c r="E27" s="71" t="n">
        <v>135.3</v>
      </c>
      <c r="F27" s="71" t="n">
        <v>408.1</v>
      </c>
      <c r="G27" s="71" t="n">
        <v>5975.1</v>
      </c>
      <c r="H27" s="71" t="n">
        <v>100.3</v>
      </c>
      <c r="I27" s="71" t="n">
        <v>20809.3</v>
      </c>
      <c r="J27" s="71" t="n">
        <v>114.1</v>
      </c>
      <c r="K27" s="71" t="n">
        <v>641</v>
      </c>
    </row>
    <row r="28" s="112" customFormat="true" ht="18" hidden="false" customHeight="true" outlineLevel="0" collapsed="false">
      <c r="A28" s="106" t="s">
        <v>133</v>
      </c>
      <c r="B28" s="71" t="n">
        <v>17235.6</v>
      </c>
      <c r="C28" s="71" t="n">
        <v>100.6</v>
      </c>
      <c r="D28" s="71" t="n">
        <v>30691.4</v>
      </c>
      <c r="E28" s="71" t="n">
        <v>132.9</v>
      </c>
      <c r="F28" s="71" t="n">
        <v>234.7</v>
      </c>
      <c r="G28" s="71" t="n">
        <v>16145.8</v>
      </c>
      <c r="H28" s="71" t="n">
        <v>90</v>
      </c>
      <c r="I28" s="71" t="n">
        <v>32068.2</v>
      </c>
      <c r="J28" s="71" t="n">
        <v>133.8</v>
      </c>
      <c r="K28" s="71" t="n">
        <v>172079.2</v>
      </c>
    </row>
    <row r="29" s="72" customFormat="true" ht="18" hidden="false" customHeight="true" outlineLevel="0" collapsed="false">
      <c r="A29" s="106" t="s">
        <v>134</v>
      </c>
      <c r="B29" s="71" t="n">
        <v>5629.4</v>
      </c>
      <c r="C29" s="71" t="n">
        <v>92.7</v>
      </c>
      <c r="D29" s="71" t="n">
        <v>35870.6</v>
      </c>
      <c r="E29" s="71" t="n">
        <v>133.2</v>
      </c>
      <c r="F29" s="112" t="s">
        <v>150</v>
      </c>
      <c r="G29" s="71" t="n">
        <v>1812.2</v>
      </c>
      <c r="H29" s="71" t="n">
        <v>74.1</v>
      </c>
      <c r="I29" s="71" t="n">
        <v>29712.8</v>
      </c>
      <c r="J29" s="71" t="n">
        <v>120.3</v>
      </c>
      <c r="K29" s="112" t="s">
        <v>150</v>
      </c>
    </row>
    <row r="30" s="72" customFormat="true" ht="18" hidden="false" customHeight="true" outlineLevel="0" collapsed="false">
      <c r="A30" s="106" t="s">
        <v>135</v>
      </c>
      <c r="B30" s="71" t="n">
        <v>7238.4</v>
      </c>
      <c r="C30" s="71" t="n">
        <v>95.9</v>
      </c>
      <c r="D30" s="71" t="n">
        <v>31294</v>
      </c>
      <c r="E30" s="71" t="n">
        <v>132.7</v>
      </c>
      <c r="F30" s="71" t="n">
        <v>990.3</v>
      </c>
      <c r="G30" s="71" t="n">
        <v>231.2</v>
      </c>
      <c r="H30" s="71" t="n">
        <v>165.3</v>
      </c>
      <c r="I30" s="71" t="n">
        <v>10851.5</v>
      </c>
      <c r="J30" s="71" t="n">
        <v>24.8</v>
      </c>
      <c r="K30" s="71" t="s">
        <v>86</v>
      </c>
    </row>
    <row r="31" s="114" customFormat="true" ht="18" hidden="false" customHeight="true" outlineLevel="0" collapsed="false">
      <c r="A31" s="113" t="s">
        <v>136</v>
      </c>
      <c r="B31" s="71" t="n">
        <v>4972.3</v>
      </c>
      <c r="C31" s="71" t="n">
        <v>200.9</v>
      </c>
      <c r="D31" s="71" t="n">
        <v>31839.2</v>
      </c>
      <c r="E31" s="71" t="n">
        <v>128.9</v>
      </c>
      <c r="F31" s="71" t="s">
        <v>86</v>
      </c>
      <c r="G31" s="112" t="s">
        <v>150</v>
      </c>
      <c r="H31" s="112" t="s">
        <v>150</v>
      </c>
      <c r="I31" s="112" t="s">
        <v>150</v>
      </c>
      <c r="J31" s="112" t="s">
        <v>150</v>
      </c>
      <c r="K31" s="71" t="s">
        <v>86</v>
      </c>
    </row>
    <row r="32" s="114" customFormat="true" ht="18" hidden="false" customHeight="true" outlineLevel="0" collapsed="false">
      <c r="A32" s="91" t="s">
        <v>101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s="72" customFormat="true" ht="16.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customFormat="false" ht="19.5" hidden="false" customHeight="true" outlineLevel="0" collapsed="false">
      <c r="A34" s="135" t="s">
        <v>189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</sheetData>
  <mergeCells count="11"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3:K33"/>
    <mergeCell ref="A34:K34"/>
  </mergeCells>
  <printOptions headings="false" gridLines="false" gridLinesSet="true" horizontalCentered="false" verticalCentered="false"/>
  <pageMargins left="0.433333333333333" right="0.190277777777778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E7" activeCellId="0" sqref="E7"/>
    </sheetView>
  </sheetViews>
  <sheetFormatPr defaultColWidth="8.7421875" defaultRowHeight="12.75" zeroHeight="false" outlineLevelRow="0" outlineLevelCol="0"/>
  <cols>
    <col collapsed="false" customWidth="true" hidden="false" outlineLevel="0" max="1" min="1" style="15" width="29.49"/>
    <col collapsed="false" customWidth="true" hidden="false" outlineLevel="0" max="2" min="2" style="15" width="19.99"/>
    <col collapsed="false" customWidth="true" hidden="false" outlineLevel="0" max="3" min="3" style="15" width="18.62"/>
    <col collapsed="false" customWidth="true" hidden="false" outlineLevel="0" max="5" min="4" style="15" width="19.37"/>
    <col collapsed="false" customWidth="true" hidden="false" outlineLevel="0" max="6" min="6" style="15" width="16.74"/>
    <col collapsed="false" customWidth="false" hidden="false" outlineLevel="0" max="257" min="7" style="15" width="8.74"/>
  </cols>
  <sheetData>
    <row r="1" customFormat="false" ht="17.25" hidden="false" customHeight="true" outlineLevel="0" collapsed="false">
      <c r="A1" s="167" t="s">
        <v>53</v>
      </c>
      <c r="B1" s="167"/>
      <c r="C1" s="167"/>
      <c r="D1" s="167"/>
      <c r="E1" s="167"/>
      <c r="F1" s="122"/>
    </row>
    <row r="2" customFormat="false" ht="13.5" hidden="false" customHeight="true" outlineLevel="0" collapsed="false">
      <c r="A2" s="138"/>
    </row>
    <row r="3" s="17" customFormat="true" ht="24.75" hidden="false" customHeight="true" outlineLevel="0" collapsed="false">
      <c r="A3" s="150"/>
      <c r="B3" s="98" t="s">
        <v>190</v>
      </c>
      <c r="C3" s="98"/>
      <c r="D3" s="99" t="s">
        <v>191</v>
      </c>
      <c r="E3" s="99"/>
      <c r="F3" s="140"/>
    </row>
    <row r="4" s="17" customFormat="true" ht="64.5" hidden="false" customHeight="true" outlineLevel="0" collapsed="false">
      <c r="A4" s="150"/>
      <c r="B4" s="98" t="s">
        <v>108</v>
      </c>
      <c r="C4" s="99" t="s">
        <v>187</v>
      </c>
      <c r="D4" s="98" t="s">
        <v>110</v>
      </c>
      <c r="E4" s="99" t="s">
        <v>187</v>
      </c>
      <c r="F4" s="140"/>
    </row>
    <row r="5" s="105" customFormat="true" ht="24" hidden="false" customHeight="true" outlineLevel="0" collapsed="false">
      <c r="A5" s="101" t="s">
        <v>111</v>
      </c>
      <c r="B5" s="129" t="n">
        <v>73</v>
      </c>
      <c r="C5" s="129" t="n">
        <v>43.7</v>
      </c>
      <c r="D5" s="129" t="n">
        <v>20268.3</v>
      </c>
      <c r="E5" s="129" t="n">
        <v>82.4</v>
      </c>
      <c r="F5" s="129"/>
    </row>
    <row r="6" s="72" customFormat="true" ht="18" hidden="false" customHeight="true" outlineLevel="0" collapsed="false">
      <c r="A6" s="106" t="s">
        <v>112</v>
      </c>
      <c r="B6" s="71" t="n">
        <v>1.1</v>
      </c>
      <c r="C6" s="71" t="n">
        <v>84.6</v>
      </c>
      <c r="D6" s="71" t="n">
        <v>9490.9</v>
      </c>
      <c r="E6" s="71" t="n">
        <v>98.6</v>
      </c>
      <c r="F6" s="112"/>
    </row>
    <row r="7" s="72" customFormat="true" ht="18" hidden="false" customHeight="true" outlineLevel="0" collapsed="false">
      <c r="A7" s="106" t="s">
        <v>113</v>
      </c>
      <c r="B7" s="112" t="s">
        <v>150</v>
      </c>
      <c r="C7" s="112" t="s">
        <v>150</v>
      </c>
      <c r="D7" s="112" t="s">
        <v>150</v>
      </c>
      <c r="E7" s="112" t="s">
        <v>150</v>
      </c>
      <c r="F7" s="71"/>
    </row>
    <row r="8" s="72" customFormat="true" ht="18" hidden="false" customHeight="true" outlineLevel="0" collapsed="false">
      <c r="A8" s="106" t="s">
        <v>114</v>
      </c>
      <c r="B8" s="71" t="n">
        <v>12.2</v>
      </c>
      <c r="C8" s="71" t="n">
        <v>125.8</v>
      </c>
      <c r="D8" s="71" t="n">
        <v>17295</v>
      </c>
      <c r="E8" s="71" t="n">
        <v>40.2</v>
      </c>
      <c r="F8" s="71"/>
    </row>
    <row r="9" s="72" customFormat="true" ht="18" hidden="false" customHeight="true" outlineLevel="0" collapsed="false">
      <c r="A9" s="106" t="s">
        <v>115</v>
      </c>
      <c r="B9" s="71" t="n">
        <v>6.2</v>
      </c>
      <c r="C9" s="71" t="n">
        <v>105.1</v>
      </c>
      <c r="D9" s="71" t="n">
        <v>13359.8</v>
      </c>
      <c r="E9" s="71" t="n">
        <v>69</v>
      </c>
    </row>
    <row r="10" s="72" customFormat="true" ht="18" hidden="false" customHeight="true" outlineLevel="0" collapsed="false">
      <c r="A10" s="106" t="s">
        <v>116</v>
      </c>
      <c r="B10" s="112" t="s">
        <v>150</v>
      </c>
      <c r="C10" s="112" t="s">
        <v>150</v>
      </c>
      <c r="D10" s="112" t="s">
        <v>150</v>
      </c>
      <c r="E10" s="112" t="s">
        <v>150</v>
      </c>
      <c r="F10" s="71"/>
      <c r="G10" s="112"/>
    </row>
    <row r="11" s="72" customFormat="true" ht="18" hidden="false" customHeight="true" outlineLevel="0" collapsed="false">
      <c r="A11" s="106" t="s">
        <v>117</v>
      </c>
      <c r="B11" s="71" t="s">
        <v>86</v>
      </c>
      <c r="C11" s="71" t="s">
        <v>86</v>
      </c>
      <c r="D11" s="71" t="s">
        <v>86</v>
      </c>
      <c r="E11" s="71" t="s">
        <v>86</v>
      </c>
      <c r="F11" s="71"/>
    </row>
    <row r="12" s="72" customFormat="true" ht="18" hidden="false" customHeight="true" outlineLevel="0" collapsed="false">
      <c r="A12" s="106" t="s">
        <v>118</v>
      </c>
      <c r="B12" s="71" t="n">
        <v>5</v>
      </c>
      <c r="C12" s="71" t="n">
        <v>53.2</v>
      </c>
      <c r="D12" s="71" t="n">
        <v>20030.2</v>
      </c>
      <c r="E12" s="71" t="n">
        <v>69.4</v>
      </c>
      <c r="F12" s="71"/>
    </row>
    <row r="13" s="72" customFormat="true" ht="18" hidden="false" customHeight="true" outlineLevel="0" collapsed="false">
      <c r="A13" s="106" t="s">
        <v>119</v>
      </c>
      <c r="B13" s="112" t="s">
        <v>150</v>
      </c>
      <c r="C13" s="112" t="s">
        <v>150</v>
      </c>
      <c r="D13" s="112" t="s">
        <v>150</v>
      </c>
      <c r="E13" s="112" t="s">
        <v>150</v>
      </c>
      <c r="F13" s="71"/>
    </row>
    <row r="14" s="72" customFormat="true" ht="18" hidden="false" customHeight="true" outlineLevel="0" collapsed="false">
      <c r="A14" s="106" t="s">
        <v>120</v>
      </c>
      <c r="B14" s="71" t="s">
        <v>86</v>
      </c>
      <c r="C14" s="71" t="s">
        <v>86</v>
      </c>
      <c r="D14" s="71" t="s">
        <v>86</v>
      </c>
      <c r="E14" s="71" t="s">
        <v>86</v>
      </c>
      <c r="F14" s="71"/>
    </row>
    <row r="15" s="72" customFormat="true" ht="18" hidden="false" customHeight="true" outlineLevel="0" collapsed="false">
      <c r="A15" s="106" t="s">
        <v>121</v>
      </c>
      <c r="B15" s="112" t="s">
        <v>150</v>
      </c>
      <c r="C15" s="112" t="s">
        <v>150</v>
      </c>
      <c r="D15" s="112" t="s">
        <v>150</v>
      </c>
      <c r="E15" s="112" t="s">
        <v>150</v>
      </c>
      <c r="F15" s="71"/>
    </row>
    <row r="16" s="72" customFormat="true" ht="18" hidden="false" customHeight="true" outlineLevel="0" collapsed="false">
      <c r="A16" s="106" t="s">
        <v>122</v>
      </c>
      <c r="B16" s="71" t="n">
        <v>0.5</v>
      </c>
      <c r="C16" s="71" t="n">
        <v>20</v>
      </c>
      <c r="D16" s="71" t="n">
        <v>22286</v>
      </c>
      <c r="E16" s="71" t="n">
        <v>133.4</v>
      </c>
      <c r="F16" s="71"/>
    </row>
    <row r="17" s="72" customFormat="true" ht="18" hidden="false" customHeight="true" outlineLevel="0" collapsed="false">
      <c r="A17" s="106" t="s">
        <v>123</v>
      </c>
      <c r="B17" s="71" t="s">
        <v>86</v>
      </c>
      <c r="C17" s="71" t="s">
        <v>86</v>
      </c>
      <c r="D17" s="71" t="s">
        <v>86</v>
      </c>
      <c r="E17" s="71" t="s">
        <v>86</v>
      </c>
      <c r="F17" s="71"/>
    </row>
    <row r="18" s="72" customFormat="true" ht="18" hidden="false" customHeight="true" outlineLevel="0" collapsed="false">
      <c r="A18" s="106" t="s">
        <v>124</v>
      </c>
      <c r="B18" s="71" t="n">
        <v>3.2</v>
      </c>
      <c r="C18" s="71" t="n">
        <v>57.1</v>
      </c>
      <c r="D18" s="71" t="n">
        <v>24832.2</v>
      </c>
      <c r="E18" s="71" t="n">
        <v>101.4</v>
      </c>
      <c r="F18" s="71"/>
    </row>
    <row r="19" s="72" customFormat="true" ht="18" hidden="false" customHeight="true" outlineLevel="0" collapsed="false">
      <c r="A19" s="106" t="s">
        <v>125</v>
      </c>
      <c r="B19" s="71" t="n">
        <v>13.5</v>
      </c>
      <c r="C19" s="71" t="n">
        <v>26.7</v>
      </c>
      <c r="D19" s="71" t="n">
        <v>12486.4</v>
      </c>
      <c r="E19" s="71" t="n">
        <v>74.7</v>
      </c>
      <c r="F19" s="71"/>
    </row>
    <row r="20" s="72" customFormat="true" ht="18" hidden="false" customHeight="true" outlineLevel="0" collapsed="false">
      <c r="A20" s="106" t="s">
        <v>126</v>
      </c>
      <c r="B20" s="71" t="n">
        <v>4.1</v>
      </c>
      <c r="C20" s="71" t="n">
        <v>77.4</v>
      </c>
      <c r="D20" s="71" t="n">
        <v>18889.5</v>
      </c>
      <c r="E20" s="71" t="n">
        <v>73.1</v>
      </c>
      <c r="F20" s="71"/>
    </row>
    <row r="21" s="72" customFormat="true" ht="18" hidden="false" customHeight="true" outlineLevel="0" collapsed="false">
      <c r="A21" s="106" t="s">
        <v>127</v>
      </c>
      <c r="B21" s="71" t="s">
        <v>86</v>
      </c>
      <c r="C21" s="71" t="s">
        <v>86</v>
      </c>
      <c r="D21" s="71" t="s">
        <v>86</v>
      </c>
      <c r="E21" s="71" t="s">
        <v>86</v>
      </c>
      <c r="F21" s="71"/>
    </row>
    <row r="22" s="72" customFormat="true" ht="18" hidden="false" customHeight="true" outlineLevel="0" collapsed="false">
      <c r="A22" s="106" t="s">
        <v>128</v>
      </c>
      <c r="B22" s="71" t="n">
        <v>3.4</v>
      </c>
      <c r="C22" s="71" t="n">
        <v>69.4</v>
      </c>
      <c r="D22" s="71" t="n">
        <v>21221.5</v>
      </c>
      <c r="E22" s="71" t="n">
        <v>106.5</v>
      </c>
      <c r="F22" s="71"/>
    </row>
    <row r="23" s="72" customFormat="true" ht="18" hidden="false" customHeight="true" outlineLevel="0" collapsed="false">
      <c r="A23" s="106" t="s">
        <v>129</v>
      </c>
      <c r="B23" s="71" t="s">
        <v>86</v>
      </c>
      <c r="C23" s="71" t="s">
        <v>86</v>
      </c>
      <c r="D23" s="71" t="s">
        <v>86</v>
      </c>
      <c r="E23" s="71" t="s">
        <v>86</v>
      </c>
      <c r="F23" s="71"/>
    </row>
    <row r="24" s="72" customFormat="true" ht="18" hidden="false" customHeight="true" outlineLevel="0" collapsed="false">
      <c r="A24" s="106" t="s">
        <v>130</v>
      </c>
      <c r="B24" s="112" t="s">
        <v>150</v>
      </c>
      <c r="C24" s="112" t="s">
        <v>150</v>
      </c>
      <c r="D24" s="112" t="s">
        <v>150</v>
      </c>
      <c r="E24" s="112" t="s">
        <v>150</v>
      </c>
      <c r="F24" s="71"/>
    </row>
    <row r="25" s="72" customFormat="true" ht="18" hidden="false" customHeight="true" outlineLevel="0" collapsed="false">
      <c r="A25" s="106" t="s">
        <v>131</v>
      </c>
      <c r="B25" s="71" t="n">
        <v>15.6</v>
      </c>
      <c r="C25" s="71" t="n">
        <v>32.5</v>
      </c>
      <c r="D25" s="71" t="n">
        <v>32084</v>
      </c>
      <c r="E25" s="71" t="n">
        <v>105.1</v>
      </c>
      <c r="F25" s="71"/>
    </row>
    <row r="26" s="72" customFormat="true" ht="18" hidden="false" customHeight="true" outlineLevel="0" collapsed="false">
      <c r="A26" s="106" t="s">
        <v>132</v>
      </c>
      <c r="B26" s="71" t="s">
        <v>86</v>
      </c>
      <c r="C26" s="71" t="s">
        <v>86</v>
      </c>
      <c r="D26" s="71" t="s">
        <v>86</v>
      </c>
      <c r="E26" s="71" t="s">
        <v>86</v>
      </c>
      <c r="F26" s="71"/>
    </row>
    <row r="27" s="112" customFormat="true" ht="18" hidden="false" customHeight="true" outlineLevel="0" collapsed="false">
      <c r="A27" s="106" t="s">
        <v>133</v>
      </c>
      <c r="B27" s="71" t="s">
        <v>86</v>
      </c>
      <c r="C27" s="71" t="s">
        <v>86</v>
      </c>
      <c r="D27" s="71" t="s">
        <v>86</v>
      </c>
      <c r="E27" s="71" t="s">
        <v>86</v>
      </c>
      <c r="F27" s="71"/>
    </row>
    <row r="28" s="72" customFormat="true" ht="18" hidden="false" customHeight="true" outlineLevel="0" collapsed="false">
      <c r="A28" s="106" t="s">
        <v>134</v>
      </c>
      <c r="B28" s="71" t="s">
        <v>86</v>
      </c>
      <c r="C28" s="71" t="s">
        <v>86</v>
      </c>
      <c r="D28" s="71" t="s">
        <v>86</v>
      </c>
      <c r="E28" s="71" t="s">
        <v>86</v>
      </c>
      <c r="F28" s="71"/>
    </row>
    <row r="29" s="72" customFormat="true" ht="18" hidden="false" customHeight="true" outlineLevel="0" collapsed="false">
      <c r="A29" s="168" t="s">
        <v>135</v>
      </c>
      <c r="B29" s="112" t="s">
        <v>150</v>
      </c>
      <c r="C29" s="112" t="s">
        <v>150</v>
      </c>
      <c r="D29" s="112" t="s">
        <v>150</v>
      </c>
      <c r="E29" s="112" t="s">
        <v>150</v>
      </c>
      <c r="F29" s="71"/>
    </row>
    <row r="30" s="114" customFormat="true" ht="18" hidden="false" customHeight="true" outlineLevel="0" collapsed="false">
      <c r="A30" s="169" t="s">
        <v>136</v>
      </c>
      <c r="B30" s="71" t="s">
        <v>86</v>
      </c>
      <c r="C30" s="71" t="s">
        <v>86</v>
      </c>
      <c r="D30" s="71" t="s">
        <v>86</v>
      </c>
      <c r="E30" s="71" t="s">
        <v>86</v>
      </c>
      <c r="F30" s="71"/>
    </row>
    <row r="31" s="114" customFormat="true" ht="18" hidden="false" customHeight="true" outlineLevel="0" collapsed="false">
      <c r="A31" s="116" t="s">
        <v>101</v>
      </c>
      <c r="B31" s="116"/>
      <c r="C31" s="116"/>
      <c r="D31" s="116"/>
      <c r="E31" s="116"/>
      <c r="F31" s="116"/>
    </row>
    <row r="32" customFormat="false" ht="19.5" hidden="false" customHeight="true" outlineLevel="0" collapsed="false"/>
    <row r="33" s="72" customFormat="true" ht="16.5" hidden="false" customHeight="true" outlineLevel="0" collapsed="false">
      <c r="A33" s="135" t="s">
        <v>54</v>
      </c>
      <c r="B33" s="135"/>
      <c r="C33" s="135"/>
      <c r="D33" s="135"/>
      <c r="E33" s="135"/>
      <c r="F33" s="135"/>
    </row>
    <row r="34" customFormat="false" ht="19.5" hidden="false" customHeight="true" outlineLevel="0" collapsed="false">
      <c r="A34" s="66"/>
      <c r="B34" s="66"/>
      <c r="C34" s="66"/>
      <c r="D34" s="66"/>
      <c r="E34" s="66"/>
      <c r="F34" s="66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</row>
  </sheetData>
  <mergeCells count="6">
    <mergeCell ref="A1:E1"/>
    <mergeCell ref="A3:A4"/>
    <mergeCell ref="B3:C3"/>
    <mergeCell ref="D3:E3"/>
    <mergeCell ref="A31:F31"/>
    <mergeCell ref="A33:F33"/>
  </mergeCells>
  <printOptions headings="false" gridLines="false" gridLinesSet="true" horizontalCentered="false" verticalCentered="false"/>
  <pageMargins left="0.708333333333333" right="0.236111111111111" top="0.43333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2.49"/>
    <col collapsed="false" customWidth="false" hidden="false" outlineLevel="0" max="4" min="2" style="15" width="8.99"/>
    <col collapsed="false" customWidth="true" hidden="false" outlineLevel="0" max="5" min="5" style="15" width="9.24"/>
    <col collapsed="false" customWidth="false" hidden="false" outlineLevel="0" max="257" min="6" style="15" width="8.99"/>
  </cols>
  <sheetData>
    <row r="2" customFormat="false" ht="16.5" hidden="false" customHeight="false" outlineLevel="0" collapsed="false">
      <c r="A2" s="16" t="s">
        <v>7</v>
      </c>
      <c r="B2" s="16"/>
      <c r="C2" s="16"/>
      <c r="D2" s="16"/>
      <c r="E2" s="16"/>
      <c r="F2" s="17"/>
      <c r="G2" s="17"/>
      <c r="H2" s="17"/>
      <c r="I2" s="17"/>
    </row>
    <row r="3" customFormat="false" ht="15.75" hidden="false" customHeight="false" outlineLevel="0" collapsed="false">
      <c r="A3" s="18"/>
      <c r="B3" s="0"/>
      <c r="C3" s="17"/>
      <c r="D3" s="17"/>
      <c r="E3" s="17"/>
      <c r="F3" s="17"/>
      <c r="G3" s="17"/>
      <c r="H3" s="17"/>
      <c r="I3" s="17"/>
    </row>
    <row r="4" customFormat="false" ht="15.75" hidden="false" customHeight="false" outlineLevel="0" collapsed="false">
      <c r="A4" s="19" t="s">
        <v>8</v>
      </c>
      <c r="B4" s="19"/>
      <c r="C4" s="19"/>
      <c r="D4" s="19"/>
      <c r="E4" s="19"/>
      <c r="F4" s="19"/>
      <c r="G4" s="19"/>
      <c r="H4" s="19"/>
      <c r="I4" s="19"/>
    </row>
    <row r="5" customFormat="false" ht="15.75" hidden="false" customHeight="fals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</row>
    <row r="6" s="20" customFormat="tru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5.75" hidden="false" customHeight="false" outlineLevel="0" collapsed="false">
      <c r="A7" s="20"/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false" outlineLevel="0" collapsed="false">
      <c r="A8" s="20" t="s">
        <v>10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A9" s="20"/>
      <c r="B9" s="18"/>
      <c r="C9" s="18"/>
      <c r="D9" s="18"/>
      <c r="E9" s="18"/>
      <c r="F9" s="18"/>
      <c r="G9" s="18"/>
      <c r="H9" s="18"/>
      <c r="I9" s="18"/>
    </row>
    <row r="10" customFormat="false" ht="15.75" hidden="false" customHeight="false" outlineLevel="0" collapsed="false">
      <c r="A10" s="21" t="s">
        <v>11</v>
      </c>
      <c r="B10" s="18"/>
      <c r="C10" s="18"/>
      <c r="D10" s="18"/>
      <c r="E10" s="18"/>
      <c r="F10" s="18"/>
      <c r="G10" s="18"/>
      <c r="H10" s="18"/>
      <c r="I10" s="18"/>
    </row>
    <row r="11" customFormat="false" ht="15.7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7"/>
      <c r="H12" s="17"/>
      <c r="I12" s="17"/>
    </row>
    <row r="13" customFormat="false" ht="15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customFormat="false" ht="21.75" hidden="false" customHeight="true" outlineLevel="0" collapsed="false">
      <c r="A14" s="21" t="s">
        <v>12</v>
      </c>
      <c r="B14" s="0"/>
      <c r="C14" s="17"/>
      <c r="D14" s="17"/>
      <c r="E14" s="17"/>
      <c r="F14" s="17"/>
      <c r="G14" s="17"/>
      <c r="H14" s="17"/>
      <c r="I14" s="17"/>
      <c r="J14" s="22"/>
      <c r="K14" s="22"/>
      <c r="L14" s="22"/>
      <c r="M14" s="22"/>
      <c r="N14" s="22"/>
      <c r="O14" s="22"/>
    </row>
    <row r="15" customFormat="false" ht="21" hidden="false" customHeight="true" outlineLevel="0" collapsed="false">
      <c r="A15" s="21" t="s">
        <v>13</v>
      </c>
      <c r="B15" s="0"/>
      <c r="C15" s="17"/>
      <c r="D15" s="17"/>
      <c r="E15" s="17"/>
      <c r="F15" s="17"/>
      <c r="G15" s="17"/>
      <c r="H15" s="17"/>
      <c r="I15" s="17"/>
      <c r="J15" s="23"/>
      <c r="K15" s="23"/>
      <c r="L15" s="23"/>
      <c r="M15" s="23"/>
      <c r="N15" s="23"/>
      <c r="O15" s="23"/>
    </row>
    <row r="16" customFormat="false" ht="15.75" hidden="false" customHeight="false" outlineLevel="0" collapsed="false">
      <c r="A16" s="21" t="s">
        <v>14</v>
      </c>
      <c r="B16" s="0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24" t="s">
        <v>15</v>
      </c>
      <c r="B17" s="0"/>
      <c r="C17" s="17"/>
      <c r="D17" s="17"/>
      <c r="E17" s="17"/>
      <c r="F17" s="17"/>
      <c r="G17" s="17"/>
      <c r="H17" s="17"/>
      <c r="I17" s="17"/>
    </row>
    <row r="18" customFormat="false" ht="15.75" hidden="false" customHeight="true" outlineLevel="0" collapsed="false">
      <c r="A18" s="21" t="s">
        <v>16</v>
      </c>
      <c r="B18" s="21"/>
      <c r="C18" s="21"/>
      <c r="D18" s="21"/>
      <c r="E18" s="25"/>
      <c r="F18" s="25"/>
      <c r="G18" s="25"/>
      <c r="H18" s="25"/>
      <c r="I18" s="25"/>
    </row>
    <row r="19" customFormat="false" ht="16.5" hidden="false" customHeight="true" outlineLevel="0" collapsed="false">
      <c r="A19" s="20"/>
      <c r="B19" s="18"/>
      <c r="C19" s="18"/>
      <c r="D19" s="18"/>
      <c r="E19" s="18"/>
      <c r="F19" s="18"/>
      <c r="G19" s="18"/>
      <c r="H19" s="18"/>
      <c r="I19" s="18"/>
    </row>
    <row r="20" customFormat="false" ht="17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7"/>
      <c r="I20" s="17"/>
    </row>
    <row r="21" customFormat="false" ht="17.25" hidden="false" customHeight="true" outlineLevel="0" collapsed="false">
      <c r="A21" s="20"/>
      <c r="B21" s="18"/>
      <c r="C21" s="18"/>
      <c r="D21" s="18"/>
      <c r="E21" s="18"/>
      <c r="F21" s="18"/>
      <c r="G21" s="18"/>
      <c r="H21" s="18"/>
      <c r="I21" s="18"/>
    </row>
    <row r="22" customFormat="false" ht="17.25" hidden="false" customHeight="true" outlineLevel="0" collapsed="false">
      <c r="A22" s="21" t="s">
        <v>18</v>
      </c>
      <c r="B22" s="0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A23" s="20" t="s">
        <v>19</v>
      </c>
      <c r="B23" s="0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20" t="s">
        <v>20</v>
      </c>
      <c r="B24" s="0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A25" s="21" t="s">
        <v>21</v>
      </c>
      <c r="B25" s="0"/>
      <c r="C25" s="17"/>
      <c r="D25" s="17"/>
      <c r="E25" s="17"/>
      <c r="F25" s="17"/>
      <c r="G25" s="17"/>
      <c r="H25" s="17"/>
      <c r="I25" s="17"/>
      <c r="J25" s="20"/>
      <c r="K25" s="20"/>
      <c r="L25" s="20"/>
      <c r="M25" s="20"/>
      <c r="N25" s="20"/>
      <c r="O25" s="20"/>
    </row>
    <row r="26" customFormat="false" ht="15.7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20"/>
      <c r="K26" s="20"/>
      <c r="L26" s="20"/>
      <c r="M26" s="20"/>
      <c r="N26" s="20"/>
      <c r="O26" s="20"/>
    </row>
    <row r="27" customFormat="false" ht="15.75" hidden="false" customHeight="true" outlineLevel="0" collapsed="false">
      <c r="A27" s="28" t="s">
        <v>22</v>
      </c>
      <c r="B27" s="28"/>
      <c r="C27" s="28"/>
      <c r="D27" s="28"/>
      <c r="E27" s="28"/>
      <c r="F27" s="28"/>
      <c r="G27" s="28"/>
      <c r="H27" s="28"/>
      <c r="I27" s="29"/>
      <c r="J27" s="30" t="s">
        <v>23</v>
      </c>
      <c r="K27" s="30"/>
      <c r="L27" s="30"/>
      <c r="M27" s="31"/>
      <c r="N27" s="31"/>
      <c r="O27" s="31"/>
    </row>
    <row r="28" customFormat="false" ht="9.75" hidden="false" customHeight="tru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M28" s="32"/>
      <c r="N28" s="32"/>
      <c r="O28" s="32"/>
    </row>
    <row r="29" customFormat="false" ht="15.75" hidden="false" customHeight="true" outlineLevel="0" collapsed="false">
      <c r="A29" s="33" t="s">
        <v>24</v>
      </c>
      <c r="B29" s="33"/>
      <c r="C29" s="33"/>
      <c r="D29" s="33"/>
      <c r="E29" s="33"/>
      <c r="F29" s="33"/>
      <c r="G29" s="33"/>
      <c r="H29" s="34"/>
      <c r="I29" s="35"/>
      <c r="J29" s="36" t="s">
        <v>25</v>
      </c>
      <c r="K29" s="36"/>
      <c r="L29" s="36"/>
      <c r="M29" s="34"/>
      <c r="N29" s="34"/>
      <c r="O29" s="34"/>
    </row>
    <row r="30" customFormat="false" ht="15.75" hidden="false" customHeight="true" outlineLevel="0" collapsed="false">
      <c r="A30" s="37" t="s">
        <v>26</v>
      </c>
      <c r="B30" s="37"/>
      <c r="C30" s="37"/>
      <c r="D30" s="37"/>
      <c r="E30" s="37"/>
      <c r="F30" s="37"/>
      <c r="G30" s="37"/>
      <c r="H30" s="38"/>
      <c r="I30" s="39"/>
      <c r="J30" s="36" t="s">
        <v>27</v>
      </c>
      <c r="K30" s="36"/>
      <c r="L30" s="36"/>
      <c r="M30" s="34"/>
      <c r="N30" s="34"/>
      <c r="O30" s="34"/>
    </row>
    <row r="31" customFormat="false" ht="15.75" hidden="false" customHeight="true" outlineLevel="0" collapsed="false">
      <c r="A31" s="37" t="s">
        <v>28</v>
      </c>
      <c r="B31" s="37"/>
      <c r="C31" s="37"/>
      <c r="D31" s="37"/>
      <c r="E31" s="37"/>
      <c r="F31" s="37"/>
      <c r="G31" s="37"/>
      <c r="H31" s="37"/>
      <c r="I31" s="37"/>
      <c r="J31" s="36" t="s">
        <v>29</v>
      </c>
      <c r="K31" s="36"/>
      <c r="L31" s="36"/>
      <c r="M31" s="34"/>
      <c r="N31" s="34"/>
      <c r="O31" s="34"/>
    </row>
    <row r="32" customFormat="false" ht="15.75" hidden="false" customHeight="true" outlineLevel="0" collapsed="false">
      <c r="A32" s="37" t="s">
        <v>30</v>
      </c>
      <c r="B32" s="37"/>
      <c r="C32" s="37"/>
      <c r="D32" s="38"/>
      <c r="E32" s="38"/>
      <c r="F32" s="38"/>
      <c r="G32" s="38"/>
      <c r="H32" s="38"/>
      <c r="I32" s="38"/>
      <c r="J32" s="36" t="s">
        <v>31</v>
      </c>
      <c r="K32" s="36"/>
      <c r="L32" s="36"/>
      <c r="M32" s="20"/>
      <c r="N32" s="20"/>
      <c r="O32" s="20"/>
    </row>
    <row r="33" customFormat="false" ht="15.75" hidden="false" customHeight="true" outlineLevel="0" collapsed="false">
      <c r="A33" s="33" t="s">
        <v>32</v>
      </c>
      <c r="B33" s="33"/>
      <c r="C33" s="33"/>
      <c r="D33" s="33"/>
      <c r="E33" s="33"/>
      <c r="F33" s="33"/>
      <c r="G33" s="33"/>
      <c r="H33" s="34"/>
      <c r="I33" s="35"/>
      <c r="J33" s="20" t="s">
        <v>33</v>
      </c>
      <c r="K33" s="20"/>
      <c r="L33" s="20"/>
      <c r="M33" s="20"/>
      <c r="N33" s="20"/>
      <c r="O33" s="20"/>
    </row>
    <row r="34" customFormat="false" ht="15.75" hidden="false" customHeight="true" outlineLevel="0" collapsed="false">
      <c r="A34" s="37" t="s">
        <v>34</v>
      </c>
      <c r="B34" s="37"/>
      <c r="C34" s="37"/>
      <c r="D34" s="37"/>
      <c r="E34" s="37"/>
      <c r="F34" s="37"/>
      <c r="G34" s="37"/>
      <c r="H34" s="38"/>
      <c r="I34" s="39"/>
      <c r="J34" s="20" t="s">
        <v>35</v>
      </c>
    </row>
    <row r="36" customFormat="false" ht="15.75" hidden="false" customHeight="false" outlineLevel="0" collapsed="false">
      <c r="N36" s="40"/>
    </row>
    <row r="38" customFormat="false" ht="16.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</sheetData>
  <mergeCells count="16">
    <mergeCell ref="A2:E2"/>
    <mergeCell ref="A4:I4"/>
    <mergeCell ref="A12:F12"/>
    <mergeCell ref="A20:G20"/>
    <mergeCell ref="J27:L27"/>
    <mergeCell ref="A29:G29"/>
    <mergeCell ref="J29:L29"/>
    <mergeCell ref="A30:G30"/>
    <mergeCell ref="J30:L30"/>
    <mergeCell ref="A31:I31"/>
    <mergeCell ref="J31:L31"/>
    <mergeCell ref="A32:C32"/>
    <mergeCell ref="J32:L32"/>
    <mergeCell ref="A33:G33"/>
    <mergeCell ref="A34:G34"/>
    <mergeCell ref="A38:M38"/>
  </mergeCells>
  <hyperlinks>
    <hyperlink ref="A17" r:id="rId1" display="електронна пошта: office@.ukrstat.gov.ua"/>
  </hyperlinks>
  <printOptions headings="false" gridLines="false" gridLinesSet="true" horizontalCentered="false" verticalCentered="false"/>
  <pageMargins left="0.75" right="0.490277777777778" top="0.65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N21" activeCellId="0" sqref="N2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5" width="20.74"/>
    <col collapsed="false" customWidth="true" hidden="false" outlineLevel="0" max="2" min="2" style="15" width="10.37"/>
    <col collapsed="false" customWidth="true" hidden="false" outlineLevel="0" max="3" min="3" style="15" width="11.87"/>
    <col collapsed="false" customWidth="true" hidden="false" outlineLevel="0" max="4" min="4" style="15" width="10.37"/>
    <col collapsed="false" customWidth="true" hidden="false" outlineLevel="0" max="5" min="5" style="15" width="11.62"/>
    <col collapsed="false" customWidth="true" hidden="false" outlineLevel="0" max="6" min="6" style="15" width="14.62"/>
    <col collapsed="false" customWidth="true" hidden="false" outlineLevel="0" max="8" min="7" style="15" width="11.24"/>
    <col collapsed="false" customWidth="true" hidden="false" outlineLevel="0" max="9" min="9" style="15" width="12.62"/>
    <col collapsed="false" customWidth="true" hidden="false" outlineLevel="0" max="10" min="10" style="15" width="12.86"/>
    <col collapsed="false" customWidth="false" hidden="false" outlineLevel="0" max="257" min="11" style="15" width="8.74"/>
  </cols>
  <sheetData>
    <row r="1" customFormat="false" ht="45.75" hidden="false" customHeight="true" outlineLevel="0" collapsed="false">
      <c r="A1" s="136" t="s">
        <v>5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3.5" hidden="false" customHeight="true" outlineLevel="0" collapsed="false">
      <c r="A2" s="138" t="s">
        <v>192</v>
      </c>
      <c r="I2" s="35"/>
      <c r="J2" s="143"/>
    </row>
    <row r="3" s="17" customFormat="true" ht="28.5" hidden="false" customHeight="true" outlineLevel="0" collapsed="false">
      <c r="A3" s="97"/>
      <c r="B3" s="148" t="s">
        <v>193</v>
      </c>
      <c r="C3" s="148"/>
      <c r="D3" s="148"/>
      <c r="E3" s="148"/>
      <c r="F3" s="148"/>
      <c r="G3" s="99" t="s">
        <v>194</v>
      </c>
      <c r="H3" s="99"/>
      <c r="I3" s="99"/>
      <c r="J3" s="99"/>
    </row>
    <row r="4" s="17" customFormat="true" ht="24.7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65" t="s">
        <v>107</v>
      </c>
      <c r="G4" s="98" t="s">
        <v>105</v>
      </c>
      <c r="H4" s="98"/>
      <c r="I4" s="99" t="s">
        <v>106</v>
      </c>
      <c r="J4" s="99"/>
    </row>
    <row r="5" s="17" customFormat="true" ht="64.5" hidden="false" customHeight="true" outlineLevel="0" collapsed="false">
      <c r="A5" s="97"/>
      <c r="B5" s="98" t="s">
        <v>108</v>
      </c>
      <c r="C5" s="99" t="s">
        <v>187</v>
      </c>
      <c r="D5" s="98" t="s">
        <v>110</v>
      </c>
      <c r="E5" s="99" t="s">
        <v>187</v>
      </c>
      <c r="F5" s="65"/>
      <c r="G5" s="98" t="s">
        <v>195</v>
      </c>
      <c r="H5" s="98" t="s">
        <v>187</v>
      </c>
      <c r="I5" s="98" t="s">
        <v>196</v>
      </c>
      <c r="J5" s="99" t="s">
        <v>187</v>
      </c>
    </row>
    <row r="6" s="105" customFormat="true" ht="18" hidden="false" customHeight="true" outlineLevel="0" collapsed="false">
      <c r="A6" s="101" t="s">
        <v>111</v>
      </c>
      <c r="B6" s="129" t="n">
        <v>1742781.6</v>
      </c>
      <c r="C6" s="129" t="n">
        <v>101.9</v>
      </c>
      <c r="D6" s="129" t="n">
        <v>6932.6</v>
      </c>
      <c r="E6" s="129" t="n">
        <v>138.3</v>
      </c>
      <c r="F6" s="129" t="n">
        <v>21186.6</v>
      </c>
      <c r="G6" s="157" t="n">
        <v>4773718</v>
      </c>
      <c r="H6" s="129" t="n">
        <v>98.6</v>
      </c>
      <c r="I6" s="129" t="n">
        <v>937.3</v>
      </c>
      <c r="J6" s="130" t="n">
        <v>94.7</v>
      </c>
    </row>
    <row r="7" s="72" customFormat="true" ht="18" hidden="false" customHeight="true" outlineLevel="0" collapsed="false">
      <c r="A7" s="106" t="s">
        <v>112</v>
      </c>
      <c r="B7" s="71" t="n">
        <v>102120.1</v>
      </c>
      <c r="C7" s="71" t="n">
        <v>102.8</v>
      </c>
      <c r="D7" s="71" t="n">
        <v>6732.8</v>
      </c>
      <c r="E7" s="71" t="n">
        <v>134.7</v>
      </c>
      <c r="F7" s="112" t="s">
        <v>150</v>
      </c>
      <c r="G7" s="159" t="n">
        <v>232664</v>
      </c>
      <c r="H7" s="71" t="n">
        <v>121.9</v>
      </c>
      <c r="I7" s="71" t="n">
        <v>885.7</v>
      </c>
      <c r="J7" s="71" t="n">
        <v>99.3</v>
      </c>
    </row>
    <row r="8" s="72" customFormat="true" ht="18" hidden="false" customHeight="true" outlineLevel="0" collapsed="false">
      <c r="A8" s="106" t="s">
        <v>113</v>
      </c>
      <c r="B8" s="71" t="n">
        <v>51974.5</v>
      </c>
      <c r="C8" s="71" t="n">
        <v>107.5</v>
      </c>
      <c r="D8" s="71" t="n">
        <v>6628.6</v>
      </c>
      <c r="E8" s="71" t="n">
        <v>131.2</v>
      </c>
      <c r="F8" s="112" t="s">
        <v>150</v>
      </c>
      <c r="G8" s="71" t="s">
        <v>86</v>
      </c>
      <c r="H8" s="71" t="s">
        <v>86</v>
      </c>
      <c r="I8" s="71" t="s">
        <v>86</v>
      </c>
      <c r="J8" s="71" t="s">
        <v>86</v>
      </c>
    </row>
    <row r="9" s="72" customFormat="true" ht="18" hidden="false" customHeight="true" outlineLevel="0" collapsed="false">
      <c r="A9" s="106" t="s">
        <v>114</v>
      </c>
      <c r="B9" s="71" t="n">
        <v>30355.1</v>
      </c>
      <c r="C9" s="71" t="n">
        <v>67.2</v>
      </c>
      <c r="D9" s="71" t="n">
        <v>7070.4</v>
      </c>
      <c r="E9" s="71" t="n">
        <v>145.4</v>
      </c>
      <c r="F9" s="71" t="s">
        <v>86</v>
      </c>
      <c r="G9" s="159" t="n">
        <v>333069</v>
      </c>
      <c r="H9" s="71" t="n">
        <v>91.4</v>
      </c>
      <c r="I9" s="71" t="n">
        <v>812.9</v>
      </c>
      <c r="J9" s="71" t="n">
        <v>90.8</v>
      </c>
    </row>
    <row r="10" s="72" customFormat="true" ht="18" hidden="false" customHeight="true" outlineLevel="0" collapsed="false">
      <c r="A10" s="106" t="s">
        <v>115</v>
      </c>
      <c r="B10" s="71" t="n">
        <v>50135.8</v>
      </c>
      <c r="C10" s="71" t="n">
        <v>96.8</v>
      </c>
      <c r="D10" s="71" t="n">
        <v>6841.9</v>
      </c>
      <c r="E10" s="71" t="n">
        <v>138.7</v>
      </c>
      <c r="F10" s="112" t="s">
        <v>150</v>
      </c>
      <c r="G10" s="159" t="n">
        <v>176906</v>
      </c>
      <c r="H10" s="71" t="n">
        <v>156.5</v>
      </c>
      <c r="I10" s="71" t="n">
        <v>859.3</v>
      </c>
      <c r="J10" s="71" t="n">
        <v>97.7</v>
      </c>
    </row>
    <row r="11" s="72" customFormat="true" ht="18" hidden="false" customHeight="true" outlineLevel="0" collapsed="false">
      <c r="A11" s="106" t="s">
        <v>116</v>
      </c>
      <c r="B11" s="71" t="n">
        <v>63627.3</v>
      </c>
      <c r="C11" s="71" t="n">
        <v>106.9</v>
      </c>
      <c r="D11" s="71" t="n">
        <v>6970.8</v>
      </c>
      <c r="E11" s="71" t="n">
        <v>137.2</v>
      </c>
      <c r="F11" s="71" t="s">
        <v>86</v>
      </c>
      <c r="G11" s="159" t="n">
        <v>54870</v>
      </c>
      <c r="H11" s="71" t="n">
        <v>117.6</v>
      </c>
      <c r="I11" s="71" t="n">
        <v>812.4</v>
      </c>
      <c r="J11" s="71" t="n">
        <v>102.6</v>
      </c>
    </row>
    <row r="12" s="72" customFormat="true" ht="18" hidden="false" customHeight="true" outlineLevel="0" collapsed="false">
      <c r="A12" s="106" t="s">
        <v>117</v>
      </c>
      <c r="B12" s="71" t="n">
        <v>221.1</v>
      </c>
      <c r="C12" s="71" t="n">
        <v>31.7</v>
      </c>
      <c r="D12" s="71" t="n">
        <v>7453.2</v>
      </c>
      <c r="E12" s="71" t="n">
        <v>141.3</v>
      </c>
      <c r="F12" s="71" t="s">
        <v>86</v>
      </c>
      <c r="G12" s="71" t="s">
        <v>86</v>
      </c>
      <c r="H12" s="71" t="s">
        <v>86</v>
      </c>
      <c r="I12" s="71" t="s">
        <v>86</v>
      </c>
      <c r="J12" s="71" t="s">
        <v>86</v>
      </c>
    </row>
    <row r="13" s="72" customFormat="true" ht="18" hidden="false" customHeight="true" outlineLevel="0" collapsed="false">
      <c r="A13" s="106" t="s">
        <v>118</v>
      </c>
      <c r="B13" s="71" t="n">
        <v>16603.1</v>
      </c>
      <c r="C13" s="71" t="n">
        <v>110.2</v>
      </c>
      <c r="D13" s="71" t="n">
        <v>6837.9</v>
      </c>
      <c r="E13" s="71" t="n">
        <v>144.8</v>
      </c>
      <c r="F13" s="112" t="s">
        <v>150</v>
      </c>
      <c r="G13" s="159" t="n">
        <v>287636</v>
      </c>
      <c r="H13" s="71" t="n">
        <v>92.8</v>
      </c>
      <c r="I13" s="71" t="n">
        <v>837.1</v>
      </c>
      <c r="J13" s="71" t="n">
        <v>90.9</v>
      </c>
    </row>
    <row r="14" s="72" customFormat="true" ht="18" hidden="false" customHeight="true" outlineLevel="0" collapsed="false">
      <c r="A14" s="106" t="s">
        <v>119</v>
      </c>
      <c r="B14" s="71" t="n">
        <v>14627.8</v>
      </c>
      <c r="C14" s="71" t="n">
        <v>98.7</v>
      </c>
      <c r="D14" s="71" t="n">
        <v>7177.1</v>
      </c>
      <c r="E14" s="71" t="n">
        <v>143</v>
      </c>
      <c r="F14" s="112" t="s">
        <v>150</v>
      </c>
      <c r="G14" s="159" t="n">
        <v>59919</v>
      </c>
      <c r="H14" s="71" t="n">
        <v>8219.3</v>
      </c>
      <c r="I14" s="71" t="n">
        <v>960</v>
      </c>
      <c r="J14" s="71" t="n">
        <v>109.7</v>
      </c>
    </row>
    <row r="15" s="72" customFormat="true" ht="18" hidden="false" customHeight="true" outlineLevel="0" collapsed="false">
      <c r="A15" s="106" t="s">
        <v>120</v>
      </c>
      <c r="B15" s="71" t="n">
        <v>172390.3</v>
      </c>
      <c r="C15" s="71" t="n">
        <v>107.5</v>
      </c>
      <c r="D15" s="71" t="n">
        <v>7029.3</v>
      </c>
      <c r="E15" s="71" t="n">
        <v>137.9</v>
      </c>
      <c r="F15" s="71" t="n">
        <v>1548.9</v>
      </c>
      <c r="G15" s="159" t="n">
        <v>1238411</v>
      </c>
      <c r="H15" s="71" t="n">
        <v>106.6</v>
      </c>
      <c r="I15" s="71" t="n">
        <v>1054</v>
      </c>
      <c r="J15" s="71" t="n">
        <v>95.3</v>
      </c>
    </row>
    <row r="16" s="72" customFormat="true" ht="18" hidden="false" customHeight="true" outlineLevel="0" collapsed="false">
      <c r="A16" s="106" t="s">
        <v>121</v>
      </c>
      <c r="B16" s="71" t="n">
        <v>33177.4</v>
      </c>
      <c r="C16" s="71" t="n">
        <v>97.3</v>
      </c>
      <c r="D16" s="71" t="n">
        <v>6786.2</v>
      </c>
      <c r="E16" s="71" t="n">
        <v>136.9</v>
      </c>
      <c r="F16" s="87" t="n">
        <v>10579.1</v>
      </c>
      <c r="G16" s="159" t="n">
        <v>67</v>
      </c>
      <c r="H16" s="71" t="n">
        <v>72.8</v>
      </c>
      <c r="I16" s="71" t="n">
        <v>1551.1</v>
      </c>
      <c r="J16" s="71" t="n">
        <v>62.1</v>
      </c>
    </row>
    <row r="17" s="72" customFormat="true" ht="18" hidden="false" customHeight="true" outlineLevel="0" collapsed="false">
      <c r="A17" s="106" t="s">
        <v>122</v>
      </c>
      <c r="B17" s="71" t="n">
        <v>21215.6</v>
      </c>
      <c r="C17" s="71" t="n">
        <v>89.3</v>
      </c>
      <c r="D17" s="71" t="n">
        <v>6146.7</v>
      </c>
      <c r="E17" s="71" t="n">
        <v>136.7</v>
      </c>
      <c r="F17" s="71" t="s">
        <v>86</v>
      </c>
      <c r="G17" s="112" t="s">
        <v>150</v>
      </c>
      <c r="H17" s="112" t="s">
        <v>150</v>
      </c>
      <c r="I17" s="112" t="s">
        <v>150</v>
      </c>
      <c r="J17" s="112" t="s">
        <v>150</v>
      </c>
    </row>
    <row r="18" s="72" customFormat="true" ht="18" hidden="false" customHeight="true" outlineLevel="0" collapsed="false">
      <c r="A18" s="106" t="s">
        <v>123</v>
      </c>
      <c r="B18" s="71" t="n">
        <v>13882.6</v>
      </c>
      <c r="C18" s="71" t="n">
        <v>108.7</v>
      </c>
      <c r="D18" s="71" t="n">
        <v>6564.7</v>
      </c>
      <c r="E18" s="71" t="n">
        <v>125.5</v>
      </c>
      <c r="F18" s="71" t="s">
        <v>86</v>
      </c>
      <c r="G18" s="159" t="n">
        <v>27889</v>
      </c>
      <c r="H18" s="71" t="n">
        <v>129.8</v>
      </c>
      <c r="I18" s="71" t="n">
        <v>901.7</v>
      </c>
      <c r="J18" s="71" t="n">
        <v>92.9</v>
      </c>
    </row>
    <row r="19" s="72" customFormat="true" ht="18" hidden="false" customHeight="true" outlineLevel="0" collapsed="false">
      <c r="A19" s="106" t="s">
        <v>124</v>
      </c>
      <c r="B19" s="71" t="n">
        <v>29150.2</v>
      </c>
      <c r="C19" s="71" t="n">
        <v>100.6</v>
      </c>
      <c r="D19" s="71" t="n">
        <v>6879.4</v>
      </c>
      <c r="E19" s="71" t="n">
        <v>138.1</v>
      </c>
      <c r="F19" s="71" t="s">
        <v>86</v>
      </c>
      <c r="G19" s="159" t="n">
        <v>71437</v>
      </c>
      <c r="H19" s="71" t="n">
        <v>116.7</v>
      </c>
      <c r="I19" s="71" t="n">
        <v>928.1</v>
      </c>
      <c r="J19" s="71" t="n">
        <v>98.7</v>
      </c>
    </row>
    <row r="20" s="72" customFormat="true" ht="18" hidden="false" customHeight="true" outlineLevel="0" collapsed="false">
      <c r="A20" s="106" t="s">
        <v>125</v>
      </c>
      <c r="B20" s="71" t="n">
        <v>16981</v>
      </c>
      <c r="C20" s="71" t="n">
        <v>95.7</v>
      </c>
      <c r="D20" s="71" t="n">
        <v>6272.7</v>
      </c>
      <c r="E20" s="71" t="n">
        <v>135.6</v>
      </c>
      <c r="F20" s="71" t="n">
        <v>630.6</v>
      </c>
      <c r="G20" s="159" t="n">
        <v>12547</v>
      </c>
      <c r="H20" s="71" t="n">
        <v>570.3</v>
      </c>
      <c r="I20" s="71" t="n">
        <v>936.1</v>
      </c>
      <c r="J20" s="71" t="n">
        <v>81.2</v>
      </c>
    </row>
    <row r="21" s="72" customFormat="true" ht="18" hidden="false" customHeight="true" outlineLevel="0" collapsed="false">
      <c r="A21" s="106" t="s">
        <v>126</v>
      </c>
      <c r="B21" s="71" t="n">
        <v>270351</v>
      </c>
      <c r="C21" s="71" t="n">
        <v>95.9</v>
      </c>
      <c r="D21" s="71" t="n">
        <v>7028.2</v>
      </c>
      <c r="E21" s="71" t="n">
        <v>138.1</v>
      </c>
      <c r="F21" s="71" t="n">
        <v>395.5</v>
      </c>
      <c r="G21" s="170" t="n">
        <v>332261</v>
      </c>
      <c r="H21" s="71" t="n">
        <v>105.2</v>
      </c>
      <c r="I21" s="141" t="n">
        <v>828.1</v>
      </c>
      <c r="J21" s="71" t="n">
        <v>91.5</v>
      </c>
    </row>
    <row r="22" s="72" customFormat="true" ht="18" hidden="false" customHeight="true" outlineLevel="0" collapsed="false">
      <c r="A22" s="106" t="s">
        <v>127</v>
      </c>
      <c r="B22" s="71" t="n">
        <v>54497.8</v>
      </c>
      <c r="C22" s="71" t="n">
        <v>114.4</v>
      </c>
      <c r="D22" s="71" t="n">
        <v>7061</v>
      </c>
      <c r="E22" s="71" t="n">
        <v>138.3</v>
      </c>
      <c r="F22" s="71" t="s">
        <v>86</v>
      </c>
      <c r="G22" s="159" t="n">
        <v>158004</v>
      </c>
      <c r="H22" s="71" t="n">
        <v>120.9</v>
      </c>
      <c r="I22" s="71" t="n">
        <v>915.1</v>
      </c>
      <c r="J22" s="71" t="n">
        <v>98.6</v>
      </c>
    </row>
    <row r="23" s="72" customFormat="true" ht="18" hidden="false" customHeight="true" outlineLevel="0" collapsed="false">
      <c r="A23" s="106" t="s">
        <v>128</v>
      </c>
      <c r="B23" s="71" t="n">
        <v>127520.2</v>
      </c>
      <c r="C23" s="71" t="n">
        <v>103</v>
      </c>
      <c r="D23" s="71" t="n">
        <v>6881.1</v>
      </c>
      <c r="E23" s="71" t="n">
        <v>145.4</v>
      </c>
      <c r="F23" s="112" t="s">
        <v>150</v>
      </c>
      <c r="G23" s="159" t="n">
        <v>75325</v>
      </c>
      <c r="H23" s="71" t="n">
        <v>90.5</v>
      </c>
      <c r="I23" s="71" t="n">
        <v>1153</v>
      </c>
      <c r="J23" s="71" t="n">
        <v>103.8</v>
      </c>
    </row>
    <row r="24" s="72" customFormat="true" ht="18" hidden="false" customHeight="true" outlineLevel="0" collapsed="false">
      <c r="A24" s="106" t="s">
        <v>129</v>
      </c>
      <c r="B24" s="71" t="n">
        <v>47019.4</v>
      </c>
      <c r="C24" s="71" t="n">
        <v>113.5</v>
      </c>
      <c r="D24" s="71" t="n">
        <v>7024.5</v>
      </c>
      <c r="E24" s="71" t="n">
        <v>132.6</v>
      </c>
      <c r="F24" s="71" t="s">
        <v>86</v>
      </c>
      <c r="G24" s="159" t="n">
        <v>145902</v>
      </c>
      <c r="H24" s="71" t="n">
        <v>83.9</v>
      </c>
      <c r="I24" s="71" t="n">
        <v>913.1</v>
      </c>
      <c r="J24" s="71" t="n">
        <v>94.9</v>
      </c>
    </row>
    <row r="25" s="72" customFormat="true" ht="18" hidden="false" customHeight="true" outlineLevel="0" collapsed="false">
      <c r="A25" s="106" t="s">
        <v>130</v>
      </c>
      <c r="B25" s="71" t="n">
        <v>149680.3</v>
      </c>
      <c r="C25" s="71" t="n">
        <v>100.8</v>
      </c>
      <c r="D25" s="71" t="n">
        <v>6920.3</v>
      </c>
      <c r="E25" s="71" t="n">
        <v>138.9</v>
      </c>
      <c r="F25" s="112" t="s">
        <v>150</v>
      </c>
      <c r="G25" s="170" t="n">
        <v>55281</v>
      </c>
      <c r="H25" s="71" t="n">
        <v>112.1</v>
      </c>
      <c r="I25" s="141" t="n">
        <v>915.3</v>
      </c>
      <c r="J25" s="71" t="n">
        <v>99.6</v>
      </c>
    </row>
    <row r="26" s="72" customFormat="true" ht="18" hidden="false" customHeight="true" outlineLevel="0" collapsed="false">
      <c r="A26" s="106" t="s">
        <v>131</v>
      </c>
      <c r="B26" s="71" t="n">
        <v>27338.4</v>
      </c>
      <c r="C26" s="71" t="n">
        <v>104.9</v>
      </c>
      <c r="D26" s="71" t="n">
        <v>7084.6</v>
      </c>
      <c r="E26" s="71" t="n">
        <v>136.4</v>
      </c>
      <c r="F26" s="112" t="s">
        <v>150</v>
      </c>
      <c r="G26" s="159" t="n">
        <v>1179</v>
      </c>
      <c r="H26" s="71" t="n">
        <v>50.6</v>
      </c>
      <c r="I26" s="71" t="n">
        <v>941.9</v>
      </c>
      <c r="J26" s="71" t="n">
        <v>113.3</v>
      </c>
    </row>
    <row r="27" s="72" customFormat="true" ht="18" hidden="false" customHeight="true" outlineLevel="0" collapsed="false">
      <c r="A27" s="106" t="s">
        <v>132</v>
      </c>
      <c r="B27" s="71" t="n">
        <v>95699.5</v>
      </c>
      <c r="C27" s="71" t="n">
        <v>104.3</v>
      </c>
      <c r="D27" s="71" t="n">
        <v>6824.5</v>
      </c>
      <c r="E27" s="71" t="n">
        <v>136.1</v>
      </c>
      <c r="F27" s="71" t="s">
        <v>86</v>
      </c>
      <c r="G27" s="159" t="n">
        <v>29253</v>
      </c>
      <c r="H27" s="71" t="n">
        <v>123</v>
      </c>
      <c r="I27" s="71" t="n">
        <v>1050.5</v>
      </c>
      <c r="J27" s="71" t="n">
        <v>92.1</v>
      </c>
    </row>
    <row r="28" s="112" customFormat="true" ht="18" hidden="false" customHeight="true" outlineLevel="0" collapsed="false">
      <c r="A28" s="106" t="s">
        <v>133</v>
      </c>
      <c r="B28" s="71" t="n">
        <v>191648.5</v>
      </c>
      <c r="C28" s="71" t="n">
        <v>101.2</v>
      </c>
      <c r="D28" s="71" t="n">
        <v>7118.5</v>
      </c>
      <c r="E28" s="71" t="n">
        <v>138.8</v>
      </c>
      <c r="F28" s="71" t="s">
        <v>86</v>
      </c>
      <c r="G28" s="159" t="n">
        <v>132419</v>
      </c>
      <c r="H28" s="71" t="n">
        <v>147.1</v>
      </c>
      <c r="I28" s="71" t="n">
        <v>793</v>
      </c>
      <c r="J28" s="71" t="n">
        <v>94</v>
      </c>
    </row>
    <row r="29" s="72" customFormat="true" ht="18" hidden="false" customHeight="true" outlineLevel="0" collapsed="false">
      <c r="A29" s="106" t="s">
        <v>134</v>
      </c>
      <c r="B29" s="71" t="n">
        <v>8416.1</v>
      </c>
      <c r="C29" s="71" t="n">
        <v>90</v>
      </c>
      <c r="D29" s="71" t="n">
        <v>6738.4</v>
      </c>
      <c r="E29" s="71" t="n">
        <v>134.6</v>
      </c>
      <c r="F29" s="71" t="s">
        <v>86</v>
      </c>
      <c r="G29" s="112" t="s">
        <v>150</v>
      </c>
      <c r="H29" s="112" t="s">
        <v>150</v>
      </c>
      <c r="I29" s="112" t="s">
        <v>150</v>
      </c>
      <c r="J29" s="112" t="s">
        <v>150</v>
      </c>
    </row>
    <row r="30" s="72" customFormat="true" ht="18" hidden="false" customHeight="true" outlineLevel="0" collapsed="false">
      <c r="A30" s="106" t="s">
        <v>135</v>
      </c>
      <c r="B30" s="71" t="n">
        <v>138444.8</v>
      </c>
      <c r="C30" s="71" t="n">
        <v>106.2</v>
      </c>
      <c r="D30" s="71" t="n">
        <v>6922.4</v>
      </c>
      <c r="E30" s="71" t="n">
        <v>140.5</v>
      </c>
      <c r="F30" s="112" t="s">
        <v>150</v>
      </c>
      <c r="G30" s="159" t="n">
        <v>30313</v>
      </c>
      <c r="H30" s="71" t="n">
        <v>69.2</v>
      </c>
      <c r="I30" s="71" t="n">
        <v>982</v>
      </c>
      <c r="J30" s="71" t="n">
        <v>97</v>
      </c>
    </row>
    <row r="31" s="114" customFormat="true" ht="18" hidden="false" customHeight="true" outlineLevel="0" collapsed="false">
      <c r="A31" s="113" t="s">
        <v>136</v>
      </c>
      <c r="B31" s="71" t="n">
        <v>15703.7</v>
      </c>
      <c r="C31" s="71" t="n">
        <v>226.6</v>
      </c>
      <c r="D31" s="71" t="n">
        <v>6911.6</v>
      </c>
      <c r="E31" s="71" t="n">
        <v>139.1</v>
      </c>
      <c r="F31" s="71" t="s">
        <v>86</v>
      </c>
      <c r="G31" s="112" t="s">
        <v>150</v>
      </c>
      <c r="H31" s="112" t="s">
        <v>150</v>
      </c>
      <c r="I31" s="112" t="s">
        <v>150</v>
      </c>
      <c r="J31" s="112" t="s">
        <v>150</v>
      </c>
    </row>
    <row r="32" s="171" customFormat="true" ht="18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  <c r="J32" s="116"/>
    </row>
    <row r="33" s="72" customFormat="true" ht="16.5" hidden="false" customHeight="true" outlineLevel="0" collapsed="false">
      <c r="A33" s="135" t="s">
        <v>56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customFormat="false" ht="19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9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9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9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9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9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9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9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9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9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9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</sheetData>
  <mergeCells count="11">
    <mergeCell ref="A1:J1"/>
    <mergeCell ref="A3:A5"/>
    <mergeCell ref="B3:F3"/>
    <mergeCell ref="G3:J3"/>
    <mergeCell ref="B4:C4"/>
    <mergeCell ref="D4:E4"/>
    <mergeCell ref="F4:F5"/>
    <mergeCell ref="G4:H4"/>
    <mergeCell ref="I4:J4"/>
    <mergeCell ref="A32:J32"/>
    <mergeCell ref="A33:J33"/>
  </mergeCells>
  <printOptions headings="false" gridLines="false" gridLinesSet="true" horizontalCentered="false" verticalCentered="false"/>
  <pageMargins left="0.39375" right="0.196527777777778" top="0.47222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7" colorId="64" zoomScale="78" zoomScaleNormal="78" zoomScalePageLayoutView="100" workbookViewId="0">
      <selection pane="topLeft" activeCell="T21" activeCellId="0" sqref="T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7.99"/>
    <col collapsed="false" customWidth="true" hidden="false" outlineLevel="0" max="2" min="2" style="15" width="7.87"/>
    <col collapsed="false" customWidth="true" hidden="false" outlineLevel="0" max="3" min="3" style="15" width="8.87"/>
    <col collapsed="false" customWidth="true" hidden="false" outlineLevel="0" max="4" min="4" style="15" width="7.11"/>
    <col collapsed="false" customWidth="true" hidden="false" outlineLevel="0" max="7" min="5" style="15" width="7.37"/>
    <col collapsed="false" customWidth="false" hidden="false" outlineLevel="0" max="8" min="8" style="15" width="8.99"/>
    <col collapsed="false" customWidth="true" hidden="false" outlineLevel="0" max="9" min="9" style="15" width="8.49"/>
    <col collapsed="false" customWidth="true" hidden="false" outlineLevel="0" max="10" min="10" style="15" width="7.99"/>
    <col collapsed="false" customWidth="true" hidden="false" outlineLevel="0" max="11" min="11" style="15" width="8.37"/>
    <col collapsed="false" customWidth="true" hidden="false" outlineLevel="0" max="12" min="12" style="15" width="8.49"/>
    <col collapsed="false" customWidth="true" hidden="false" outlineLevel="0" max="13" min="13" style="15" width="8.37"/>
    <col collapsed="false" customWidth="true" hidden="false" outlineLevel="0" max="14" min="14" style="15" width="8.24"/>
    <col collapsed="false" customWidth="true" hidden="false" outlineLevel="0" max="15" min="15" style="15" width="9.12"/>
    <col collapsed="false" customWidth="false" hidden="false" outlineLevel="0" max="16" min="16" style="15" width="8.99"/>
    <col collapsed="false" customWidth="true" hidden="false" outlineLevel="0" max="17" min="17" style="15" width="7.74"/>
    <col collapsed="false" customWidth="false" hidden="false" outlineLevel="0" max="257" min="18" style="15" width="8.99"/>
  </cols>
  <sheetData>
    <row r="1" customFormat="false" ht="18.75" hidden="false" customHeight="fals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21" hidden="false" customHeight="true" outlineLevel="0" collapsed="false">
      <c r="A2" s="162" t="s">
        <v>19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</row>
    <row r="3" customFormat="false" ht="20.25" hidden="false" customHeight="true" outlineLevel="0" collapsed="false">
      <c r="A3" s="172"/>
      <c r="B3" s="100" t="s">
        <v>199</v>
      </c>
      <c r="C3" s="100" t="s">
        <v>139</v>
      </c>
      <c r="D3" s="100" t="s">
        <v>140</v>
      </c>
      <c r="E3" s="100" t="s">
        <v>143</v>
      </c>
      <c r="F3" s="100" t="s">
        <v>200</v>
      </c>
      <c r="G3" s="100" t="s">
        <v>152</v>
      </c>
      <c r="H3" s="100" t="s">
        <v>153</v>
      </c>
      <c r="I3" s="100" t="s">
        <v>82</v>
      </c>
      <c r="J3" s="100" t="s">
        <v>83</v>
      </c>
      <c r="K3" s="100" t="s">
        <v>201</v>
      </c>
      <c r="L3" s="100" t="s">
        <v>90</v>
      </c>
      <c r="M3" s="100" t="s">
        <v>202</v>
      </c>
      <c r="N3" s="100" t="s">
        <v>184</v>
      </c>
      <c r="O3" s="100" t="s">
        <v>185</v>
      </c>
      <c r="P3" s="100" t="s">
        <v>203</v>
      </c>
      <c r="Q3" s="65" t="s">
        <v>204</v>
      </c>
      <c r="R3" s="66"/>
    </row>
    <row r="4" customFormat="false" ht="40.5" hidden="false" customHeight="true" outlineLevel="0" collapsed="false">
      <c r="A4" s="1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65"/>
      <c r="R4" s="66"/>
    </row>
    <row r="5" customFormat="false" ht="26.25" hidden="false" customHeight="true" outlineLevel="0" collapsed="false">
      <c r="A5" s="101" t="s">
        <v>111</v>
      </c>
      <c r="B5" s="129" t="n">
        <v>3713.2</v>
      </c>
      <c r="C5" s="129" t="n">
        <v>3742.6</v>
      </c>
      <c r="D5" s="129" t="n">
        <v>3717.2</v>
      </c>
      <c r="E5" s="129" t="n">
        <v>3231.3</v>
      </c>
      <c r="F5" s="129" t="n">
        <v>9079.7</v>
      </c>
      <c r="G5" s="129" t="n">
        <v>10110.3</v>
      </c>
      <c r="H5" s="129" t="n">
        <v>8334.7</v>
      </c>
      <c r="I5" s="129" t="n">
        <v>3704.4</v>
      </c>
      <c r="J5" s="129" t="n">
        <v>2133.7</v>
      </c>
      <c r="K5" s="129" t="n">
        <v>7327.2</v>
      </c>
      <c r="L5" s="129" t="n">
        <v>14775.9</v>
      </c>
      <c r="M5" s="129" t="n">
        <v>28058.8</v>
      </c>
      <c r="N5" s="129" t="n">
        <v>35226.4</v>
      </c>
      <c r="O5" s="129" t="n">
        <v>35085</v>
      </c>
      <c r="P5" s="129" t="n">
        <v>6900.5</v>
      </c>
      <c r="Q5" s="129" t="n">
        <v>1040.1</v>
      </c>
      <c r="R5" s="165"/>
      <c r="S5" s="165"/>
      <c r="T5" s="165"/>
      <c r="U5" s="165"/>
    </row>
    <row r="6" customFormat="false" ht="18.95" hidden="false" customHeight="true" outlineLevel="0" collapsed="false">
      <c r="A6" s="106" t="s">
        <v>112</v>
      </c>
      <c r="B6" s="87" t="n">
        <v>3766.2</v>
      </c>
      <c r="C6" s="87" t="n">
        <v>3728.5</v>
      </c>
      <c r="D6" s="87" t="n">
        <v>3662.1</v>
      </c>
      <c r="E6" s="87" t="n">
        <v>5502.3</v>
      </c>
      <c r="F6" s="87" t="n">
        <v>9312.6</v>
      </c>
      <c r="G6" s="87" t="n">
        <v>10254.4</v>
      </c>
      <c r="H6" s="87" t="n">
        <v>7160</v>
      </c>
      <c r="I6" s="87" t="n">
        <v>1451.4</v>
      </c>
      <c r="J6" s="87" t="n">
        <v>4248.6</v>
      </c>
      <c r="K6" s="71" t="s">
        <v>205</v>
      </c>
      <c r="L6" s="87" t="n">
        <v>5038.1</v>
      </c>
      <c r="M6" s="87" t="n">
        <v>26184</v>
      </c>
      <c r="N6" s="87" t="n">
        <v>34558.8</v>
      </c>
      <c r="O6" s="87" t="n">
        <v>37327.6</v>
      </c>
      <c r="P6" s="87" t="n">
        <v>6624.8</v>
      </c>
      <c r="Q6" s="87" t="n">
        <v>1031.4</v>
      </c>
      <c r="R6" s="70"/>
      <c r="S6" s="70"/>
      <c r="T6" s="70"/>
      <c r="U6" s="70"/>
      <c r="V6" s="70"/>
      <c r="W6" s="70"/>
    </row>
    <row r="7" customFormat="false" ht="18.95" hidden="false" customHeight="true" outlineLevel="0" collapsed="false">
      <c r="A7" s="106" t="s">
        <v>113</v>
      </c>
      <c r="B7" s="87" t="n">
        <v>3687.4</v>
      </c>
      <c r="C7" s="87" t="n">
        <v>3332.2</v>
      </c>
      <c r="D7" s="87" t="n">
        <v>3630.7</v>
      </c>
      <c r="E7" s="87" t="n">
        <v>2832.2</v>
      </c>
      <c r="F7" s="87" t="n">
        <v>9176.2</v>
      </c>
      <c r="G7" s="87" t="n">
        <v>9870.3</v>
      </c>
      <c r="H7" s="87" t="n">
        <v>2566.5</v>
      </c>
      <c r="I7" s="87" t="n">
        <v>5083.4</v>
      </c>
      <c r="J7" s="87" t="n">
        <v>4342.5</v>
      </c>
      <c r="K7" s="87" t="s">
        <v>86</v>
      </c>
      <c r="L7" s="87" t="n">
        <v>30842.4</v>
      </c>
      <c r="M7" s="87" t="n">
        <v>26926.4</v>
      </c>
      <c r="N7" s="87" t="n">
        <v>36557.9</v>
      </c>
      <c r="O7" s="87" t="n">
        <v>29030.3</v>
      </c>
      <c r="P7" s="87" t="n">
        <v>6588.4</v>
      </c>
      <c r="Q7" s="87" t="s">
        <v>86</v>
      </c>
      <c r="R7" s="70"/>
      <c r="S7" s="70"/>
      <c r="T7" s="70"/>
      <c r="U7" s="70"/>
      <c r="V7" s="70"/>
    </row>
    <row r="8" customFormat="false" ht="18.95" hidden="false" customHeight="true" outlineLevel="0" collapsed="false">
      <c r="A8" s="106" t="s">
        <v>114</v>
      </c>
      <c r="B8" s="87" t="n">
        <v>3730.9</v>
      </c>
      <c r="C8" s="87" t="n">
        <v>6909.4</v>
      </c>
      <c r="D8" s="87" t="n">
        <v>3591.7</v>
      </c>
      <c r="E8" s="87" t="n">
        <v>3241.8</v>
      </c>
      <c r="F8" s="87" t="s">
        <v>86</v>
      </c>
      <c r="G8" s="87" t="n">
        <v>10255.3</v>
      </c>
      <c r="H8" s="87" t="n">
        <v>8362.1</v>
      </c>
      <c r="I8" s="87" t="n">
        <v>3975.5</v>
      </c>
      <c r="J8" s="87" t="n">
        <v>4026.2</v>
      </c>
      <c r="K8" s="87" t="n">
        <v>5171.2</v>
      </c>
      <c r="L8" s="87" t="n">
        <v>9022.3</v>
      </c>
      <c r="M8" s="87" t="n">
        <v>19771.4</v>
      </c>
      <c r="N8" s="87" t="n">
        <v>28372.7</v>
      </c>
      <c r="O8" s="87" t="n">
        <v>27847.3</v>
      </c>
      <c r="P8" s="87" t="n">
        <v>7087.9</v>
      </c>
      <c r="Q8" s="87" t="n">
        <v>892.7</v>
      </c>
    </row>
    <row r="9" customFormat="false" ht="18.95" hidden="false" customHeight="true" outlineLevel="0" collapsed="false">
      <c r="A9" s="106" t="s">
        <v>115</v>
      </c>
      <c r="B9" s="87" t="n">
        <v>3616.3</v>
      </c>
      <c r="C9" s="87" t="n">
        <v>3164.2</v>
      </c>
      <c r="D9" s="87" t="n">
        <v>3482.5</v>
      </c>
      <c r="E9" s="87" t="n">
        <v>3146.5</v>
      </c>
      <c r="F9" s="87" t="n">
        <v>8500</v>
      </c>
      <c r="G9" s="87" t="n">
        <v>10183</v>
      </c>
      <c r="H9" s="87" t="n">
        <v>7423.2</v>
      </c>
      <c r="I9" s="87" t="n">
        <v>4252.8</v>
      </c>
      <c r="J9" s="87" t="n">
        <v>3895.4</v>
      </c>
      <c r="K9" s="87" t="n">
        <v>5365.6</v>
      </c>
      <c r="L9" s="87" t="n">
        <v>6793.9</v>
      </c>
      <c r="M9" s="87" t="n">
        <v>23589.5</v>
      </c>
      <c r="N9" s="87" t="n">
        <v>31771.8</v>
      </c>
      <c r="O9" s="87" t="n">
        <v>24074.4</v>
      </c>
      <c r="P9" s="87" t="n">
        <v>7247.5</v>
      </c>
      <c r="Q9" s="87" t="n">
        <v>986.8</v>
      </c>
    </row>
    <row r="10" customFormat="false" ht="18.95" hidden="false" customHeight="true" outlineLevel="0" collapsed="false">
      <c r="A10" s="106" t="s">
        <v>116</v>
      </c>
      <c r="B10" s="87" t="n">
        <v>3778.4</v>
      </c>
      <c r="C10" s="87" t="n">
        <v>3661.2</v>
      </c>
      <c r="D10" s="87" t="n">
        <v>3796</v>
      </c>
      <c r="E10" s="87" t="n">
        <v>2881.7</v>
      </c>
      <c r="F10" s="87" t="n">
        <v>8871.6</v>
      </c>
      <c r="G10" s="87" t="n">
        <v>10035</v>
      </c>
      <c r="H10" s="87" t="n">
        <v>8124.1</v>
      </c>
      <c r="I10" s="87" t="n">
        <v>3415.8</v>
      </c>
      <c r="J10" s="87" t="n">
        <v>5829.6</v>
      </c>
      <c r="K10" s="87" t="n">
        <v>6073.3</v>
      </c>
      <c r="L10" s="71" t="s">
        <v>205</v>
      </c>
      <c r="M10" s="87" t="n">
        <v>50168.2</v>
      </c>
      <c r="N10" s="87" t="n">
        <v>33554.9</v>
      </c>
      <c r="O10" s="87" t="n">
        <v>23094.4</v>
      </c>
      <c r="P10" s="87" t="n">
        <v>6711.4</v>
      </c>
      <c r="Q10" s="87" t="n">
        <v>940.5</v>
      </c>
    </row>
    <row r="11" customFormat="false" ht="18.95" hidden="false" customHeight="true" outlineLevel="0" collapsed="false">
      <c r="A11" s="106" t="s">
        <v>117</v>
      </c>
      <c r="B11" s="87" t="n">
        <v>3671.8</v>
      </c>
      <c r="C11" s="87" t="n">
        <v>2711</v>
      </c>
      <c r="D11" s="87" t="n">
        <v>3360.4</v>
      </c>
      <c r="E11" s="87" t="s">
        <v>86</v>
      </c>
      <c r="F11" s="87" t="s">
        <v>86</v>
      </c>
      <c r="G11" s="87" t="n">
        <v>9162.7</v>
      </c>
      <c r="H11" s="87" t="s">
        <v>86</v>
      </c>
      <c r="I11" s="71" t="s">
        <v>205</v>
      </c>
      <c r="J11" s="87" t="n">
        <v>2277.4</v>
      </c>
      <c r="K11" s="87" t="s">
        <v>86</v>
      </c>
      <c r="L11" s="87" t="n">
        <v>11832.2</v>
      </c>
      <c r="M11" s="87" t="n">
        <v>27030</v>
      </c>
      <c r="N11" s="87" t="n">
        <v>34723.7</v>
      </c>
      <c r="O11" s="87" t="s">
        <v>86</v>
      </c>
      <c r="P11" s="87" t="n">
        <v>7618.3</v>
      </c>
      <c r="Q11" s="87" t="s">
        <v>86</v>
      </c>
      <c r="R11" s="71"/>
      <c r="S11" s="71" t="s">
        <v>205</v>
      </c>
    </row>
    <row r="12" customFormat="false" ht="18.95" hidden="false" customHeight="true" outlineLevel="0" collapsed="false">
      <c r="A12" s="106" t="s">
        <v>118</v>
      </c>
      <c r="B12" s="87" t="n">
        <v>3752.7</v>
      </c>
      <c r="C12" s="87" t="n">
        <v>3282.7</v>
      </c>
      <c r="D12" s="87" t="n">
        <v>3597.8</v>
      </c>
      <c r="E12" s="87" t="n">
        <v>3222.2</v>
      </c>
      <c r="F12" s="87" t="n">
        <v>9042.6</v>
      </c>
      <c r="G12" s="87" t="n">
        <v>10092.7</v>
      </c>
      <c r="H12" s="87" t="n">
        <v>8589.5</v>
      </c>
      <c r="I12" s="87" t="n">
        <v>4471.7</v>
      </c>
      <c r="J12" s="87" t="n">
        <v>4137.4</v>
      </c>
      <c r="K12" s="87" t="s">
        <v>86</v>
      </c>
      <c r="L12" s="87" t="n">
        <v>8381</v>
      </c>
      <c r="M12" s="87" t="n">
        <v>25812.1</v>
      </c>
      <c r="N12" s="87" t="n">
        <v>34384.6</v>
      </c>
      <c r="O12" s="87" t="n">
        <v>16664.8</v>
      </c>
      <c r="P12" s="87" t="n">
        <v>6492.6</v>
      </c>
      <c r="Q12" s="87" t="n">
        <v>937.1</v>
      </c>
    </row>
    <row r="13" customFormat="false" ht="18.95" hidden="false" customHeight="true" outlineLevel="0" collapsed="false">
      <c r="A13" s="106" t="s">
        <v>119</v>
      </c>
      <c r="B13" s="87" t="n">
        <v>2939.2</v>
      </c>
      <c r="C13" s="87" t="n">
        <v>3414.1</v>
      </c>
      <c r="D13" s="87" t="n">
        <v>3683.8</v>
      </c>
      <c r="E13" s="87" t="s">
        <v>86</v>
      </c>
      <c r="F13" s="87" t="n">
        <v>8504.1</v>
      </c>
      <c r="G13" s="87" t="n">
        <v>9910</v>
      </c>
      <c r="H13" s="87" t="s">
        <v>86</v>
      </c>
      <c r="I13" s="87" t="n">
        <v>4186.1</v>
      </c>
      <c r="J13" s="87" t="n">
        <v>6257.1</v>
      </c>
      <c r="K13" s="71" t="s">
        <v>205</v>
      </c>
      <c r="L13" s="87" t="n">
        <v>4345.2</v>
      </c>
      <c r="M13" s="87" t="n">
        <v>53374.4</v>
      </c>
      <c r="N13" s="87" t="n">
        <v>39099.1</v>
      </c>
      <c r="O13" s="87" t="n">
        <v>30804.1</v>
      </c>
      <c r="P13" s="87" t="n">
        <v>6790.3</v>
      </c>
      <c r="Q13" s="87" t="n">
        <v>1080</v>
      </c>
      <c r="S13" s="71"/>
    </row>
    <row r="14" customFormat="false" ht="18.95" hidden="false" customHeight="true" outlineLevel="0" collapsed="false">
      <c r="A14" s="106" t="s">
        <v>120</v>
      </c>
      <c r="B14" s="87" t="n">
        <v>3899.4</v>
      </c>
      <c r="C14" s="87" t="n">
        <v>3685.3</v>
      </c>
      <c r="D14" s="87" t="n">
        <v>3710.5</v>
      </c>
      <c r="E14" s="87" t="n">
        <v>2993</v>
      </c>
      <c r="F14" s="87" t="n">
        <v>9128.9</v>
      </c>
      <c r="G14" s="87" t="n">
        <v>10132.1</v>
      </c>
      <c r="H14" s="87" t="n">
        <v>8219.6</v>
      </c>
      <c r="I14" s="87" t="n">
        <v>3404.9</v>
      </c>
      <c r="J14" s="87" t="n">
        <v>6298.9</v>
      </c>
      <c r="K14" s="87" t="n">
        <v>8174.4</v>
      </c>
      <c r="L14" s="87" t="n">
        <v>8961.5</v>
      </c>
      <c r="M14" s="87" t="n">
        <v>24902.4</v>
      </c>
      <c r="N14" s="87" t="n">
        <v>38937.6</v>
      </c>
      <c r="O14" s="87" t="n">
        <v>27950.1</v>
      </c>
      <c r="P14" s="87" t="n">
        <v>7000.3</v>
      </c>
      <c r="Q14" s="87" t="n">
        <v>1137.9</v>
      </c>
    </row>
    <row r="15" customFormat="false" ht="18.95" hidden="false" customHeight="true" outlineLevel="0" collapsed="false">
      <c r="A15" s="106" t="s">
        <v>121</v>
      </c>
      <c r="B15" s="87" t="n">
        <v>3906.1</v>
      </c>
      <c r="C15" s="87" t="n">
        <v>4354.5</v>
      </c>
      <c r="D15" s="87" t="n">
        <v>3732.1</v>
      </c>
      <c r="E15" s="87" t="n">
        <v>2942.8</v>
      </c>
      <c r="F15" s="87" t="n">
        <v>9073.5</v>
      </c>
      <c r="G15" s="87" t="n">
        <v>10135.6</v>
      </c>
      <c r="H15" s="87" t="n">
        <v>8712.1</v>
      </c>
      <c r="I15" s="87" t="n">
        <v>3968</v>
      </c>
      <c r="J15" s="87" t="n">
        <v>6675.7</v>
      </c>
      <c r="K15" s="87" t="s">
        <v>86</v>
      </c>
      <c r="L15" s="87" t="n">
        <v>6353.5</v>
      </c>
      <c r="M15" s="87" t="n">
        <v>27419.6</v>
      </c>
      <c r="N15" s="87" t="n">
        <v>35153.4</v>
      </c>
      <c r="O15" s="87" t="n">
        <v>27086.7</v>
      </c>
      <c r="P15" s="87" t="n">
        <v>6702.3</v>
      </c>
      <c r="Q15" s="87" t="n">
        <v>1256.6</v>
      </c>
    </row>
    <row r="16" customFormat="false" ht="18.95" hidden="false" customHeight="true" outlineLevel="0" collapsed="false">
      <c r="A16" s="106" t="s">
        <v>122</v>
      </c>
      <c r="B16" s="87" t="n">
        <v>3483.5</v>
      </c>
      <c r="C16" s="87" t="n">
        <v>2367.2</v>
      </c>
      <c r="D16" s="87" t="n">
        <v>3323.6</v>
      </c>
      <c r="E16" s="87" t="n">
        <v>2846.5</v>
      </c>
      <c r="F16" s="87" t="s">
        <v>86</v>
      </c>
      <c r="G16" s="87" t="n">
        <v>9339.7</v>
      </c>
      <c r="H16" s="87" t="n">
        <v>8554.7</v>
      </c>
      <c r="I16" s="87" t="s">
        <v>86</v>
      </c>
      <c r="J16" s="71" t="s">
        <v>205</v>
      </c>
      <c r="K16" s="87" t="s">
        <v>86</v>
      </c>
      <c r="L16" s="87" t="s">
        <v>86</v>
      </c>
      <c r="M16" s="87" t="n">
        <v>24620.8</v>
      </c>
      <c r="N16" s="87" t="n">
        <v>26163.5</v>
      </c>
      <c r="O16" s="87" t="s">
        <v>86</v>
      </c>
      <c r="P16" s="87" t="n">
        <v>6084.2</v>
      </c>
      <c r="Q16" s="71" t="s">
        <v>205</v>
      </c>
      <c r="S16" s="71"/>
    </row>
    <row r="17" customFormat="false" ht="18.95" hidden="false" customHeight="true" outlineLevel="0" collapsed="false">
      <c r="A17" s="106" t="s">
        <v>123</v>
      </c>
      <c r="B17" s="87" t="n">
        <v>3556</v>
      </c>
      <c r="C17" s="87" t="n">
        <v>3445.2</v>
      </c>
      <c r="D17" s="87" t="n">
        <v>3585.6</v>
      </c>
      <c r="E17" s="87" t="n">
        <v>2958.2</v>
      </c>
      <c r="F17" s="87" t="n">
        <v>9302.8</v>
      </c>
      <c r="G17" s="87" t="n">
        <v>10270.4</v>
      </c>
      <c r="H17" s="87" t="n">
        <v>8100.1</v>
      </c>
      <c r="I17" s="87" t="n">
        <v>3335.2</v>
      </c>
      <c r="J17" s="87" t="n">
        <v>7570.5</v>
      </c>
      <c r="K17" s="87" t="n">
        <v>7714.2</v>
      </c>
      <c r="L17" s="87" t="n">
        <v>17460.8</v>
      </c>
      <c r="M17" s="87" t="n">
        <v>24487.1</v>
      </c>
      <c r="N17" s="87" t="n">
        <v>30166.1</v>
      </c>
      <c r="O17" s="87" t="n">
        <v>24069</v>
      </c>
      <c r="P17" s="87" t="n">
        <v>6565.9</v>
      </c>
      <c r="Q17" s="87" t="n">
        <v>1007</v>
      </c>
    </row>
    <row r="18" customFormat="false" ht="18.95" hidden="false" customHeight="true" outlineLevel="0" collapsed="false">
      <c r="A18" s="106" t="s">
        <v>124</v>
      </c>
      <c r="B18" s="87" t="n">
        <v>3829.6</v>
      </c>
      <c r="C18" s="87" t="n">
        <v>3775.5</v>
      </c>
      <c r="D18" s="87" t="n">
        <v>4007.1</v>
      </c>
      <c r="E18" s="71" t="s">
        <v>205</v>
      </c>
      <c r="F18" s="87" t="n">
        <v>10208.9</v>
      </c>
      <c r="G18" s="87" t="n">
        <v>10696.3</v>
      </c>
      <c r="H18" s="87" t="n">
        <v>8048.5</v>
      </c>
      <c r="I18" s="87" t="n">
        <v>2373.4</v>
      </c>
      <c r="J18" s="87" t="n">
        <v>1666.5</v>
      </c>
      <c r="K18" s="87" t="s">
        <v>86</v>
      </c>
      <c r="L18" s="87" t="n">
        <v>8386.3</v>
      </c>
      <c r="M18" s="87" t="n">
        <v>24774.5</v>
      </c>
      <c r="N18" s="87" t="n">
        <v>35960</v>
      </c>
      <c r="O18" s="87" t="n">
        <v>30854.1</v>
      </c>
      <c r="P18" s="87" t="n">
        <v>6925.9</v>
      </c>
      <c r="Q18" s="87" t="n">
        <v>999.9</v>
      </c>
    </row>
    <row r="19" customFormat="false" ht="18.95" hidden="false" customHeight="true" outlineLevel="0" collapsed="false">
      <c r="A19" s="106" t="s">
        <v>125</v>
      </c>
      <c r="B19" s="87" t="n">
        <v>3865.3</v>
      </c>
      <c r="C19" s="87" t="n">
        <v>3637</v>
      </c>
      <c r="D19" s="87" t="n">
        <v>3798.5</v>
      </c>
      <c r="E19" s="87" t="s">
        <v>86</v>
      </c>
      <c r="F19" s="87" t="s">
        <v>86</v>
      </c>
      <c r="G19" s="87" t="n">
        <v>10483.3</v>
      </c>
      <c r="H19" s="87" t="n">
        <v>8370.7</v>
      </c>
      <c r="I19" s="87" t="n">
        <v>5323.4</v>
      </c>
      <c r="J19" s="87" t="n">
        <v>2490.8</v>
      </c>
      <c r="K19" s="87" t="n">
        <v>3301</v>
      </c>
      <c r="L19" s="87" t="n">
        <v>7815.4</v>
      </c>
      <c r="M19" s="87" t="n">
        <v>26465.7</v>
      </c>
      <c r="N19" s="87" t="n">
        <v>33581</v>
      </c>
      <c r="O19" s="87" t="n">
        <v>10832.1</v>
      </c>
      <c r="P19" s="87" t="n">
        <v>6199.3</v>
      </c>
      <c r="Q19" s="87" t="n">
        <v>926</v>
      </c>
    </row>
    <row r="20" customFormat="false" ht="18.95" hidden="false" customHeight="true" outlineLevel="0" collapsed="false">
      <c r="A20" s="106" t="s">
        <v>126</v>
      </c>
      <c r="B20" s="87" t="n">
        <v>3812</v>
      </c>
      <c r="C20" s="87" t="n">
        <v>3835.2</v>
      </c>
      <c r="D20" s="87" t="n">
        <v>3692.2</v>
      </c>
      <c r="E20" s="87" t="n">
        <v>3079.3</v>
      </c>
      <c r="F20" s="87" t="n">
        <v>9245.6</v>
      </c>
      <c r="G20" s="87" t="n">
        <v>10298.4</v>
      </c>
      <c r="H20" s="87" t="n">
        <v>8988.4</v>
      </c>
      <c r="I20" s="87" t="n">
        <v>4653.5</v>
      </c>
      <c r="J20" s="87" t="n">
        <v>11361.8</v>
      </c>
      <c r="K20" s="87" t="n">
        <v>18510.9</v>
      </c>
      <c r="L20" s="87" t="n">
        <v>6086.6</v>
      </c>
      <c r="M20" s="87" t="n">
        <v>25289.5</v>
      </c>
      <c r="N20" s="87" t="n">
        <v>35799.9</v>
      </c>
      <c r="O20" s="87" t="n">
        <v>10881.9</v>
      </c>
      <c r="P20" s="87" t="n">
        <v>6937.8</v>
      </c>
      <c r="Q20" s="87" t="n">
        <v>951</v>
      </c>
    </row>
    <row r="21" customFormat="false" ht="18.95" hidden="false" customHeight="true" outlineLevel="0" collapsed="false">
      <c r="A21" s="106" t="s">
        <v>127</v>
      </c>
      <c r="B21" s="87" t="n">
        <v>3760.2</v>
      </c>
      <c r="C21" s="87" t="n">
        <v>3945.5</v>
      </c>
      <c r="D21" s="87" t="n">
        <v>3911.8</v>
      </c>
      <c r="E21" s="87" t="n">
        <v>2845</v>
      </c>
      <c r="F21" s="87" t="n">
        <v>7500</v>
      </c>
      <c r="G21" s="87" t="n">
        <v>10162.7</v>
      </c>
      <c r="H21" s="87" t="s">
        <v>86</v>
      </c>
      <c r="I21" s="87" t="n">
        <v>6650</v>
      </c>
      <c r="J21" s="87" t="n">
        <v>2478.4</v>
      </c>
      <c r="K21" s="71" t="s">
        <v>205</v>
      </c>
      <c r="L21" s="87" t="s">
        <v>86</v>
      </c>
      <c r="M21" s="87" t="n">
        <v>25251.3</v>
      </c>
      <c r="N21" s="87" t="n">
        <v>28050.3</v>
      </c>
      <c r="O21" s="87" t="n">
        <v>25085.8</v>
      </c>
      <c r="P21" s="87" t="n">
        <v>6900.7</v>
      </c>
      <c r="Q21" s="87" t="n">
        <v>1128.2</v>
      </c>
    </row>
    <row r="22" customFormat="false" ht="18.95" hidden="false" customHeight="true" outlineLevel="0" collapsed="false">
      <c r="A22" s="106" t="s">
        <v>128</v>
      </c>
      <c r="B22" s="87" t="n">
        <v>3690.5</v>
      </c>
      <c r="C22" s="87" t="n">
        <v>3312.1</v>
      </c>
      <c r="D22" s="87" t="n">
        <v>3843.7</v>
      </c>
      <c r="E22" s="87" t="n">
        <v>2951.8</v>
      </c>
      <c r="F22" s="87" t="n">
        <v>8870.8</v>
      </c>
      <c r="G22" s="87" t="n">
        <v>10124.9</v>
      </c>
      <c r="H22" s="87" t="n">
        <v>8780.9</v>
      </c>
      <c r="I22" s="87" t="s">
        <v>86</v>
      </c>
      <c r="J22" s="87" t="n">
        <v>4617.8</v>
      </c>
      <c r="K22" s="87" t="n">
        <v>4616.8</v>
      </c>
      <c r="L22" s="87" t="n">
        <v>10823.7</v>
      </c>
      <c r="M22" s="87" t="n">
        <v>27346.9</v>
      </c>
      <c r="N22" s="87" t="n">
        <v>35712.6</v>
      </c>
      <c r="O22" s="87" t="n">
        <v>49066.4</v>
      </c>
      <c r="P22" s="87" t="n">
        <v>7077.1</v>
      </c>
      <c r="Q22" s="87" t="n">
        <v>1290.8</v>
      </c>
    </row>
    <row r="23" customFormat="false" ht="18.95" hidden="false" customHeight="true" outlineLevel="0" collapsed="false">
      <c r="A23" s="106" t="s">
        <v>129</v>
      </c>
      <c r="B23" s="87" t="n">
        <v>3353.3</v>
      </c>
      <c r="C23" s="87" t="n">
        <v>3392.9</v>
      </c>
      <c r="D23" s="87" t="n">
        <v>3661.7</v>
      </c>
      <c r="E23" s="87" t="n">
        <v>6394.4</v>
      </c>
      <c r="F23" s="87" t="n">
        <v>9151.1</v>
      </c>
      <c r="G23" s="87" t="n">
        <v>9801.3</v>
      </c>
      <c r="H23" s="87" t="s">
        <v>86</v>
      </c>
      <c r="I23" s="87" t="n">
        <v>2442.7</v>
      </c>
      <c r="J23" s="87" t="n">
        <v>19886.9</v>
      </c>
      <c r="K23" s="71" t="s">
        <v>205</v>
      </c>
      <c r="L23" s="87" t="n">
        <v>6988.8</v>
      </c>
      <c r="M23" s="87" t="n">
        <v>28283.4</v>
      </c>
      <c r="N23" s="87" t="n">
        <v>35809.7</v>
      </c>
      <c r="O23" s="87" t="n">
        <v>18458.2</v>
      </c>
      <c r="P23" s="87" t="n">
        <v>6919.8</v>
      </c>
      <c r="Q23" s="87" t="n">
        <v>1040.1</v>
      </c>
    </row>
    <row r="24" customFormat="false" ht="18.95" hidden="false" customHeight="true" outlineLevel="0" collapsed="false">
      <c r="A24" s="106" t="s">
        <v>130</v>
      </c>
      <c r="B24" s="87" t="n">
        <v>3658.9</v>
      </c>
      <c r="C24" s="87" t="n">
        <v>3390.8</v>
      </c>
      <c r="D24" s="87" t="n">
        <v>3654.7</v>
      </c>
      <c r="E24" s="87" t="n">
        <v>3180.9</v>
      </c>
      <c r="F24" s="87" t="n">
        <v>8880.4</v>
      </c>
      <c r="G24" s="87" t="n">
        <v>10167.6</v>
      </c>
      <c r="H24" s="87" t="n">
        <v>7306.1</v>
      </c>
      <c r="I24" s="87" t="n">
        <v>2820</v>
      </c>
      <c r="J24" s="87" t="n">
        <v>6037.2</v>
      </c>
      <c r="K24" s="87" t="n">
        <v>6066.7</v>
      </c>
      <c r="L24" s="87" t="n">
        <v>4182.4</v>
      </c>
      <c r="M24" s="87" t="n">
        <v>26283.1</v>
      </c>
      <c r="N24" s="87" t="n">
        <v>33752.1</v>
      </c>
      <c r="O24" s="87" t="n">
        <v>32261.2</v>
      </c>
      <c r="P24" s="87" t="n">
        <v>7137.6</v>
      </c>
      <c r="Q24" s="87" t="n">
        <v>1020</v>
      </c>
    </row>
    <row r="25" customFormat="false" ht="18.95" hidden="false" customHeight="true" outlineLevel="0" collapsed="false">
      <c r="A25" s="106" t="s">
        <v>131</v>
      </c>
      <c r="B25" s="87" t="n">
        <v>3809.5</v>
      </c>
      <c r="C25" s="87" t="n">
        <v>3900.8</v>
      </c>
      <c r="D25" s="87" t="n">
        <v>3884.5</v>
      </c>
      <c r="E25" s="87" t="n">
        <v>3614</v>
      </c>
      <c r="F25" s="87" t="n">
        <v>8608.8</v>
      </c>
      <c r="G25" s="87" t="n">
        <v>10545.4</v>
      </c>
      <c r="H25" s="87" t="n">
        <v>7632.1</v>
      </c>
      <c r="I25" s="87" t="n">
        <v>4234.6</v>
      </c>
      <c r="J25" s="87" t="n">
        <v>1818.4</v>
      </c>
      <c r="K25" s="71" t="s">
        <v>205</v>
      </c>
      <c r="L25" s="87" t="n">
        <v>13039</v>
      </c>
      <c r="M25" s="87" t="n">
        <v>28222.6</v>
      </c>
      <c r="N25" s="87" t="n">
        <v>37420.6</v>
      </c>
      <c r="O25" s="87" t="n">
        <v>22641.4</v>
      </c>
      <c r="P25" s="87" t="n">
        <v>6589.8</v>
      </c>
      <c r="Q25" s="87" t="n">
        <v>708.5</v>
      </c>
    </row>
    <row r="26" customFormat="false" ht="18.95" hidden="false" customHeight="true" outlineLevel="0" collapsed="false">
      <c r="A26" s="106" t="s">
        <v>132</v>
      </c>
      <c r="B26" s="87" t="n">
        <v>3659</v>
      </c>
      <c r="C26" s="87" t="n">
        <v>3612.7</v>
      </c>
      <c r="D26" s="87" t="n">
        <v>3761.9</v>
      </c>
      <c r="E26" s="87" t="n">
        <v>5470.2</v>
      </c>
      <c r="F26" s="87" t="n">
        <v>8954.3</v>
      </c>
      <c r="G26" s="87" t="n">
        <v>10185.4</v>
      </c>
      <c r="H26" s="87" t="n">
        <v>8104</v>
      </c>
      <c r="I26" s="87" t="n">
        <v>3359.8</v>
      </c>
      <c r="J26" s="87" t="n">
        <v>5132.1</v>
      </c>
      <c r="K26" s="87" t="n">
        <v>5427.5</v>
      </c>
      <c r="L26" s="87" t="n">
        <v>6003.6</v>
      </c>
      <c r="M26" s="87" t="n">
        <v>26642.5</v>
      </c>
      <c r="N26" s="87" t="n">
        <v>36415.6</v>
      </c>
      <c r="O26" s="87" t="n">
        <v>19588.6</v>
      </c>
      <c r="P26" s="87" t="n">
        <v>6713.5</v>
      </c>
      <c r="Q26" s="87" t="n">
        <v>1140.2</v>
      </c>
    </row>
    <row r="27" customFormat="false" ht="18.95" hidden="false" customHeight="true" outlineLevel="0" collapsed="false">
      <c r="A27" s="106" t="s">
        <v>133</v>
      </c>
      <c r="B27" s="87" t="n">
        <v>3928.5</v>
      </c>
      <c r="C27" s="87" t="n">
        <v>3863.5</v>
      </c>
      <c r="D27" s="87" t="n">
        <v>3576.1</v>
      </c>
      <c r="E27" s="87" t="n">
        <v>2900.4</v>
      </c>
      <c r="F27" s="87" t="n">
        <v>8722.9</v>
      </c>
      <c r="G27" s="87" t="n">
        <v>9707</v>
      </c>
      <c r="H27" s="87" t="n">
        <v>9510.1</v>
      </c>
      <c r="I27" s="87" t="n">
        <v>2972.7</v>
      </c>
      <c r="J27" s="87" t="n">
        <v>4690</v>
      </c>
      <c r="K27" s="71" t="s">
        <v>205</v>
      </c>
      <c r="L27" s="87" t="n">
        <v>15980</v>
      </c>
      <c r="M27" s="87" t="n">
        <v>25796.4</v>
      </c>
      <c r="N27" s="87" t="n">
        <v>33789.1</v>
      </c>
      <c r="O27" s="87" t="n">
        <v>35448.8</v>
      </c>
      <c r="P27" s="87" t="n">
        <v>7030.4</v>
      </c>
      <c r="Q27" s="87" t="n">
        <v>883.3</v>
      </c>
    </row>
    <row r="28" customFormat="false" ht="18.95" hidden="false" customHeight="true" outlineLevel="0" collapsed="false">
      <c r="A28" s="106" t="s">
        <v>134</v>
      </c>
      <c r="B28" s="87" t="n">
        <v>3478.3</v>
      </c>
      <c r="C28" s="87" t="n">
        <v>3595.2</v>
      </c>
      <c r="D28" s="87" t="n">
        <v>2684.6</v>
      </c>
      <c r="E28" s="87" t="s">
        <v>86</v>
      </c>
      <c r="F28" s="87" t="n">
        <v>8461.3</v>
      </c>
      <c r="G28" s="87" t="n">
        <v>9759.8</v>
      </c>
      <c r="H28" s="87" t="n">
        <v>6946.6</v>
      </c>
      <c r="I28" s="87" t="s">
        <v>86</v>
      </c>
      <c r="J28" s="87" t="s">
        <v>86</v>
      </c>
      <c r="K28" s="87" t="s">
        <v>86</v>
      </c>
      <c r="L28" s="87" t="n">
        <v>8422.2</v>
      </c>
      <c r="M28" s="87" t="n">
        <v>24088</v>
      </c>
      <c r="N28" s="87" t="n">
        <v>42780.8</v>
      </c>
      <c r="O28" s="87" t="n">
        <v>31055.4</v>
      </c>
      <c r="P28" s="87" t="n">
        <v>6597.9</v>
      </c>
      <c r="Q28" s="71" t="s">
        <v>205</v>
      </c>
    </row>
    <row r="29" customFormat="false" ht="18.95" hidden="false" customHeight="true" outlineLevel="0" collapsed="false">
      <c r="A29" s="106" t="s">
        <v>135</v>
      </c>
      <c r="B29" s="87" t="n">
        <v>3516.4</v>
      </c>
      <c r="C29" s="87" t="n">
        <v>3714.5</v>
      </c>
      <c r="D29" s="87" t="n">
        <v>4197.3</v>
      </c>
      <c r="E29" s="87" t="n">
        <v>2890.1</v>
      </c>
      <c r="F29" s="87" t="n">
        <v>9342.5</v>
      </c>
      <c r="G29" s="87" t="n">
        <v>9794.2</v>
      </c>
      <c r="H29" s="87" t="n">
        <v>9100.8</v>
      </c>
      <c r="I29" s="87" t="n">
        <v>2978.2</v>
      </c>
      <c r="J29" s="87" t="n">
        <v>2994.6</v>
      </c>
      <c r="K29" s="87" t="s">
        <v>86</v>
      </c>
      <c r="L29" s="87" t="n">
        <v>4101.6</v>
      </c>
      <c r="M29" s="87" t="n">
        <v>27813.4</v>
      </c>
      <c r="N29" s="87" t="n">
        <v>37321.7</v>
      </c>
      <c r="O29" s="87" t="n">
        <v>39665.7</v>
      </c>
      <c r="P29" s="87" t="n">
        <v>6916.5</v>
      </c>
      <c r="Q29" s="87" t="n">
        <v>973.3</v>
      </c>
    </row>
    <row r="30" customFormat="false" ht="18.95" hidden="false" customHeight="true" outlineLevel="0" collapsed="false">
      <c r="A30" s="113" t="s">
        <v>136</v>
      </c>
      <c r="B30" s="87" t="n">
        <v>3688.8</v>
      </c>
      <c r="C30" s="87" t="n">
        <v>3494</v>
      </c>
      <c r="D30" s="87" t="n">
        <v>3564.4</v>
      </c>
      <c r="E30" s="87" t="n">
        <v>3335.1</v>
      </c>
      <c r="F30" s="87" t="n">
        <v>9465.8</v>
      </c>
      <c r="G30" s="87" t="n">
        <v>9186.9</v>
      </c>
      <c r="H30" s="87" t="n">
        <v>9224.8</v>
      </c>
      <c r="I30" s="87" t="n">
        <v>3217.2</v>
      </c>
      <c r="J30" s="87" t="n">
        <v>7803.1</v>
      </c>
      <c r="K30" s="71" t="s">
        <v>205</v>
      </c>
      <c r="L30" s="87" t="n">
        <v>89230.4</v>
      </c>
      <c r="M30" s="87" t="n">
        <v>37631.1</v>
      </c>
      <c r="N30" s="87" t="n">
        <v>37911.8</v>
      </c>
      <c r="O30" s="71" t="s">
        <v>205</v>
      </c>
      <c r="P30" s="87" t="n">
        <v>6819.1</v>
      </c>
      <c r="Q30" s="71" t="s">
        <v>205</v>
      </c>
    </row>
    <row r="31" customFormat="false" ht="21" hidden="false" customHeight="true" outlineLevel="0" collapsed="false">
      <c r="A31" s="116" t="s">
        <v>101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</row>
    <row r="32" customFormat="false" ht="1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</row>
    <row r="33" customFormat="false" ht="13.5" hidden="false" customHeight="false" outlineLevel="0" collapsed="false">
      <c r="A33" s="174" t="n">
        <v>21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</row>
    <row r="35" customFormat="false" ht="15.75" hidden="false" customHeight="false" outlineLevel="0" collapsed="false">
      <c r="B35" s="175"/>
      <c r="C35" s="175"/>
      <c r="D35" s="175"/>
      <c r="E35" s="175"/>
      <c r="F35" s="175"/>
      <c r="G35" s="175"/>
      <c r="H35" s="102"/>
      <c r="I35" s="175"/>
      <c r="J35" s="175"/>
      <c r="K35" s="175"/>
      <c r="L35" s="175"/>
      <c r="M35" s="175"/>
      <c r="N35" s="175"/>
      <c r="O35" s="175"/>
      <c r="P35" s="175"/>
      <c r="Q35" s="175"/>
    </row>
  </sheetData>
  <mergeCells count="21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31:Q31"/>
    <mergeCell ref="A33:Q33"/>
  </mergeCells>
  <printOptions headings="false" gridLines="false" gridLinesSet="true" horizontalCentered="false" verticalCentered="false"/>
  <pageMargins left="0.240277777777778" right="0.240277777777778" top="0.55" bottom="0.52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2" activeCellId="0" sqref="A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9.49"/>
    <col collapsed="false" customWidth="true" hidden="false" outlineLevel="0" max="3" min="3" style="0" width="8.37"/>
    <col collapsed="false" customWidth="true" hidden="false" outlineLevel="0" max="4" min="4" style="0" width="8.74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9.24"/>
    <col collapsed="false" customWidth="true" hidden="false" outlineLevel="0" max="9" min="9" style="0" width="8.87"/>
    <col collapsed="false" customWidth="true" hidden="false" outlineLevel="0" max="10" min="10" style="0" width="8.74"/>
    <col collapsed="false" customWidth="true" hidden="false" outlineLevel="0" max="16" min="11" style="0" width="9.24"/>
    <col collapsed="false" customWidth="true" hidden="false" outlineLevel="0" max="17" min="17" style="0" width="8.24"/>
    <col collapsed="false" customWidth="true" hidden="false" outlineLevel="0" max="18" min="18" style="0" width="9.24"/>
  </cols>
  <sheetData>
    <row r="1" customFormat="false" ht="18.75" hidden="false" customHeight="true" outlineLevel="0" collapsed="false">
      <c r="A1" s="176" t="s">
        <v>5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</row>
    <row r="2" customFormat="false" ht="18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8" t="s">
        <v>206</v>
      </c>
    </row>
    <row r="3" customFormat="false" ht="45.75" hidden="false" customHeight="true" outlineLevel="0" collapsed="false">
      <c r="A3" s="179"/>
      <c r="B3" s="179"/>
      <c r="C3" s="180" t="s">
        <v>199</v>
      </c>
      <c r="D3" s="151" t="s">
        <v>139</v>
      </c>
      <c r="E3" s="151" t="s">
        <v>140</v>
      </c>
      <c r="F3" s="151" t="s">
        <v>143</v>
      </c>
      <c r="G3" s="151" t="s">
        <v>200</v>
      </c>
      <c r="H3" s="151" t="s">
        <v>152</v>
      </c>
      <c r="I3" s="151" t="s">
        <v>153</v>
      </c>
      <c r="J3" s="151" t="s">
        <v>82</v>
      </c>
      <c r="K3" s="151" t="s">
        <v>83</v>
      </c>
      <c r="L3" s="151" t="s">
        <v>207</v>
      </c>
      <c r="M3" s="151" t="s">
        <v>90</v>
      </c>
      <c r="N3" s="151" t="s">
        <v>202</v>
      </c>
      <c r="O3" s="181" t="s">
        <v>184</v>
      </c>
      <c r="P3" s="151" t="s">
        <v>185</v>
      </c>
      <c r="Q3" s="182" t="s">
        <v>208</v>
      </c>
      <c r="R3" s="182" t="s">
        <v>209</v>
      </c>
    </row>
    <row r="4" customFormat="false" ht="18.75" hidden="false" customHeight="true" outlineLevel="0" collapsed="false">
      <c r="A4" s="183" t="n">
        <v>2016</v>
      </c>
      <c r="C4" s="184"/>
      <c r="D4" s="184"/>
      <c r="E4" s="184"/>
      <c r="F4" s="184"/>
      <c r="G4" s="184"/>
      <c r="H4" s="184"/>
      <c r="I4" s="184"/>
      <c r="J4" s="185"/>
      <c r="K4" s="185"/>
      <c r="L4" s="184"/>
      <c r="M4" s="186"/>
      <c r="N4" s="186"/>
      <c r="O4" s="186"/>
      <c r="P4" s="186"/>
      <c r="Q4" s="186"/>
      <c r="R4" s="186"/>
    </row>
    <row r="5" customFormat="false" ht="33.75" hidden="false" customHeight="true" outlineLevel="0" collapsed="false">
      <c r="A5" s="187" t="s">
        <v>210</v>
      </c>
      <c r="B5" s="188" t="s">
        <v>211</v>
      </c>
      <c r="C5" s="189" t="n">
        <v>3271.40880953723</v>
      </c>
      <c r="D5" s="189" t="n">
        <v>3790.97875173209</v>
      </c>
      <c r="E5" s="189" t="n">
        <v>2978.51639912495</v>
      </c>
      <c r="F5" s="190" t="n">
        <v>2939.78148179366</v>
      </c>
      <c r="G5" s="190" t="n">
        <v>8471.61330677657</v>
      </c>
      <c r="H5" s="190" t="n">
        <v>8733.50399677813</v>
      </c>
      <c r="I5" s="189" t="n">
        <v>9024.23266267538</v>
      </c>
      <c r="J5" s="191" t="n">
        <v>3243.00279998863</v>
      </c>
      <c r="K5" s="191" t="n">
        <v>10550.6986221742</v>
      </c>
      <c r="L5" s="189" t="n">
        <v>19580.3146595248</v>
      </c>
      <c r="M5" s="190" t="n">
        <v>9394.45555619191</v>
      </c>
      <c r="N5" s="190" t="n">
        <v>20402.6825585123</v>
      </c>
      <c r="O5" s="190" t="n">
        <v>22811.7009216629</v>
      </c>
      <c r="P5" s="190" t="n">
        <v>20679.4963121122</v>
      </c>
      <c r="Q5" s="190" t="n">
        <v>5013.26838828629</v>
      </c>
      <c r="R5" s="190" t="n">
        <v>988.636195227898</v>
      </c>
    </row>
    <row r="6" customFormat="false" ht="18" hidden="false" customHeight="true" outlineLevel="0" collapsed="false">
      <c r="A6" s="192"/>
      <c r="B6" s="193" t="s">
        <v>212</v>
      </c>
      <c r="C6" s="194" t="n">
        <v>2969.5</v>
      </c>
      <c r="D6" s="194" t="n">
        <v>3198.6</v>
      </c>
      <c r="E6" s="194" t="n">
        <v>2769.3</v>
      </c>
      <c r="F6" s="194" t="n">
        <v>2892.5</v>
      </c>
      <c r="G6" s="195" t="n">
        <v>7000</v>
      </c>
      <c r="H6" s="195" t="n">
        <v>9000</v>
      </c>
      <c r="I6" s="194" t="n">
        <v>8044.8</v>
      </c>
      <c r="J6" s="196" t="n">
        <v>4387.4</v>
      </c>
      <c r="K6" s="196" t="n">
        <v>6468</v>
      </c>
      <c r="L6" s="195" t="n">
        <v>8362.8</v>
      </c>
      <c r="M6" s="197" t="n">
        <v>14754.3</v>
      </c>
      <c r="N6" s="197" t="n">
        <v>24771.4</v>
      </c>
      <c r="O6" s="197" t="n">
        <v>28092.8</v>
      </c>
      <c r="P6" s="197" t="n">
        <v>44847.9</v>
      </c>
      <c r="Q6" s="197" t="n">
        <v>3762.7</v>
      </c>
      <c r="R6" s="197" t="n">
        <v>1587.8</v>
      </c>
    </row>
    <row r="7" customFormat="false" ht="33.75" hidden="false" customHeight="true" outlineLevel="0" collapsed="false">
      <c r="A7" s="187" t="s">
        <v>213</v>
      </c>
      <c r="B7" s="188" t="s">
        <v>211</v>
      </c>
      <c r="C7" s="189" t="n">
        <v>3240.8</v>
      </c>
      <c r="D7" s="189" t="n">
        <v>3774.6</v>
      </c>
      <c r="E7" s="189" t="n">
        <v>2974.6</v>
      </c>
      <c r="F7" s="190" t="n">
        <v>2978.1</v>
      </c>
      <c r="G7" s="190" t="n">
        <v>8504.8</v>
      </c>
      <c r="H7" s="190" t="n">
        <v>8924.6</v>
      </c>
      <c r="I7" s="189" t="n">
        <v>8960.9</v>
      </c>
      <c r="J7" s="191" t="n">
        <v>2996.1</v>
      </c>
      <c r="K7" s="191" t="n">
        <v>5957.1</v>
      </c>
      <c r="L7" s="189" t="n">
        <v>18083.8</v>
      </c>
      <c r="M7" s="190" t="n">
        <v>9293.7</v>
      </c>
      <c r="N7" s="190" t="n">
        <v>20343.3</v>
      </c>
      <c r="O7" s="190" t="n">
        <v>23006.3</v>
      </c>
      <c r="P7" s="190" t="n">
        <v>20794.6</v>
      </c>
      <c r="Q7" s="190" t="n">
        <v>5011.2</v>
      </c>
      <c r="R7" s="190" t="n">
        <v>989.4</v>
      </c>
    </row>
    <row r="8" customFormat="false" ht="18" hidden="false" customHeight="true" outlineLevel="0" collapsed="false">
      <c r="A8" s="21"/>
      <c r="B8" s="193" t="s">
        <v>212</v>
      </c>
      <c r="C8" s="194" t="n">
        <v>2930.6</v>
      </c>
      <c r="D8" s="194" t="n">
        <v>3198.6</v>
      </c>
      <c r="E8" s="194" t="n">
        <v>2793.5</v>
      </c>
      <c r="F8" s="194" t="n">
        <v>3038.4</v>
      </c>
      <c r="G8" s="195" t="n">
        <v>7000</v>
      </c>
      <c r="H8" s="195" t="n">
        <v>8747.4</v>
      </c>
      <c r="I8" s="194" t="n">
        <v>8044.8</v>
      </c>
      <c r="J8" s="196" t="n">
        <v>3714.4</v>
      </c>
      <c r="K8" s="196" t="n">
        <v>6130.5</v>
      </c>
      <c r="L8" s="195" t="n">
        <v>8168.2</v>
      </c>
      <c r="M8" s="197" t="n">
        <v>13392.3</v>
      </c>
      <c r="N8" s="197" t="n">
        <v>24662.4</v>
      </c>
      <c r="O8" s="197" t="n">
        <v>27919</v>
      </c>
      <c r="P8" s="197" t="n">
        <v>43262.9</v>
      </c>
      <c r="Q8" s="197" t="n">
        <v>3744.6</v>
      </c>
      <c r="R8" s="197" t="n">
        <v>1582.2</v>
      </c>
    </row>
    <row r="9" customFormat="false" ht="33.75" hidden="false" customHeight="true" outlineLevel="0" collapsed="false">
      <c r="A9" s="187" t="s">
        <v>214</v>
      </c>
      <c r="B9" s="188" t="s">
        <v>211</v>
      </c>
      <c r="C9" s="189" t="n">
        <v>3262.3</v>
      </c>
      <c r="D9" s="189" t="n">
        <v>3648.8</v>
      </c>
      <c r="E9" s="189" t="n">
        <v>2994.1</v>
      </c>
      <c r="F9" s="190" t="n">
        <v>2957.7</v>
      </c>
      <c r="G9" s="190" t="n">
        <v>8674.8</v>
      </c>
      <c r="H9" s="190" t="n">
        <v>9099.5</v>
      </c>
      <c r="I9" s="189" t="n">
        <v>8439.7</v>
      </c>
      <c r="J9" s="191" t="n">
        <v>2788.6</v>
      </c>
      <c r="K9" s="191" t="n">
        <v>4274.1</v>
      </c>
      <c r="L9" s="189" t="n">
        <v>17088.2</v>
      </c>
      <c r="M9" s="190" t="n">
        <v>7803.8</v>
      </c>
      <c r="N9" s="190" t="n">
        <v>20409.5</v>
      </c>
      <c r="O9" s="190" t="n">
        <v>23258.9</v>
      </c>
      <c r="P9" s="190" t="n">
        <v>20985.1</v>
      </c>
      <c r="Q9" s="190" t="n">
        <v>5042.4</v>
      </c>
      <c r="R9" s="190" t="n">
        <v>994.2</v>
      </c>
    </row>
    <row r="10" customFormat="false" ht="18" hidden="false" customHeight="true" outlineLevel="0" collapsed="false">
      <c r="A10" s="21"/>
      <c r="B10" s="193" t="s">
        <v>212</v>
      </c>
      <c r="C10" s="189" t="n">
        <v>2970</v>
      </c>
      <c r="D10" s="194" t="n">
        <v>3134.7</v>
      </c>
      <c r="E10" s="194" t="n">
        <v>2814.1</v>
      </c>
      <c r="F10" s="195" t="n">
        <v>3038.4</v>
      </c>
      <c r="G10" s="194" t="n">
        <v>8197.9</v>
      </c>
      <c r="H10" s="194" t="n">
        <v>8772.8</v>
      </c>
      <c r="I10" s="194" t="n">
        <v>7653.4</v>
      </c>
      <c r="J10" s="196" t="n">
        <v>3216.1</v>
      </c>
      <c r="K10" s="196" t="n">
        <v>5556.9</v>
      </c>
      <c r="L10" s="194" t="n">
        <v>8166.5</v>
      </c>
      <c r="M10" s="197" t="n">
        <v>11857.8</v>
      </c>
      <c r="N10" s="197" t="n">
        <v>24520</v>
      </c>
      <c r="O10" s="197" t="n">
        <v>27880.4</v>
      </c>
      <c r="P10" s="197" t="n">
        <v>43353.7</v>
      </c>
      <c r="Q10" s="197" t="n">
        <v>3760</v>
      </c>
      <c r="R10" s="197" t="n">
        <v>1587.8</v>
      </c>
    </row>
    <row r="11" customFormat="false" ht="33.75" hidden="false" customHeight="true" outlineLevel="0" collapsed="false">
      <c r="A11" s="187" t="s">
        <v>215</v>
      </c>
      <c r="B11" s="188" t="s">
        <v>211</v>
      </c>
      <c r="C11" s="189" t="n">
        <v>3270.8</v>
      </c>
      <c r="D11" s="189" t="n">
        <v>3555.1</v>
      </c>
      <c r="E11" s="189" t="n">
        <v>3000.4</v>
      </c>
      <c r="F11" s="190" t="n">
        <v>2947.6</v>
      </c>
      <c r="G11" s="190" t="n">
        <v>8712.8</v>
      </c>
      <c r="H11" s="190" t="n">
        <v>9127.7</v>
      </c>
      <c r="I11" s="189" t="n">
        <v>8343.9</v>
      </c>
      <c r="J11" s="191" t="n">
        <v>2678.6</v>
      </c>
      <c r="K11" s="191" t="n">
        <v>3896.7</v>
      </c>
      <c r="L11" s="189" t="n">
        <v>16950.2</v>
      </c>
      <c r="M11" s="190" t="n">
        <v>6690</v>
      </c>
      <c r="N11" s="190" t="n">
        <v>20704.5</v>
      </c>
      <c r="O11" s="190" t="n">
        <v>23263.4</v>
      </c>
      <c r="P11" s="190" t="n">
        <v>21104.2</v>
      </c>
      <c r="Q11" s="190" t="n">
        <v>5138.2</v>
      </c>
      <c r="R11" s="190" t="n">
        <v>1041.1</v>
      </c>
    </row>
    <row r="12" customFormat="false" ht="18.75" hidden="false" customHeight="true" outlineLevel="0" collapsed="false">
      <c r="A12" s="21"/>
      <c r="B12" s="193" t="s">
        <v>212</v>
      </c>
      <c r="C12" s="198" t="n">
        <v>2977.5</v>
      </c>
      <c r="D12" s="194" t="n">
        <v>3093</v>
      </c>
      <c r="E12" s="194" t="n">
        <v>2815.8</v>
      </c>
      <c r="F12" s="195" t="n">
        <v>3042.5</v>
      </c>
      <c r="G12" s="194" t="n">
        <v>8361.6</v>
      </c>
      <c r="H12" s="194" t="n">
        <v>8772.8</v>
      </c>
      <c r="I12" s="194" t="n">
        <v>7640.7</v>
      </c>
      <c r="J12" s="196" t="n">
        <v>3213.6</v>
      </c>
      <c r="K12" s="196" t="n">
        <v>5364.9</v>
      </c>
      <c r="L12" s="194" t="n">
        <v>8166.5</v>
      </c>
      <c r="M12" s="197" t="n">
        <v>10497.4</v>
      </c>
      <c r="N12" s="197" t="n">
        <v>24435.3</v>
      </c>
      <c r="O12" s="197" t="n">
        <v>27772.5</v>
      </c>
      <c r="P12" s="197" t="n">
        <v>43287.5</v>
      </c>
      <c r="Q12" s="197" t="n">
        <v>3818.4</v>
      </c>
      <c r="R12" s="197" t="n">
        <v>1630.9</v>
      </c>
    </row>
    <row r="13" customFormat="false" ht="33.75" hidden="false" customHeight="true" outlineLevel="0" collapsed="false">
      <c r="A13" s="187" t="s">
        <v>216</v>
      </c>
      <c r="B13" s="188" t="s">
        <v>211</v>
      </c>
      <c r="C13" s="189" t="n">
        <v>3276.1</v>
      </c>
      <c r="D13" s="190" t="n">
        <v>3525.3</v>
      </c>
      <c r="E13" s="190" t="n">
        <v>3008.4</v>
      </c>
      <c r="F13" s="190" t="n">
        <v>2949.1</v>
      </c>
      <c r="G13" s="190" t="n">
        <v>8793</v>
      </c>
      <c r="H13" s="190" t="n">
        <v>9127.5</v>
      </c>
      <c r="I13" s="190" t="n">
        <v>8388.7</v>
      </c>
      <c r="J13" s="190" t="n">
        <v>2666.7</v>
      </c>
      <c r="K13" s="190" t="n">
        <v>3931.7</v>
      </c>
      <c r="L13" s="190" t="n">
        <v>16952.8</v>
      </c>
      <c r="M13" s="190" t="n">
        <v>6062.8</v>
      </c>
      <c r="N13" s="190" t="n">
        <v>20860.7</v>
      </c>
      <c r="O13" s="190" t="n">
        <v>23388.2</v>
      </c>
      <c r="P13" s="190" t="n">
        <v>21204.3</v>
      </c>
      <c r="Q13" s="190" t="n">
        <v>5275</v>
      </c>
      <c r="R13" s="190" t="n">
        <v>1065.3</v>
      </c>
    </row>
    <row r="14" customFormat="false" ht="18.75" hidden="false" customHeight="true" outlineLevel="0" collapsed="false">
      <c r="A14" s="21"/>
      <c r="B14" s="193" t="s">
        <v>212</v>
      </c>
      <c r="C14" s="198" t="n">
        <v>2987.2</v>
      </c>
      <c r="D14" s="194" t="n">
        <v>3101.8</v>
      </c>
      <c r="E14" s="194" t="n">
        <v>2826.9</v>
      </c>
      <c r="F14" s="195" t="n">
        <v>3138.6</v>
      </c>
      <c r="G14" s="194" t="n">
        <v>8304.1</v>
      </c>
      <c r="H14" s="194" t="n">
        <v>8772.8</v>
      </c>
      <c r="I14" s="194" t="n">
        <v>7648.2</v>
      </c>
      <c r="J14" s="196" t="n">
        <v>3234.1</v>
      </c>
      <c r="K14" s="196" t="n">
        <v>5357.5</v>
      </c>
      <c r="L14" s="194" t="n">
        <v>8166.5</v>
      </c>
      <c r="M14" s="197" t="n">
        <v>9768.3</v>
      </c>
      <c r="N14" s="197" t="n">
        <v>24294.8</v>
      </c>
      <c r="O14" s="197" t="n">
        <v>27764.3</v>
      </c>
      <c r="P14" s="197" t="n">
        <v>42943.8</v>
      </c>
      <c r="Q14" s="197" t="n">
        <v>3898.2</v>
      </c>
      <c r="R14" s="197" t="n">
        <v>1688.7</v>
      </c>
    </row>
    <row r="15" customFormat="false" ht="34.5" hidden="false" customHeight="true" outlineLevel="0" collapsed="false">
      <c r="A15" s="187" t="s">
        <v>217</v>
      </c>
      <c r="B15" s="188" t="s">
        <v>211</v>
      </c>
      <c r="C15" s="189" t="n">
        <v>3287.9</v>
      </c>
      <c r="D15" s="190" t="n">
        <v>3530</v>
      </c>
      <c r="E15" s="190" t="n">
        <v>3007</v>
      </c>
      <c r="F15" s="190" t="n">
        <v>2950.4</v>
      </c>
      <c r="G15" s="190" t="n">
        <v>8895.2</v>
      </c>
      <c r="H15" s="190" t="n">
        <v>9117.4</v>
      </c>
      <c r="I15" s="190" t="n">
        <v>8516</v>
      </c>
      <c r="J15" s="190" t="n">
        <v>2631.8</v>
      </c>
      <c r="K15" s="190" t="n">
        <v>3924.2</v>
      </c>
      <c r="L15" s="190" t="n">
        <v>16639.4</v>
      </c>
      <c r="M15" s="190" t="n">
        <v>5863.8</v>
      </c>
      <c r="N15" s="190" t="n">
        <v>21132.2</v>
      </c>
      <c r="O15" s="190" t="n">
        <v>23820.8</v>
      </c>
      <c r="P15" s="190" t="n">
        <v>21543.1</v>
      </c>
      <c r="Q15" s="190" t="n">
        <v>5461.8</v>
      </c>
      <c r="R15" s="190" t="n">
        <v>1108.7</v>
      </c>
    </row>
    <row r="16" customFormat="false" ht="18.75" hidden="false" customHeight="true" outlineLevel="0" collapsed="false">
      <c r="A16" s="21"/>
      <c r="B16" s="193" t="s">
        <v>212</v>
      </c>
      <c r="C16" s="194" t="n">
        <v>2997.9</v>
      </c>
      <c r="D16" s="194" t="n">
        <v>3110.9</v>
      </c>
      <c r="E16" s="194" t="n">
        <v>2836.5</v>
      </c>
      <c r="F16" s="194" t="n">
        <v>3137</v>
      </c>
      <c r="G16" s="194" t="n">
        <v>8304.1</v>
      </c>
      <c r="H16" s="194" t="n">
        <v>8772.8</v>
      </c>
      <c r="I16" s="194" t="n">
        <v>7692.6</v>
      </c>
      <c r="J16" s="196" t="n">
        <v>3239.6</v>
      </c>
      <c r="K16" s="196" t="n">
        <v>5353.2</v>
      </c>
      <c r="L16" s="194" t="n">
        <v>8166.5</v>
      </c>
      <c r="M16" s="197" t="n">
        <v>9564.7</v>
      </c>
      <c r="N16" s="197" t="n">
        <v>24224.6</v>
      </c>
      <c r="O16" s="197" t="n">
        <v>27792.5</v>
      </c>
      <c r="P16" s="197" t="n">
        <v>43390.4</v>
      </c>
      <c r="Q16" s="197" t="n">
        <v>3983.5</v>
      </c>
      <c r="R16" s="197" t="n">
        <v>1738.5</v>
      </c>
    </row>
    <row r="17" customFormat="false" ht="15.75" hidden="false" customHeight="false" outlineLevel="0" collapsed="false">
      <c r="A17" s="27" t="n">
        <v>2017</v>
      </c>
      <c r="B17" s="193"/>
      <c r="C17" s="199"/>
      <c r="D17" s="199"/>
      <c r="E17" s="199"/>
      <c r="F17" s="195"/>
      <c r="G17" s="197"/>
      <c r="H17" s="195"/>
      <c r="I17" s="199"/>
      <c r="J17" s="199"/>
      <c r="K17" s="199"/>
      <c r="L17" s="199"/>
      <c r="M17" s="199"/>
      <c r="N17" s="199"/>
      <c r="O17" s="199"/>
      <c r="P17" s="199"/>
      <c r="Q17" s="199"/>
      <c r="R17" s="199"/>
    </row>
    <row r="18" customFormat="false" ht="34.5" hidden="false" customHeight="true" outlineLevel="0" collapsed="false">
      <c r="A18" s="187" t="s">
        <v>218</v>
      </c>
      <c r="B18" s="188" t="s">
        <v>211</v>
      </c>
      <c r="C18" s="198" t="n">
        <v>3828.30936984585</v>
      </c>
      <c r="D18" s="198" t="n">
        <v>3714.10187046323</v>
      </c>
      <c r="E18" s="198" t="n">
        <v>3424.04548749826</v>
      </c>
      <c r="F18" s="195" t="n">
        <v>3122.63728093467</v>
      </c>
      <c r="G18" s="195" t="n">
        <v>9007.1</v>
      </c>
      <c r="H18" s="195" t="n">
        <v>10885</v>
      </c>
      <c r="I18" s="198" t="n">
        <v>8871.7</v>
      </c>
      <c r="J18" s="191" t="n">
        <v>3308.5</v>
      </c>
      <c r="K18" s="191" t="n">
        <v>4701.2</v>
      </c>
      <c r="L18" s="200" t="n">
        <v>48950.9</v>
      </c>
      <c r="M18" s="190" t="n">
        <v>7049.9</v>
      </c>
      <c r="N18" s="190" t="n">
        <v>23229.9</v>
      </c>
      <c r="O18" s="190" t="n">
        <v>24441</v>
      </c>
      <c r="P18" s="190" t="n">
        <v>23707.8</v>
      </c>
      <c r="Q18" s="190" t="n">
        <v>7669.1</v>
      </c>
      <c r="R18" s="190" t="n">
        <v>1284.1</v>
      </c>
    </row>
    <row r="19" customFormat="false" ht="18" hidden="false" customHeight="true" outlineLevel="0" collapsed="false">
      <c r="A19" s="21"/>
      <c r="B19" s="201" t="s">
        <v>212</v>
      </c>
      <c r="C19" s="198" t="n">
        <v>3172.8</v>
      </c>
      <c r="D19" s="199" t="n">
        <v>3310.2</v>
      </c>
      <c r="E19" s="199" t="n">
        <v>2892.6</v>
      </c>
      <c r="F19" s="195" t="n">
        <v>3159.9</v>
      </c>
      <c r="G19" s="195" t="n">
        <v>7000</v>
      </c>
      <c r="H19" s="197" t="s">
        <v>86</v>
      </c>
      <c r="I19" s="199" t="n">
        <v>7761.2</v>
      </c>
      <c r="J19" s="199" t="n">
        <v>4479</v>
      </c>
      <c r="K19" s="199" t="n">
        <v>4931.4</v>
      </c>
      <c r="L19" s="197" t="s">
        <v>86</v>
      </c>
      <c r="M19" s="199" t="n">
        <v>7758.6</v>
      </c>
      <c r="N19" s="199" t="n">
        <v>25881.7</v>
      </c>
      <c r="O19" s="199" t="n">
        <v>27452.7</v>
      </c>
      <c r="P19" s="199" t="n">
        <v>39391.6</v>
      </c>
      <c r="Q19" s="199" t="n">
        <v>5720.7</v>
      </c>
      <c r="R19" s="199" t="n">
        <v>2801.3</v>
      </c>
    </row>
    <row r="20" customFormat="false" ht="32.25" hidden="false" customHeight="true" outlineLevel="0" collapsed="false">
      <c r="A20" s="187" t="s">
        <v>219</v>
      </c>
      <c r="B20" s="188" t="s">
        <v>211</v>
      </c>
      <c r="C20" s="198" t="n">
        <v>3882.4</v>
      </c>
      <c r="D20" s="198" t="n">
        <v>3717.6</v>
      </c>
      <c r="E20" s="198" t="n">
        <v>3468</v>
      </c>
      <c r="F20" s="195" t="n">
        <v>3040.4</v>
      </c>
      <c r="G20" s="195" t="n">
        <v>9565.8</v>
      </c>
      <c r="H20" s="195" t="n">
        <v>10891.2</v>
      </c>
      <c r="I20" s="198" t="n">
        <v>9098.3</v>
      </c>
      <c r="J20" s="191" t="n">
        <v>3394.6</v>
      </c>
      <c r="K20" s="191" t="n">
        <v>5883.9</v>
      </c>
      <c r="L20" s="200" t="n">
        <v>45314.6</v>
      </c>
      <c r="M20" s="190" t="n">
        <v>6997.3</v>
      </c>
      <c r="N20" s="190" t="n">
        <v>26726.4</v>
      </c>
      <c r="O20" s="190" t="n">
        <v>25556.8</v>
      </c>
      <c r="P20" s="190" t="n">
        <v>24019.3</v>
      </c>
      <c r="Q20" s="190" t="n">
        <v>7648.5</v>
      </c>
      <c r="R20" s="190" t="n">
        <v>1223.4</v>
      </c>
    </row>
    <row r="21" customFormat="false" ht="18.75" hidden="false" customHeight="true" outlineLevel="0" collapsed="false">
      <c r="A21" s="21"/>
      <c r="B21" s="201" t="s">
        <v>212</v>
      </c>
      <c r="C21" s="198" t="n">
        <v>3343.5</v>
      </c>
      <c r="D21" s="199" t="n">
        <v>3231.6</v>
      </c>
      <c r="E21" s="199" t="n">
        <v>3094.8</v>
      </c>
      <c r="F21" s="195" t="n">
        <v>3159.9</v>
      </c>
      <c r="G21" s="195" t="n">
        <v>7381.7</v>
      </c>
      <c r="H21" s="197" t="s">
        <v>86</v>
      </c>
      <c r="I21" s="199" t="n">
        <v>8153.3</v>
      </c>
      <c r="J21" s="199" t="n">
        <v>4531.4</v>
      </c>
      <c r="K21" s="199" t="n">
        <v>5788.4</v>
      </c>
      <c r="L21" s="197" t="s">
        <v>86</v>
      </c>
      <c r="M21" s="199" t="n">
        <v>7779.9</v>
      </c>
      <c r="N21" s="199" t="n">
        <v>26999.8</v>
      </c>
      <c r="O21" s="199" t="n">
        <v>27952.1</v>
      </c>
      <c r="P21" s="199" t="n">
        <v>44867.1</v>
      </c>
      <c r="Q21" s="199" t="n">
        <v>5755</v>
      </c>
      <c r="R21" s="199" t="n">
        <v>2609.8</v>
      </c>
    </row>
    <row r="22" customFormat="false" ht="36" hidden="false" customHeight="true" outlineLevel="0" collapsed="false">
      <c r="A22" s="187" t="s">
        <v>220</v>
      </c>
      <c r="B22" s="188" t="s">
        <v>211</v>
      </c>
      <c r="C22" s="198" t="n">
        <v>3957.3</v>
      </c>
      <c r="D22" s="198" t="n">
        <v>3780.3</v>
      </c>
      <c r="E22" s="198" t="n">
        <v>3575.6</v>
      </c>
      <c r="F22" s="195" t="n">
        <v>3075.8</v>
      </c>
      <c r="G22" s="195" t="n">
        <v>9744.1</v>
      </c>
      <c r="H22" s="195" t="n">
        <v>10854.3</v>
      </c>
      <c r="I22" s="198" t="n">
        <v>9167</v>
      </c>
      <c r="J22" s="191" t="n">
        <v>3347.8</v>
      </c>
      <c r="K22" s="191" t="n">
        <v>7428.3</v>
      </c>
      <c r="L22" s="200" t="n">
        <v>40947.4</v>
      </c>
      <c r="M22" s="190" t="n">
        <v>6886.5</v>
      </c>
      <c r="N22" s="190" t="n">
        <v>27015.4</v>
      </c>
      <c r="O22" s="190" t="n">
        <v>26151.5</v>
      </c>
      <c r="P22" s="190" t="n">
        <v>24106</v>
      </c>
      <c r="Q22" s="190" t="n">
        <v>7519.8</v>
      </c>
      <c r="R22" s="190" t="n">
        <v>1122.2</v>
      </c>
    </row>
    <row r="23" customFormat="false" ht="18" hidden="false" customHeight="true" outlineLevel="0" collapsed="false">
      <c r="A23" s="192"/>
      <c r="B23" s="193" t="s">
        <v>212</v>
      </c>
      <c r="C23" s="198" t="n">
        <v>3369.3</v>
      </c>
      <c r="D23" s="199" t="n">
        <v>3331.2</v>
      </c>
      <c r="E23" s="199" t="n">
        <v>3295.1</v>
      </c>
      <c r="F23" s="195" t="n">
        <v>3153.9</v>
      </c>
      <c r="G23" s="195" t="n">
        <v>7673.2</v>
      </c>
      <c r="H23" s="197" t="n">
        <v>10000</v>
      </c>
      <c r="I23" s="199" t="n">
        <v>8325.5</v>
      </c>
      <c r="J23" s="199" t="n">
        <v>3483.2</v>
      </c>
      <c r="K23" s="199" t="n">
        <v>6400.3</v>
      </c>
      <c r="L23" s="197" t="s">
        <v>86</v>
      </c>
      <c r="M23" s="199" t="n">
        <v>7815.7</v>
      </c>
      <c r="N23" s="199" t="n">
        <v>27130.6</v>
      </c>
      <c r="O23" s="199" t="n">
        <v>28254.4</v>
      </c>
      <c r="P23" s="199" t="n">
        <v>44510.2</v>
      </c>
      <c r="Q23" s="199" t="n">
        <v>5747.5</v>
      </c>
      <c r="R23" s="199" t="n">
        <v>2205.9</v>
      </c>
    </row>
    <row r="24" customFormat="false" ht="33.75" hidden="false" customHeight="true" outlineLevel="0" collapsed="false">
      <c r="A24" s="187" t="s">
        <v>221</v>
      </c>
      <c r="B24" s="188" t="s">
        <v>211</v>
      </c>
      <c r="C24" s="198" t="n">
        <v>3976.1</v>
      </c>
      <c r="D24" s="198" t="n">
        <v>3831.5</v>
      </c>
      <c r="E24" s="198" t="n">
        <v>3607.8</v>
      </c>
      <c r="F24" s="195" t="n">
        <v>3077.1</v>
      </c>
      <c r="G24" s="195" t="n">
        <v>9922.7</v>
      </c>
      <c r="H24" s="195" t="n">
        <v>10677.1</v>
      </c>
      <c r="I24" s="198" t="n">
        <v>9148.4</v>
      </c>
      <c r="J24" s="191" t="n">
        <v>3428.3</v>
      </c>
      <c r="K24" s="191" t="n">
        <v>9801.8</v>
      </c>
      <c r="L24" s="200" t="n">
        <v>36659.7</v>
      </c>
      <c r="M24" s="190" t="n">
        <v>6904.2</v>
      </c>
      <c r="N24" s="190" t="n">
        <v>30057.9</v>
      </c>
      <c r="O24" s="190" t="n">
        <v>26879.5</v>
      </c>
      <c r="P24" s="190" t="n">
        <v>24678.2</v>
      </c>
      <c r="Q24" s="190" t="n">
        <v>7302.2</v>
      </c>
      <c r="R24" s="190" t="n">
        <v>1010.5</v>
      </c>
    </row>
    <row r="25" customFormat="false" ht="18" hidden="false" customHeight="true" outlineLevel="0" collapsed="false">
      <c r="A25" s="192"/>
      <c r="B25" s="193" t="s">
        <v>212</v>
      </c>
      <c r="C25" s="198" t="n">
        <v>3407.8</v>
      </c>
      <c r="D25" s="199" t="n">
        <v>3419.9</v>
      </c>
      <c r="E25" s="199" t="n">
        <v>3290</v>
      </c>
      <c r="F25" s="195" t="n">
        <v>3257.6</v>
      </c>
      <c r="G25" s="195" t="n">
        <v>7673.2</v>
      </c>
      <c r="H25" s="197" t="n">
        <v>10000</v>
      </c>
      <c r="I25" s="199" t="n">
        <v>8264.3</v>
      </c>
      <c r="J25" s="199" t="n">
        <v>3622.2</v>
      </c>
      <c r="K25" s="199" t="n">
        <v>6435.5</v>
      </c>
      <c r="L25" s="197" t="s">
        <v>86</v>
      </c>
      <c r="M25" s="199" t="n">
        <v>7914.6</v>
      </c>
      <c r="N25" s="199" t="n">
        <v>27441.6</v>
      </c>
      <c r="O25" s="199" t="n">
        <v>28397</v>
      </c>
      <c r="P25" s="199" t="n">
        <v>43185.4</v>
      </c>
      <c r="Q25" s="199" t="n">
        <v>5662.3</v>
      </c>
      <c r="R25" s="199" t="n">
        <v>2007.1</v>
      </c>
    </row>
    <row r="26" customFormat="false" ht="33.75" hidden="false" customHeight="true" outlineLevel="0" collapsed="false">
      <c r="A26" s="187" t="s">
        <v>222</v>
      </c>
      <c r="B26" s="188" t="s">
        <v>211</v>
      </c>
      <c r="C26" s="202" t="n">
        <v>3968.1</v>
      </c>
      <c r="D26" s="202" t="n">
        <v>3830.1</v>
      </c>
      <c r="E26" s="190" t="n">
        <v>3581.9</v>
      </c>
      <c r="F26" s="190" t="n">
        <v>3104.8</v>
      </c>
      <c r="G26" s="190" t="n">
        <v>9931.2</v>
      </c>
      <c r="H26" s="203" t="n">
        <v>10633.1</v>
      </c>
      <c r="I26" s="202" t="n">
        <v>9124.3</v>
      </c>
      <c r="J26" s="202" t="n">
        <v>3446.7</v>
      </c>
      <c r="K26" s="202" t="n">
        <v>11250.5</v>
      </c>
      <c r="L26" s="203" t="n">
        <v>30027.3</v>
      </c>
      <c r="M26" s="202" t="n">
        <v>7261.1</v>
      </c>
      <c r="N26" s="202" t="n">
        <v>30542.5</v>
      </c>
      <c r="O26" s="202" t="n">
        <v>27929.4</v>
      </c>
      <c r="P26" s="202" t="n">
        <v>24440.4</v>
      </c>
      <c r="Q26" s="202" t="n">
        <v>7113.3</v>
      </c>
      <c r="R26" s="202" t="n">
        <v>972.7</v>
      </c>
    </row>
    <row r="27" customFormat="false" ht="18.75" hidden="false" customHeight="true" outlineLevel="0" collapsed="false">
      <c r="A27" s="192"/>
      <c r="B27" s="193" t="s">
        <v>212</v>
      </c>
      <c r="C27" s="200" t="n">
        <v>3289.1</v>
      </c>
      <c r="D27" s="199" t="n">
        <v>3433.4</v>
      </c>
      <c r="E27" s="199" t="n">
        <v>3293</v>
      </c>
      <c r="F27" s="195" t="n">
        <v>3257.6</v>
      </c>
      <c r="G27" s="195" t="n">
        <v>7673.2</v>
      </c>
      <c r="H27" s="197" t="n">
        <v>10000</v>
      </c>
      <c r="I27" s="199" t="n">
        <v>8294.2</v>
      </c>
      <c r="J27" s="199" t="n">
        <v>3962</v>
      </c>
      <c r="K27" s="199" t="n">
        <v>9128</v>
      </c>
      <c r="L27" s="197" t="n">
        <v>16462.5</v>
      </c>
      <c r="M27" s="199" t="n">
        <v>8515.8</v>
      </c>
      <c r="N27" s="199" t="n">
        <v>27496.3</v>
      </c>
      <c r="O27" s="199" t="n">
        <v>28547.4</v>
      </c>
      <c r="P27" s="199" t="n">
        <v>43185.4</v>
      </c>
      <c r="Q27" s="199" t="n">
        <v>5473.9</v>
      </c>
      <c r="R27" s="199" t="n">
        <v>1850.2</v>
      </c>
    </row>
    <row r="28" customFormat="false" ht="34.5" hidden="false" customHeight="true" outlineLevel="0" collapsed="false">
      <c r="A28" s="187" t="s">
        <v>223</v>
      </c>
      <c r="B28" s="188" t="s">
        <v>211</v>
      </c>
      <c r="C28" s="204" t="n">
        <v>3959.9</v>
      </c>
      <c r="D28" s="202" t="n">
        <v>3825.6</v>
      </c>
      <c r="E28" s="202" t="n">
        <v>3532.8</v>
      </c>
      <c r="F28" s="190" t="n">
        <v>3152</v>
      </c>
      <c r="G28" s="190" t="n">
        <v>9888.9</v>
      </c>
      <c r="H28" s="203" t="n">
        <v>10443.4</v>
      </c>
      <c r="I28" s="202" t="n">
        <v>9102.9</v>
      </c>
      <c r="J28" s="202" t="n">
        <v>3709.1</v>
      </c>
      <c r="K28" s="202" t="n">
        <v>10906.5</v>
      </c>
      <c r="L28" s="203" t="n">
        <v>25697.1</v>
      </c>
      <c r="M28" s="202" t="n">
        <v>8406.5</v>
      </c>
      <c r="N28" s="202" t="n">
        <v>32084.4</v>
      </c>
      <c r="O28" s="202" t="n">
        <v>29155.7</v>
      </c>
      <c r="P28" s="202" t="n">
        <v>24989.5</v>
      </c>
      <c r="Q28" s="202" t="n">
        <v>6996.8</v>
      </c>
      <c r="R28" s="202" t="n">
        <v>962</v>
      </c>
    </row>
    <row r="29" customFormat="false" ht="18" hidden="false" customHeight="true" outlineLevel="0" collapsed="false">
      <c r="A29" s="192"/>
      <c r="B29" s="193" t="s">
        <v>212</v>
      </c>
      <c r="C29" s="200" t="n">
        <v>3279.7</v>
      </c>
      <c r="D29" s="199" t="n">
        <v>3480.4</v>
      </c>
      <c r="E29" s="199" t="n">
        <v>3307.6</v>
      </c>
      <c r="F29" s="195" t="n">
        <v>3257.6</v>
      </c>
      <c r="G29" s="195" t="n">
        <v>7673.2</v>
      </c>
      <c r="H29" s="197" t="n">
        <v>10000</v>
      </c>
      <c r="I29" s="199" t="n">
        <v>8290.2</v>
      </c>
      <c r="J29" s="199" t="n">
        <v>7251.7</v>
      </c>
      <c r="K29" s="199" t="n">
        <v>9985.4</v>
      </c>
      <c r="L29" s="197" t="n">
        <v>11574.3</v>
      </c>
      <c r="M29" s="199" t="n">
        <v>13675.8</v>
      </c>
      <c r="N29" s="199" t="n">
        <v>27610.9</v>
      </c>
      <c r="O29" s="199" t="n">
        <v>29086</v>
      </c>
      <c r="P29" s="199" t="n">
        <v>43115.2</v>
      </c>
      <c r="Q29" s="199" t="n">
        <v>5344</v>
      </c>
      <c r="R29" s="199" t="n">
        <v>1776.8</v>
      </c>
    </row>
    <row r="30" customFormat="false" ht="33" hidden="false" customHeight="true" outlineLevel="0" collapsed="false">
      <c r="A30" s="187" t="s">
        <v>210</v>
      </c>
      <c r="B30" s="188" t="s">
        <v>211</v>
      </c>
      <c r="C30" s="200" t="n">
        <v>3881.3</v>
      </c>
      <c r="D30" s="199" t="n">
        <v>3829.9</v>
      </c>
      <c r="E30" s="199" t="n">
        <v>3506.4</v>
      </c>
      <c r="F30" s="195" t="n">
        <v>3140.3</v>
      </c>
      <c r="G30" s="195" t="n">
        <v>9830.6</v>
      </c>
      <c r="H30" s="197" t="n">
        <v>9848.9</v>
      </c>
      <c r="I30" s="199" t="n">
        <v>9087.7</v>
      </c>
      <c r="J30" s="199" t="n">
        <v>3731.6</v>
      </c>
      <c r="K30" s="199" t="n">
        <v>10657.3</v>
      </c>
      <c r="L30" s="197" t="n">
        <v>23956.5</v>
      </c>
      <c r="M30" s="199" t="n">
        <v>10205.1</v>
      </c>
      <c r="N30" s="199" t="n">
        <v>32546.6</v>
      </c>
      <c r="O30" s="199" t="n">
        <v>30245.3</v>
      </c>
      <c r="P30" s="199" t="n">
        <v>27023.8</v>
      </c>
      <c r="Q30" s="199" t="n">
        <v>6936.6</v>
      </c>
      <c r="R30" s="199" t="n">
        <v>921.4</v>
      </c>
    </row>
    <row r="31" customFormat="false" ht="18" hidden="false" customHeight="true" outlineLevel="0" collapsed="false">
      <c r="A31" s="192"/>
      <c r="B31" s="193" t="s">
        <v>212</v>
      </c>
      <c r="C31" s="200" t="n">
        <v>3379.9</v>
      </c>
      <c r="D31" s="199" t="n">
        <v>3481.1</v>
      </c>
      <c r="E31" s="199" t="n">
        <v>3351.2</v>
      </c>
      <c r="F31" s="195" t="n">
        <v>3232.9</v>
      </c>
      <c r="G31" s="195" t="n">
        <v>7673.2</v>
      </c>
      <c r="H31" s="197" t="n">
        <v>10071.6</v>
      </c>
      <c r="I31" s="199" t="n">
        <v>8289.9</v>
      </c>
      <c r="J31" s="199" t="n">
        <v>6059</v>
      </c>
      <c r="K31" s="199" t="n">
        <v>8820.8</v>
      </c>
      <c r="L31" s="197" t="n">
        <v>10096.2</v>
      </c>
      <c r="M31" s="199" t="n">
        <v>14497.4</v>
      </c>
      <c r="N31" s="199" t="n">
        <v>27681.3</v>
      </c>
      <c r="O31" s="199" t="n">
        <v>29961.3</v>
      </c>
      <c r="P31" s="199" t="n">
        <v>43490.1</v>
      </c>
      <c r="Q31" s="199" t="n">
        <v>5265.7</v>
      </c>
      <c r="R31" s="199" t="n">
        <v>1751.4</v>
      </c>
    </row>
    <row r="33" customFormat="false" ht="13.5" hidden="false" customHeight="false" outlineLevel="0" collapsed="false">
      <c r="A33" s="174" t="n">
        <v>22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</row>
    <row r="34" customFormat="false" ht="13.5" hidden="false" customHeight="false" outlineLevel="0" collapsed="false">
      <c r="A34" s="205"/>
    </row>
  </sheetData>
  <mergeCells count="3">
    <mergeCell ref="A1:R1"/>
    <mergeCell ref="A3:B3"/>
    <mergeCell ref="A33:R33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9.24"/>
    <col collapsed="false" customWidth="true" hidden="false" outlineLevel="0" max="16" min="16" style="0" width="9.86"/>
  </cols>
  <sheetData>
    <row r="1" customFormat="false" ht="18.7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</row>
    <row r="2" customFormat="false" ht="18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8" t="s">
        <v>206</v>
      </c>
    </row>
    <row r="3" customFormat="false" ht="47.25" hidden="false" customHeight="true" outlineLevel="0" collapsed="false">
      <c r="A3" s="179"/>
      <c r="B3" s="179"/>
      <c r="C3" s="180" t="s">
        <v>199</v>
      </c>
      <c r="D3" s="151" t="s">
        <v>139</v>
      </c>
      <c r="E3" s="151" t="s">
        <v>140</v>
      </c>
      <c r="F3" s="151" t="s">
        <v>143</v>
      </c>
      <c r="G3" s="151" t="s">
        <v>200</v>
      </c>
      <c r="H3" s="151" t="s">
        <v>152</v>
      </c>
      <c r="I3" s="151" t="s">
        <v>153</v>
      </c>
      <c r="J3" s="151" t="s">
        <v>82</v>
      </c>
      <c r="K3" s="151" t="s">
        <v>83</v>
      </c>
      <c r="L3" s="151" t="s">
        <v>207</v>
      </c>
      <c r="M3" s="151" t="s">
        <v>90</v>
      </c>
      <c r="N3" s="151" t="s">
        <v>202</v>
      </c>
      <c r="O3" s="181" t="s">
        <v>184</v>
      </c>
      <c r="P3" s="151" t="s">
        <v>185</v>
      </c>
      <c r="Q3" s="182" t="s">
        <v>208</v>
      </c>
      <c r="R3" s="182" t="s">
        <v>209</v>
      </c>
    </row>
    <row r="4" customFormat="false" ht="15.75" hidden="false" customHeight="false" outlineLevel="0" collapsed="false">
      <c r="A4" s="27" t="n">
        <v>2016</v>
      </c>
      <c r="B4" s="193"/>
      <c r="C4" s="206"/>
      <c r="D4" s="206"/>
      <c r="E4" s="206"/>
      <c r="F4" s="186"/>
      <c r="G4" s="207"/>
      <c r="H4" s="186"/>
      <c r="I4" s="206"/>
      <c r="J4" s="206"/>
      <c r="K4" s="206"/>
      <c r="L4" s="206"/>
      <c r="M4" s="206"/>
      <c r="N4" s="206"/>
      <c r="O4" s="206"/>
      <c r="P4" s="206"/>
      <c r="Q4" s="206"/>
      <c r="R4" s="206"/>
    </row>
    <row r="5" customFormat="false" ht="34.5" hidden="false" customHeight="true" outlineLevel="0" collapsed="false">
      <c r="A5" s="187" t="s">
        <v>225</v>
      </c>
      <c r="B5" s="188" t="s">
        <v>211</v>
      </c>
      <c r="C5" s="198" t="n">
        <v>3040</v>
      </c>
      <c r="D5" s="198" t="n">
        <v>4299.9</v>
      </c>
      <c r="E5" s="198" t="n">
        <v>2862.7</v>
      </c>
      <c r="F5" s="195" t="n">
        <v>2987</v>
      </c>
      <c r="G5" s="195" t="n">
        <v>9382.4</v>
      </c>
      <c r="H5" s="195" t="n">
        <v>8695.9</v>
      </c>
      <c r="I5" s="198" t="n">
        <v>9181.7</v>
      </c>
      <c r="J5" s="208" t="n">
        <v>3144.6</v>
      </c>
      <c r="K5" s="208" t="n">
        <v>6766</v>
      </c>
      <c r="L5" s="198" t="n">
        <v>12631.7</v>
      </c>
      <c r="M5" s="195" t="n">
        <v>17602.2</v>
      </c>
      <c r="N5" s="195" t="n">
        <v>20400.3</v>
      </c>
      <c r="O5" s="195" t="n">
        <v>23589.8</v>
      </c>
      <c r="P5" s="195" t="n">
        <v>20907</v>
      </c>
      <c r="Q5" s="195" t="n">
        <v>4721.5</v>
      </c>
      <c r="R5" s="195" t="n">
        <v>887.4</v>
      </c>
    </row>
    <row r="6" customFormat="false" ht="18" hidden="false" customHeight="true" outlineLevel="0" collapsed="false">
      <c r="A6" s="21"/>
      <c r="B6" s="201" t="s">
        <v>212</v>
      </c>
      <c r="C6" s="194" t="n">
        <v>2840.2</v>
      </c>
      <c r="D6" s="194" t="n">
        <v>3785.7</v>
      </c>
      <c r="E6" s="194" t="n">
        <v>2684.8</v>
      </c>
      <c r="F6" s="195" t="n">
        <v>2800</v>
      </c>
      <c r="G6" s="195" t="s">
        <v>86</v>
      </c>
      <c r="H6" s="195" t="n">
        <v>9000</v>
      </c>
      <c r="I6" s="194" t="n">
        <v>5000</v>
      </c>
      <c r="J6" s="195" t="n">
        <v>4203</v>
      </c>
      <c r="K6" s="195" t="n">
        <v>7000.1</v>
      </c>
      <c r="L6" s="195" t="n">
        <v>6972.2</v>
      </c>
      <c r="M6" s="197" t="n">
        <v>14622.3</v>
      </c>
      <c r="N6" s="197" t="n">
        <v>21131.1</v>
      </c>
      <c r="O6" s="197" t="n">
        <v>27845.8</v>
      </c>
      <c r="P6" s="195" t="n">
        <v>24846.8</v>
      </c>
      <c r="Q6" s="197" t="n">
        <v>3552.7</v>
      </c>
      <c r="R6" s="197" t="n">
        <v>1450.8</v>
      </c>
    </row>
    <row r="7" customFormat="false" ht="34.5" hidden="false" customHeight="true" outlineLevel="0" collapsed="false">
      <c r="A7" s="187" t="s">
        <v>226</v>
      </c>
      <c r="B7" s="188" t="s">
        <v>211</v>
      </c>
      <c r="C7" s="198" t="n">
        <v>3196.1</v>
      </c>
      <c r="D7" s="198" t="n">
        <v>3986.8</v>
      </c>
      <c r="E7" s="198" t="n">
        <v>2969</v>
      </c>
      <c r="F7" s="195" t="n">
        <v>3011.4</v>
      </c>
      <c r="G7" s="195" t="n">
        <v>9083.9</v>
      </c>
      <c r="H7" s="195" t="n">
        <v>9164.7</v>
      </c>
      <c r="I7" s="198" t="n">
        <v>8051</v>
      </c>
      <c r="J7" s="208" t="n">
        <v>2045.5</v>
      </c>
      <c r="K7" s="208" t="n">
        <v>2082.9</v>
      </c>
      <c r="L7" s="198" t="n">
        <v>7581.5</v>
      </c>
      <c r="M7" s="195" t="n">
        <v>8844.6</v>
      </c>
      <c r="N7" s="195" t="n">
        <v>19849.9</v>
      </c>
      <c r="O7" s="195" t="n">
        <v>24250.6</v>
      </c>
      <c r="P7" s="195" t="n">
        <v>21551.4</v>
      </c>
      <c r="Q7" s="195" t="n">
        <v>4846.9</v>
      </c>
      <c r="R7" s="195" t="n">
        <v>992</v>
      </c>
    </row>
    <row r="8" customFormat="false" ht="18" hidden="false" customHeight="true" outlineLevel="0" collapsed="false">
      <c r="A8" s="21"/>
      <c r="B8" s="193" t="s">
        <v>212</v>
      </c>
      <c r="C8" s="194" t="n">
        <v>2870.8</v>
      </c>
      <c r="D8" s="197" t="s">
        <v>86</v>
      </c>
      <c r="E8" s="194" t="n">
        <v>2845.8</v>
      </c>
      <c r="F8" s="195" t="n">
        <v>3296.3</v>
      </c>
      <c r="G8" s="195" t="s">
        <v>86</v>
      </c>
      <c r="H8" s="195" t="n">
        <v>7000</v>
      </c>
      <c r="I8" s="197" t="s">
        <v>86</v>
      </c>
      <c r="J8" s="195" t="n">
        <v>3066.7</v>
      </c>
      <c r="K8" s="195" t="n">
        <v>5186.9</v>
      </c>
      <c r="L8" s="195" t="n">
        <v>5686.3</v>
      </c>
      <c r="M8" s="197" t="n">
        <v>8372.1</v>
      </c>
      <c r="N8" s="197" t="n">
        <v>23496.5</v>
      </c>
      <c r="O8" s="197" t="n">
        <v>26053.2</v>
      </c>
      <c r="P8" s="195" t="n">
        <v>29167.3</v>
      </c>
      <c r="Q8" s="197" t="n">
        <v>3649.7</v>
      </c>
      <c r="R8" s="197" t="n">
        <v>1541.5</v>
      </c>
    </row>
    <row r="9" customFormat="false" ht="33.75" hidden="false" customHeight="true" outlineLevel="0" collapsed="false">
      <c r="A9" s="187" t="s">
        <v>227</v>
      </c>
      <c r="B9" s="188" t="s">
        <v>211</v>
      </c>
      <c r="C9" s="198" t="n">
        <v>3344.5</v>
      </c>
      <c r="D9" s="198" t="n">
        <v>3269.7</v>
      </c>
      <c r="E9" s="198" t="n">
        <v>3077.9</v>
      </c>
      <c r="F9" s="195" t="n">
        <v>2882.2</v>
      </c>
      <c r="G9" s="195" t="n">
        <v>8878.2</v>
      </c>
      <c r="H9" s="195" t="n">
        <v>10026.7</v>
      </c>
      <c r="I9" s="198" t="n">
        <v>7836.8</v>
      </c>
      <c r="J9" s="208" t="n">
        <v>2288.3</v>
      </c>
      <c r="K9" s="208" t="n">
        <v>2045.8</v>
      </c>
      <c r="L9" s="198" t="n">
        <v>8587</v>
      </c>
      <c r="M9" s="195" t="n">
        <v>3928.5</v>
      </c>
      <c r="N9" s="195" t="n">
        <v>20856</v>
      </c>
      <c r="O9" s="195" t="n">
        <v>25424.7</v>
      </c>
      <c r="P9" s="195" t="n">
        <v>22428.8</v>
      </c>
      <c r="Q9" s="195" t="n">
        <v>5301.9</v>
      </c>
      <c r="R9" s="195" t="n">
        <v>1033.1</v>
      </c>
    </row>
    <row r="10" customFormat="false" ht="16.5" hidden="false" customHeight="true" outlineLevel="0" collapsed="false">
      <c r="A10" s="21"/>
      <c r="B10" s="193" t="s">
        <v>212</v>
      </c>
      <c r="C10" s="194" t="n">
        <v>3241.3</v>
      </c>
      <c r="D10" s="194" t="n">
        <v>3089.4</v>
      </c>
      <c r="E10" s="194" t="n">
        <v>2981.8</v>
      </c>
      <c r="F10" s="195" t="s">
        <v>86</v>
      </c>
      <c r="G10" s="194" t="n">
        <v>8310.4</v>
      </c>
      <c r="H10" s="194" t="n">
        <v>8800</v>
      </c>
      <c r="I10" s="194" t="n">
        <v>7492.2</v>
      </c>
      <c r="J10" s="196" t="n">
        <v>2623.6</v>
      </c>
      <c r="K10" s="196" t="n">
        <v>2795.9</v>
      </c>
      <c r="L10" s="194" t="n">
        <v>6827.3</v>
      </c>
      <c r="M10" s="197" t="n">
        <v>4855.5</v>
      </c>
      <c r="N10" s="197" t="n">
        <v>23097.6</v>
      </c>
      <c r="O10" s="197" t="n">
        <v>27503.5</v>
      </c>
      <c r="P10" s="196" t="n">
        <v>51175.2</v>
      </c>
      <c r="Q10" s="197" t="n">
        <v>3868.3</v>
      </c>
      <c r="R10" s="197" t="n">
        <v>1647.3</v>
      </c>
    </row>
    <row r="11" customFormat="false" ht="35.25" hidden="false" customHeight="true" outlineLevel="0" collapsed="false">
      <c r="A11" s="187" t="s">
        <v>228</v>
      </c>
      <c r="B11" s="188" t="s">
        <v>211</v>
      </c>
      <c r="C11" s="198" t="n">
        <v>3330.4</v>
      </c>
      <c r="D11" s="198" t="n">
        <v>3421.9</v>
      </c>
      <c r="E11" s="198" t="n">
        <v>3091.6</v>
      </c>
      <c r="F11" s="195" t="n">
        <v>2895.1</v>
      </c>
      <c r="G11" s="195" t="n">
        <v>8804.1</v>
      </c>
      <c r="H11" s="195" t="n">
        <v>9750.4</v>
      </c>
      <c r="I11" s="198" t="n">
        <v>8093</v>
      </c>
      <c r="J11" s="208" t="n">
        <v>2213.7</v>
      </c>
      <c r="K11" s="208" t="n">
        <v>2407.8</v>
      </c>
      <c r="L11" s="198" t="n">
        <v>15399.1</v>
      </c>
      <c r="M11" s="195" t="n">
        <v>3939.6</v>
      </c>
      <c r="N11" s="195" t="n">
        <v>22862.8</v>
      </c>
      <c r="O11" s="195" t="n">
        <v>23304</v>
      </c>
      <c r="P11" s="195" t="n">
        <v>22273.6</v>
      </c>
      <c r="Q11" s="195" t="n">
        <v>6049.6</v>
      </c>
      <c r="R11" s="195" t="n">
        <v>1536.6</v>
      </c>
    </row>
    <row r="12" customFormat="false" ht="18.75" hidden="false" customHeight="true" outlineLevel="0" collapsed="false">
      <c r="A12" s="21"/>
      <c r="B12" s="193" t="s">
        <v>212</v>
      </c>
      <c r="C12" s="194" t="n">
        <v>3074.7</v>
      </c>
      <c r="D12" s="194" t="n">
        <v>3067.4</v>
      </c>
      <c r="E12" s="194" t="n">
        <v>2851.2</v>
      </c>
      <c r="F12" s="194" t="n">
        <v>3110.8</v>
      </c>
      <c r="G12" s="194" t="n">
        <v>8624</v>
      </c>
      <c r="H12" s="197" t="s">
        <v>86</v>
      </c>
      <c r="I12" s="194" t="n">
        <v>7626.8</v>
      </c>
      <c r="J12" s="196" t="n">
        <v>3166.2</v>
      </c>
      <c r="K12" s="196" t="n">
        <v>2981.7</v>
      </c>
      <c r="L12" s="197" t="s">
        <v>86</v>
      </c>
      <c r="M12" s="197" t="n">
        <v>5190.8</v>
      </c>
      <c r="N12" s="197" t="n">
        <v>23680.1</v>
      </c>
      <c r="O12" s="197" t="n">
        <v>26978.5</v>
      </c>
      <c r="P12" s="196" t="n">
        <v>40221.1</v>
      </c>
      <c r="Q12" s="197" t="n">
        <v>4350.2</v>
      </c>
      <c r="R12" s="197" t="n">
        <v>2216.4</v>
      </c>
    </row>
    <row r="13" customFormat="false" ht="33.75" hidden="false" customHeight="true" outlineLevel="0" collapsed="false">
      <c r="A13" s="187" t="s">
        <v>229</v>
      </c>
      <c r="B13" s="188" t="s">
        <v>211</v>
      </c>
      <c r="C13" s="198" t="n">
        <v>3334.4</v>
      </c>
      <c r="D13" s="198" t="n">
        <v>3461.9</v>
      </c>
      <c r="E13" s="198" t="n">
        <v>3086.8</v>
      </c>
      <c r="F13" s="195" t="n">
        <v>2870.9</v>
      </c>
      <c r="G13" s="195" t="n">
        <v>8997.2</v>
      </c>
      <c r="H13" s="195" t="n">
        <v>9832.5</v>
      </c>
      <c r="I13" s="198" t="n">
        <v>8470.8</v>
      </c>
      <c r="J13" s="208" t="n">
        <v>2535.4</v>
      </c>
      <c r="K13" s="208" t="n">
        <v>4614.9</v>
      </c>
      <c r="L13" s="198" t="n">
        <v>18439</v>
      </c>
      <c r="M13" s="195" t="n">
        <v>3705.3</v>
      </c>
      <c r="N13" s="195" t="n">
        <v>22296.9</v>
      </c>
      <c r="O13" s="195" t="n">
        <v>24565.2</v>
      </c>
      <c r="P13" s="195" t="n">
        <v>22521.4</v>
      </c>
      <c r="Q13" s="195" t="n">
        <v>6818.6</v>
      </c>
      <c r="R13" s="195" t="n">
        <v>1331.9</v>
      </c>
    </row>
    <row r="14" customFormat="false" ht="18" hidden="false" customHeight="true" outlineLevel="0" collapsed="false">
      <c r="A14" s="21"/>
      <c r="B14" s="193" t="s">
        <v>212</v>
      </c>
      <c r="C14" s="194" t="n">
        <v>3220.2</v>
      </c>
      <c r="D14" s="194" t="n">
        <v>3140.4</v>
      </c>
      <c r="E14" s="194" t="n">
        <v>3110.2</v>
      </c>
      <c r="F14" s="194" t="n">
        <v>3837.5</v>
      </c>
      <c r="G14" s="194" t="n">
        <v>8085.9</v>
      </c>
      <c r="H14" s="197" t="s">
        <v>86</v>
      </c>
      <c r="I14" s="194" t="n">
        <v>7709.5</v>
      </c>
      <c r="J14" s="196" t="n">
        <v>3809.5</v>
      </c>
      <c r="K14" s="196" t="n">
        <v>4511.4</v>
      </c>
      <c r="L14" s="197" t="s">
        <v>86</v>
      </c>
      <c r="M14" s="197" t="n">
        <v>4963.3</v>
      </c>
      <c r="N14" s="197" t="n">
        <v>23228.5</v>
      </c>
      <c r="O14" s="197" t="n">
        <v>27705.9</v>
      </c>
      <c r="P14" s="196" t="n">
        <v>37822.9</v>
      </c>
      <c r="Q14" s="197" t="n">
        <v>4874.8</v>
      </c>
      <c r="R14" s="197" t="n">
        <v>2667</v>
      </c>
    </row>
    <row r="15" customFormat="false" ht="34.5" hidden="false" customHeight="true" outlineLevel="0" collapsed="false">
      <c r="A15" s="187" t="s">
        <v>230</v>
      </c>
      <c r="B15" s="188" t="s">
        <v>211</v>
      </c>
      <c r="C15" s="198" t="n">
        <v>3379.9</v>
      </c>
      <c r="D15" s="198" t="n">
        <v>3537.8</v>
      </c>
      <c r="E15" s="198" t="n">
        <v>2978.5</v>
      </c>
      <c r="F15" s="195" t="n">
        <v>3003.3</v>
      </c>
      <c r="G15" s="195" t="n">
        <v>9153.4</v>
      </c>
      <c r="H15" s="195" t="n">
        <v>9586.6</v>
      </c>
      <c r="I15" s="198" t="n">
        <v>8810.2</v>
      </c>
      <c r="J15" s="208" t="n">
        <v>2385.6</v>
      </c>
      <c r="K15" s="208" t="n">
        <v>3835.2</v>
      </c>
      <c r="L15" s="200" t="n">
        <v>10840.6</v>
      </c>
      <c r="M15" s="195" t="n">
        <v>5517</v>
      </c>
      <c r="N15" s="195" t="n">
        <v>23153.3</v>
      </c>
      <c r="O15" s="195" t="n">
        <v>26903.7</v>
      </c>
      <c r="P15" s="195" t="n">
        <v>25121.3</v>
      </c>
      <c r="Q15" s="195" t="n">
        <v>7499.3</v>
      </c>
      <c r="R15" s="195" t="n">
        <v>1577.5</v>
      </c>
    </row>
    <row r="16" customFormat="false" ht="18" hidden="false" customHeight="true" outlineLevel="0" collapsed="false">
      <c r="A16" s="21"/>
      <c r="B16" s="193" t="s">
        <v>212</v>
      </c>
      <c r="C16" s="194" t="n">
        <v>3285.5</v>
      </c>
      <c r="D16" s="194" t="n">
        <v>3199.7</v>
      </c>
      <c r="E16" s="194" t="n">
        <v>3160.9</v>
      </c>
      <c r="F16" s="194" t="n">
        <v>3039.8</v>
      </c>
      <c r="G16" s="197" t="s">
        <v>86</v>
      </c>
      <c r="H16" s="197" t="s">
        <v>86</v>
      </c>
      <c r="I16" s="194" t="n">
        <v>8403.3</v>
      </c>
      <c r="J16" s="196" t="n">
        <v>4226.3</v>
      </c>
      <c r="K16" s="196" t="n">
        <v>4115.1</v>
      </c>
      <c r="L16" s="197" t="s">
        <v>86</v>
      </c>
      <c r="M16" s="197" t="n">
        <v>8496.8</v>
      </c>
      <c r="N16" s="197" t="n">
        <v>23619.4</v>
      </c>
      <c r="O16" s="197" t="n">
        <v>27955.6</v>
      </c>
      <c r="P16" s="196" t="n">
        <v>45974.3</v>
      </c>
      <c r="Q16" s="197" t="n">
        <v>5445.2</v>
      </c>
      <c r="R16" s="197" t="n">
        <v>2835.9</v>
      </c>
    </row>
    <row r="17" customFormat="false" ht="15.75" hidden="false" customHeight="false" outlineLevel="0" collapsed="false">
      <c r="A17" s="27" t="n">
        <v>2017</v>
      </c>
      <c r="B17" s="193"/>
      <c r="C17" s="199"/>
      <c r="D17" s="199"/>
      <c r="E17" s="199"/>
      <c r="F17" s="195"/>
      <c r="G17" s="197"/>
      <c r="H17" s="195"/>
      <c r="I17" s="199"/>
      <c r="J17" s="199"/>
      <c r="K17" s="199"/>
      <c r="L17" s="199"/>
      <c r="M17" s="199"/>
      <c r="N17" s="199"/>
      <c r="O17" s="199"/>
      <c r="P17" s="199"/>
      <c r="Q17" s="199"/>
      <c r="R17" s="199"/>
    </row>
    <row r="18" customFormat="false" ht="33.75" hidden="false" customHeight="true" outlineLevel="0" collapsed="false">
      <c r="A18" s="187" t="s">
        <v>218</v>
      </c>
      <c r="B18" s="188" t="s">
        <v>211</v>
      </c>
      <c r="C18" s="194" t="n">
        <v>3828.30936984585</v>
      </c>
      <c r="D18" s="194" t="n">
        <v>3714.10187046323</v>
      </c>
      <c r="E18" s="194" t="n">
        <v>3424.04548749826</v>
      </c>
      <c r="F18" s="197" t="n">
        <v>3122.63728093467</v>
      </c>
      <c r="G18" s="197" t="n">
        <v>9007.1</v>
      </c>
      <c r="H18" s="197" t="n">
        <v>10885</v>
      </c>
      <c r="I18" s="194" t="n">
        <v>8871.7</v>
      </c>
      <c r="J18" s="196" t="n">
        <v>3308.5</v>
      </c>
      <c r="K18" s="196" t="n">
        <v>4701.2</v>
      </c>
      <c r="L18" s="209" t="n">
        <v>48950.9</v>
      </c>
      <c r="M18" s="197" t="n">
        <v>7049.9</v>
      </c>
      <c r="N18" s="197" t="n">
        <v>23229.9</v>
      </c>
      <c r="O18" s="197" t="n">
        <v>24441</v>
      </c>
      <c r="P18" s="197" t="n">
        <v>23707.8</v>
      </c>
      <c r="Q18" s="197" t="n">
        <v>7669.1</v>
      </c>
      <c r="R18" s="197" t="n">
        <v>1284.1</v>
      </c>
    </row>
    <row r="19" customFormat="false" ht="18" hidden="false" customHeight="true" outlineLevel="0" collapsed="false">
      <c r="A19" s="21"/>
      <c r="B19" s="201" t="s">
        <v>212</v>
      </c>
      <c r="C19" s="194" t="n">
        <v>3172.8</v>
      </c>
      <c r="D19" s="210" t="n">
        <v>3310.2</v>
      </c>
      <c r="E19" s="210" t="n">
        <v>2892.6</v>
      </c>
      <c r="F19" s="197" t="n">
        <v>3159.9</v>
      </c>
      <c r="G19" s="197" t="n">
        <v>7000</v>
      </c>
      <c r="H19" s="197" t="s">
        <v>86</v>
      </c>
      <c r="I19" s="210" t="n">
        <v>7761.2</v>
      </c>
      <c r="J19" s="210" t="n">
        <v>4479</v>
      </c>
      <c r="K19" s="210" t="n">
        <v>4931.4</v>
      </c>
      <c r="L19" s="197" t="s">
        <v>86</v>
      </c>
      <c r="M19" s="210" t="n">
        <v>7758.6</v>
      </c>
      <c r="N19" s="210" t="n">
        <v>25881.7</v>
      </c>
      <c r="O19" s="210" t="n">
        <v>27452.7</v>
      </c>
      <c r="P19" s="210" t="n">
        <v>39391.6</v>
      </c>
      <c r="Q19" s="210" t="n">
        <v>5720.7</v>
      </c>
      <c r="R19" s="210" t="n">
        <v>2801.3</v>
      </c>
    </row>
    <row r="20" customFormat="false" ht="33.75" hidden="false" customHeight="true" outlineLevel="0" collapsed="false">
      <c r="A20" s="187" t="s">
        <v>231</v>
      </c>
      <c r="B20" s="188" t="s">
        <v>211</v>
      </c>
      <c r="C20" s="194" t="n">
        <v>3919.4</v>
      </c>
      <c r="D20" s="194" t="n">
        <v>3723.6</v>
      </c>
      <c r="E20" s="194" t="n">
        <v>3488.3</v>
      </c>
      <c r="F20" s="197" t="n">
        <v>3010</v>
      </c>
      <c r="G20" s="197" t="n">
        <v>9703.4</v>
      </c>
      <c r="H20" s="197" t="n">
        <v>10720.4</v>
      </c>
      <c r="I20" s="194" t="n">
        <v>9202.1</v>
      </c>
      <c r="J20" s="196" t="n">
        <v>3497.7</v>
      </c>
      <c r="K20" s="196" t="n">
        <v>6886.7</v>
      </c>
      <c r="L20" s="209" t="n">
        <v>43995</v>
      </c>
      <c r="M20" s="197" t="n">
        <v>6921.5</v>
      </c>
      <c r="N20" s="197" t="n">
        <v>29154.2</v>
      </c>
      <c r="O20" s="197" t="n">
        <v>26730.2</v>
      </c>
      <c r="P20" s="197" t="n">
        <v>24239.5</v>
      </c>
      <c r="Q20" s="197" t="n">
        <v>7633</v>
      </c>
      <c r="R20" s="197" t="n">
        <v>1176.5</v>
      </c>
    </row>
    <row r="21" customFormat="false" ht="18" hidden="false" customHeight="true" outlineLevel="0" collapsed="false">
      <c r="A21" s="21"/>
      <c r="B21" s="201" t="s">
        <v>212</v>
      </c>
      <c r="C21" s="194" t="n">
        <v>3408.1</v>
      </c>
      <c r="D21" s="210" t="n">
        <v>3160.8</v>
      </c>
      <c r="E21" s="210" t="n">
        <v>3262.4</v>
      </c>
      <c r="F21" s="197" t="s">
        <v>86</v>
      </c>
      <c r="G21" s="197" t="n">
        <v>7448.3</v>
      </c>
      <c r="H21" s="197" t="s">
        <v>86</v>
      </c>
      <c r="I21" s="210" t="n">
        <v>8423.8</v>
      </c>
      <c r="J21" s="210" t="n">
        <v>4616.8</v>
      </c>
      <c r="K21" s="210" t="n">
        <v>6315</v>
      </c>
      <c r="L21" s="197" t="s">
        <v>86</v>
      </c>
      <c r="M21" s="210" t="n">
        <v>7820.3</v>
      </c>
      <c r="N21" s="210" t="n">
        <v>27876.2</v>
      </c>
      <c r="O21" s="210" t="n">
        <v>28639.4</v>
      </c>
      <c r="P21" s="210" t="n">
        <v>49460.7</v>
      </c>
      <c r="Q21" s="210" t="n">
        <v>5792</v>
      </c>
      <c r="R21" s="210" t="n">
        <v>2461.9</v>
      </c>
    </row>
    <row r="22" customFormat="false" ht="33.75" hidden="false" customHeight="true" outlineLevel="0" collapsed="false">
      <c r="A22" s="187" t="s">
        <v>232</v>
      </c>
      <c r="B22" s="188" t="s">
        <v>211</v>
      </c>
      <c r="C22" s="194" t="n">
        <v>4052.3</v>
      </c>
      <c r="D22" s="194" t="n">
        <v>3878.5</v>
      </c>
      <c r="E22" s="194" t="n">
        <v>3686.4</v>
      </c>
      <c r="F22" s="197" t="n">
        <v>3106.9</v>
      </c>
      <c r="G22" s="197" t="n">
        <v>9989.1</v>
      </c>
      <c r="H22" s="197" t="n">
        <v>10054.4</v>
      </c>
      <c r="I22" s="194" t="n">
        <v>9249.8</v>
      </c>
      <c r="J22" s="196" t="n">
        <v>3261.8</v>
      </c>
      <c r="K22" s="196" t="n">
        <v>9607.2</v>
      </c>
      <c r="L22" s="209" t="n">
        <v>38075.9</v>
      </c>
      <c r="M22" s="197" t="n">
        <v>6761</v>
      </c>
      <c r="N22" s="197" t="n">
        <v>27302.9</v>
      </c>
      <c r="O22" s="197" t="n">
        <v>27030</v>
      </c>
      <c r="P22" s="197" t="n">
        <v>24290.1</v>
      </c>
      <c r="Q22" s="197" t="n">
        <v>7290.5</v>
      </c>
      <c r="R22" s="197" t="n">
        <v>927.3</v>
      </c>
    </row>
    <row r="23" customFormat="false" ht="19.5" hidden="false" customHeight="true" outlineLevel="0" collapsed="false">
      <c r="A23" s="21"/>
      <c r="B23" s="201" t="s">
        <v>212</v>
      </c>
      <c r="C23" s="194" t="n">
        <v>3397.7</v>
      </c>
      <c r="D23" s="210" t="n">
        <v>3554.9</v>
      </c>
      <c r="E23" s="210" t="n">
        <v>3569.9</v>
      </c>
      <c r="F23" s="197" t="n">
        <v>3000</v>
      </c>
      <c r="G23" s="197" t="n">
        <v>8371.1</v>
      </c>
      <c r="H23" s="197" t="n">
        <v>10000</v>
      </c>
      <c r="I23" s="210" t="n">
        <v>8547.7</v>
      </c>
      <c r="J23" s="210" t="n">
        <v>3261</v>
      </c>
      <c r="K23" s="210" t="n">
        <v>9050.6</v>
      </c>
      <c r="L23" s="197" t="s">
        <v>86</v>
      </c>
      <c r="M23" s="210" t="n">
        <v>8378.6</v>
      </c>
      <c r="N23" s="210" t="n">
        <v>27270.8</v>
      </c>
      <c r="O23" s="210" t="n">
        <v>29072.7</v>
      </c>
      <c r="P23" s="210" t="n">
        <v>35294.1</v>
      </c>
      <c r="Q23" s="210" t="n">
        <v>5737.3</v>
      </c>
      <c r="R23" s="210" t="n">
        <v>1872.5</v>
      </c>
    </row>
    <row r="24" customFormat="false" ht="33.75" hidden="false" customHeight="true" outlineLevel="0" collapsed="false">
      <c r="A24" s="187" t="s">
        <v>233</v>
      </c>
      <c r="B24" s="188" t="s">
        <v>211</v>
      </c>
      <c r="C24" s="194" t="n">
        <v>4037.8</v>
      </c>
      <c r="D24" s="194" t="n">
        <v>4001.3</v>
      </c>
      <c r="E24" s="194" t="n">
        <v>3661.5</v>
      </c>
      <c r="F24" s="197" t="n">
        <v>3081.7</v>
      </c>
      <c r="G24" s="197" t="n">
        <v>10478.7</v>
      </c>
      <c r="H24" s="197" t="n">
        <v>9641.4</v>
      </c>
      <c r="I24" s="194" t="n">
        <v>9095.3</v>
      </c>
      <c r="J24" s="196" t="n">
        <v>3694.1</v>
      </c>
      <c r="K24" s="196" t="n">
        <v>16132.8</v>
      </c>
      <c r="L24" s="209" t="n">
        <v>33565.5</v>
      </c>
      <c r="M24" s="197" t="n">
        <v>6995.9</v>
      </c>
      <c r="N24" s="197" t="n">
        <v>37376.3</v>
      </c>
      <c r="O24" s="197" t="n">
        <v>28992.6</v>
      </c>
      <c r="P24" s="197" t="n">
        <v>26003.7</v>
      </c>
      <c r="Q24" s="197" t="n">
        <v>6702.3</v>
      </c>
      <c r="R24" s="197" t="n">
        <v>691.6</v>
      </c>
    </row>
    <row r="25" customFormat="false" ht="18.75" hidden="false" customHeight="true" outlineLevel="0" collapsed="false">
      <c r="A25" s="21"/>
      <c r="B25" s="201" t="s">
        <v>212</v>
      </c>
      <c r="C25" s="194" t="n">
        <v>3533.8</v>
      </c>
      <c r="D25" s="210" t="n">
        <v>3838.1</v>
      </c>
      <c r="E25" s="210" t="n">
        <v>3282.3</v>
      </c>
      <c r="F25" s="197" t="n">
        <v>4000</v>
      </c>
      <c r="G25" s="197" t="s">
        <v>86</v>
      </c>
      <c r="H25" s="197" t="s">
        <v>86</v>
      </c>
      <c r="I25" s="210" t="n">
        <v>7927.5</v>
      </c>
      <c r="J25" s="210" t="n">
        <v>4199.6</v>
      </c>
      <c r="K25" s="210" t="n">
        <v>7146.6</v>
      </c>
      <c r="L25" s="197" t="s">
        <v>86</v>
      </c>
      <c r="M25" s="210" t="n">
        <v>9268</v>
      </c>
      <c r="N25" s="210" t="n">
        <v>28299.3</v>
      </c>
      <c r="O25" s="210" t="n">
        <v>28781.9</v>
      </c>
      <c r="P25" s="210" t="n">
        <v>41421</v>
      </c>
      <c r="Q25" s="210" t="n">
        <v>5506.1</v>
      </c>
      <c r="R25" s="210" t="n">
        <v>1705.4</v>
      </c>
    </row>
    <row r="26" customFormat="false" ht="33.75" hidden="false" customHeight="true" outlineLevel="0" collapsed="false">
      <c r="A26" s="187" t="s">
        <v>234</v>
      </c>
      <c r="B26" s="188" t="s">
        <v>211</v>
      </c>
      <c r="C26" s="194" t="n">
        <v>3935.4</v>
      </c>
      <c r="D26" s="210" t="n">
        <v>3821.1</v>
      </c>
      <c r="E26" s="210" t="n">
        <v>3390.9</v>
      </c>
      <c r="F26" s="197" t="n">
        <v>3163.2</v>
      </c>
      <c r="G26" s="197" t="n">
        <v>9961</v>
      </c>
      <c r="H26" s="197" t="n">
        <v>10170.4</v>
      </c>
      <c r="I26" s="210" t="n">
        <v>9037</v>
      </c>
      <c r="J26" s="210" t="n">
        <v>3694.6</v>
      </c>
      <c r="K26" s="210" t="n">
        <v>15111</v>
      </c>
      <c r="L26" s="197" t="n">
        <v>21424.6</v>
      </c>
      <c r="M26" s="210" t="n">
        <v>11665.4</v>
      </c>
      <c r="N26" s="210" t="n">
        <v>33831.6</v>
      </c>
      <c r="O26" s="210" t="n">
        <v>32170.3</v>
      </c>
      <c r="P26" s="210" t="n">
        <v>23828.9</v>
      </c>
      <c r="Q26" s="210" t="n">
        <v>6447.9</v>
      </c>
      <c r="R26" s="210" t="n">
        <v>824.4</v>
      </c>
    </row>
    <row r="27" customFormat="false" ht="18.75" hidden="false" customHeight="true" outlineLevel="0" collapsed="false">
      <c r="A27" s="21"/>
      <c r="B27" s="201" t="s">
        <v>212</v>
      </c>
      <c r="C27" s="209" t="n">
        <v>2564.5</v>
      </c>
      <c r="D27" s="210" t="n">
        <v>3994.4</v>
      </c>
      <c r="E27" s="210" t="n">
        <v>3338.4</v>
      </c>
      <c r="F27" s="197" t="s">
        <v>86</v>
      </c>
      <c r="G27" s="197" t="s">
        <v>86</v>
      </c>
      <c r="H27" s="197" t="s">
        <v>86</v>
      </c>
      <c r="I27" s="210" t="n">
        <v>8782.4</v>
      </c>
      <c r="J27" s="210" t="n">
        <v>5546.6</v>
      </c>
      <c r="K27" s="210" t="n">
        <v>9647.2</v>
      </c>
      <c r="L27" s="197" t="n">
        <v>16462.5</v>
      </c>
      <c r="M27" s="210" t="n">
        <v>21573.7</v>
      </c>
      <c r="N27" s="210" t="n">
        <v>28287.2</v>
      </c>
      <c r="O27" s="210" t="n">
        <v>32878.9</v>
      </c>
      <c r="P27" s="197" t="s">
        <v>86</v>
      </c>
      <c r="Q27" s="210" t="n">
        <v>5075.7</v>
      </c>
      <c r="R27" s="210" t="n">
        <v>1455.5</v>
      </c>
    </row>
    <row r="28" customFormat="false" ht="34.5" hidden="false" customHeight="true" outlineLevel="0" collapsed="false">
      <c r="A28" s="187" t="s">
        <v>235</v>
      </c>
      <c r="B28" s="188" t="s">
        <v>211</v>
      </c>
      <c r="C28" s="194" t="n">
        <v>3871.6</v>
      </c>
      <c r="D28" s="210" t="n">
        <v>3783.8</v>
      </c>
      <c r="E28" s="210" t="n">
        <v>3345.2</v>
      </c>
      <c r="F28" s="197" t="n">
        <v>3351.9</v>
      </c>
      <c r="G28" s="197" t="n">
        <v>9658.5</v>
      </c>
      <c r="H28" s="197" t="n">
        <v>9453</v>
      </c>
      <c r="I28" s="210" t="n">
        <v>8940.5</v>
      </c>
      <c r="J28" s="210" t="n">
        <v>6294.3</v>
      </c>
      <c r="K28" s="210" t="n">
        <v>11459.7</v>
      </c>
      <c r="L28" s="197" t="n">
        <v>15325.5</v>
      </c>
      <c r="M28" s="210" t="n">
        <v>19240.3</v>
      </c>
      <c r="N28" s="210" t="n">
        <v>38001.3</v>
      </c>
      <c r="O28" s="210" t="n">
        <v>35689.6</v>
      </c>
      <c r="P28" s="210" t="n">
        <v>26235.8</v>
      </c>
      <c r="Q28" s="210" t="n">
        <v>6446.9</v>
      </c>
      <c r="R28" s="210" t="n">
        <v>890.7</v>
      </c>
    </row>
    <row r="29" customFormat="false" ht="18" hidden="false" customHeight="true" outlineLevel="0" collapsed="false">
      <c r="A29" s="21"/>
      <c r="B29" s="201" t="s">
        <v>212</v>
      </c>
      <c r="C29" s="209" t="n">
        <v>3149.7</v>
      </c>
      <c r="D29" s="210" t="n">
        <v>5579.9</v>
      </c>
      <c r="E29" s="210" t="n">
        <v>3628.3</v>
      </c>
      <c r="F29" s="197" t="s">
        <v>86</v>
      </c>
      <c r="G29" s="197" t="s">
        <v>86</v>
      </c>
      <c r="H29" s="197" t="s">
        <v>86</v>
      </c>
      <c r="I29" s="210" t="n">
        <v>7735.1</v>
      </c>
      <c r="J29" s="210" t="n">
        <v>8077</v>
      </c>
      <c r="K29" s="210" t="n">
        <v>10204.1</v>
      </c>
      <c r="L29" s="197" t="n">
        <v>10931.2</v>
      </c>
      <c r="M29" s="210" t="n">
        <v>23755.2</v>
      </c>
      <c r="N29" s="210" t="n">
        <v>28956.8</v>
      </c>
      <c r="O29" s="210" t="n">
        <v>35572</v>
      </c>
      <c r="P29" s="197" t="n">
        <v>42375.2</v>
      </c>
      <c r="Q29" s="210" t="n">
        <v>4946</v>
      </c>
      <c r="R29" s="210" t="n">
        <v>1524.7</v>
      </c>
    </row>
    <row r="30" customFormat="false" ht="35.25" hidden="false" customHeight="true" outlineLevel="0" collapsed="false">
      <c r="A30" s="211" t="s">
        <v>225</v>
      </c>
      <c r="B30" s="188" t="s">
        <v>211</v>
      </c>
      <c r="C30" s="108" t="n">
        <v>3721.1</v>
      </c>
      <c r="D30" s="108" t="n">
        <v>3882</v>
      </c>
      <c r="E30" s="108" t="n">
        <v>3481.6</v>
      </c>
      <c r="F30" s="108" t="n">
        <v>3061.4</v>
      </c>
      <c r="G30" s="108" t="n">
        <v>9176.3</v>
      </c>
      <c r="H30" s="108" t="n">
        <v>9825.8</v>
      </c>
      <c r="I30" s="108" t="n">
        <v>8892.8</v>
      </c>
      <c r="J30" s="108" t="n">
        <v>3973.2</v>
      </c>
      <c r="K30" s="108" t="n">
        <v>9707.7</v>
      </c>
      <c r="L30" s="108" t="n">
        <v>15352.4</v>
      </c>
      <c r="M30" s="108" t="n">
        <v>19975.6</v>
      </c>
      <c r="N30" s="108" t="n">
        <v>35187.9</v>
      </c>
      <c r="O30" s="108" t="n">
        <v>37178.9</v>
      </c>
      <c r="P30" s="108" t="n">
        <v>35908.3</v>
      </c>
      <c r="Q30" s="108" t="n">
        <v>6602.8</v>
      </c>
      <c r="R30" s="108" t="n">
        <v>751.9</v>
      </c>
    </row>
    <row r="31" customFormat="false" ht="15.75" hidden="false" customHeight="false" outlineLevel="0" collapsed="false">
      <c r="B31" s="201" t="s">
        <v>212</v>
      </c>
      <c r="C31" s="108" t="n">
        <v>3421.3</v>
      </c>
      <c r="D31" s="108" t="n">
        <v>3798.9</v>
      </c>
      <c r="E31" s="108" t="n">
        <v>3364</v>
      </c>
      <c r="F31" s="108" t="n">
        <v>3000</v>
      </c>
      <c r="G31" s="133" t="s">
        <v>86</v>
      </c>
      <c r="H31" s="108" t="n">
        <v>10084.4</v>
      </c>
      <c r="I31" s="108" t="n">
        <v>7500</v>
      </c>
      <c r="J31" s="108" t="n">
        <v>5197.5</v>
      </c>
      <c r="K31" s="108" t="n">
        <v>7818.9</v>
      </c>
      <c r="L31" s="108" t="n">
        <v>7458.1</v>
      </c>
      <c r="M31" s="108" t="n">
        <v>15651.1</v>
      </c>
      <c r="N31" s="108" t="n">
        <v>28333.1</v>
      </c>
      <c r="O31" s="108" t="n">
        <v>37331</v>
      </c>
      <c r="P31" s="108" t="n">
        <v>57832.1</v>
      </c>
      <c r="Q31" s="108" t="n">
        <v>4946.8</v>
      </c>
      <c r="R31" s="108" t="n">
        <v>1611.4</v>
      </c>
    </row>
  </sheetData>
  <mergeCells count="2">
    <mergeCell ref="A1:R1"/>
    <mergeCell ref="A3:B3"/>
  </mergeCells>
  <printOptions headings="false" gridLines="false" gridLinesSet="true" horizontalCentered="false" verticalCentered="false"/>
  <pageMargins left="0.275694444444444" right="0.157638888888889" top="0.359722222222222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Q13" activeCellId="0" sqref="Q13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433333333333333" right="0.315277777777778" top="0.747916666666667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9.49"/>
    <col collapsed="false" customWidth="false" hidden="false" outlineLevel="0" max="7" min="3" style="42" width="8.99"/>
    <col collapsed="false" customWidth="true" hidden="false" outlineLevel="0" max="8" min="8" style="42" width="47.62"/>
    <col collapsed="false" customWidth="false" hidden="false" outlineLevel="0" max="257" min="9" style="42" width="8.99"/>
  </cols>
  <sheetData>
    <row r="1" s="45" customFormat="true" ht="22.5" hidden="false" customHeight="true" outlineLevel="0" collapsed="false">
      <c r="A1" s="43"/>
      <c r="B1" s="44"/>
      <c r="C1" s="43" t="s">
        <v>37</v>
      </c>
      <c r="D1" s="43"/>
      <c r="E1" s="43"/>
      <c r="F1" s="43"/>
      <c r="G1" s="43"/>
      <c r="H1" s="43"/>
      <c r="I1" s="43"/>
      <c r="J1" s="44"/>
    </row>
    <row r="2" customFormat="false" ht="24" hidden="false" customHeight="true" outlineLevel="0" collapsed="false">
      <c r="C2" s="46"/>
      <c r="D2" s="46"/>
      <c r="E2" s="46"/>
      <c r="F2" s="46"/>
      <c r="G2" s="46"/>
      <c r="H2" s="46"/>
      <c r="I2" s="47" t="s">
        <v>38</v>
      </c>
      <c r="J2" s="48"/>
    </row>
    <row r="3" customFormat="false" ht="49.5" hidden="false" customHeight="true" outlineLevel="0" collapsed="false">
      <c r="C3" s="49" t="s">
        <v>39</v>
      </c>
      <c r="D3" s="49"/>
      <c r="E3" s="49"/>
      <c r="F3" s="49"/>
      <c r="G3" s="49"/>
      <c r="H3" s="49"/>
      <c r="I3" s="50" t="n">
        <v>5</v>
      </c>
      <c r="J3" s="48"/>
    </row>
    <row r="4" customFormat="false" ht="38.1" hidden="false" customHeight="true" outlineLevel="0" collapsed="false">
      <c r="C4" s="51" t="s">
        <v>40</v>
      </c>
      <c r="D4" s="51"/>
      <c r="E4" s="51"/>
      <c r="F4" s="51"/>
      <c r="G4" s="51"/>
      <c r="H4" s="52"/>
      <c r="I4" s="53" t="s">
        <v>41</v>
      </c>
      <c r="J4" s="48"/>
    </row>
    <row r="5" customFormat="false" ht="38.1" hidden="false" customHeight="true" outlineLevel="0" collapsed="false">
      <c r="C5" s="51" t="s">
        <v>42</v>
      </c>
      <c r="D5" s="51"/>
      <c r="E5" s="51"/>
      <c r="F5" s="51"/>
      <c r="G5" s="51"/>
      <c r="H5" s="52"/>
      <c r="I5" s="53" t="s">
        <v>43</v>
      </c>
      <c r="J5" s="48"/>
    </row>
    <row r="6" customFormat="false" ht="38.1" hidden="false" customHeight="true" outlineLevel="0" collapsed="false">
      <c r="C6" s="54" t="s">
        <v>44</v>
      </c>
      <c r="D6" s="54"/>
      <c r="E6" s="51"/>
      <c r="F6" s="51"/>
      <c r="G6" s="51"/>
      <c r="H6" s="52"/>
      <c r="I6" s="53" t="s">
        <v>45</v>
      </c>
      <c r="J6" s="55"/>
      <c r="K6" s="55"/>
    </row>
    <row r="7" customFormat="false" ht="38.1" hidden="false" customHeight="true" outlineLevel="0" collapsed="false">
      <c r="C7" s="51" t="s">
        <v>46</v>
      </c>
      <c r="D7" s="51"/>
      <c r="E7" s="51"/>
      <c r="F7" s="51"/>
      <c r="G7" s="51"/>
      <c r="H7" s="52"/>
      <c r="I7" s="50" t="n">
        <v>12</v>
      </c>
      <c r="J7" s="55"/>
      <c r="K7" s="55"/>
    </row>
    <row r="8" customFormat="false" ht="38.1" hidden="false" customHeight="true" outlineLevel="0" collapsed="false">
      <c r="C8" s="51" t="s">
        <v>47</v>
      </c>
      <c r="D8" s="51"/>
      <c r="E8" s="51"/>
      <c r="F8" s="51"/>
      <c r="G8" s="51"/>
      <c r="H8" s="52"/>
      <c r="I8" s="50" t="n">
        <v>13</v>
      </c>
      <c r="J8" s="55"/>
      <c r="K8" s="55"/>
    </row>
    <row r="9" customFormat="false" ht="38.1" hidden="false" customHeight="true" outlineLevel="0" collapsed="false">
      <c r="C9" s="49" t="s">
        <v>48</v>
      </c>
      <c r="D9" s="49"/>
      <c r="E9" s="49"/>
      <c r="F9" s="49"/>
      <c r="G9" s="49"/>
      <c r="H9" s="49"/>
      <c r="I9" s="50" t="n">
        <v>14</v>
      </c>
      <c r="J9" s="55"/>
      <c r="K9" s="55"/>
    </row>
    <row r="10" customFormat="false" ht="44.25" hidden="false" customHeight="true" outlineLevel="0" collapsed="false">
      <c r="C10" s="56" t="s">
        <v>49</v>
      </c>
      <c r="D10" s="56"/>
      <c r="E10" s="56"/>
      <c r="F10" s="56"/>
      <c r="G10" s="56"/>
      <c r="H10" s="56"/>
      <c r="I10" s="50" t="s">
        <v>50</v>
      </c>
      <c r="J10" s="55"/>
      <c r="K10" s="55"/>
    </row>
    <row r="11" customFormat="false" ht="38.1" hidden="false" customHeight="true" outlineLevel="0" collapsed="false">
      <c r="C11" s="51" t="s">
        <v>51</v>
      </c>
      <c r="D11" s="51"/>
      <c r="E11" s="51"/>
      <c r="F11" s="51"/>
      <c r="G11" s="51"/>
      <c r="H11" s="52"/>
      <c r="I11" s="53" t="s">
        <v>52</v>
      </c>
      <c r="J11" s="55"/>
      <c r="K11" s="55"/>
    </row>
    <row r="12" customFormat="false" ht="38.1" hidden="false" customHeight="true" outlineLevel="0" collapsed="false">
      <c r="C12" s="51" t="s">
        <v>53</v>
      </c>
      <c r="D12" s="51"/>
      <c r="E12" s="51"/>
      <c r="F12" s="51"/>
      <c r="G12" s="51"/>
      <c r="H12" s="52"/>
      <c r="I12" s="53" t="s">
        <v>54</v>
      </c>
      <c r="J12" s="55"/>
      <c r="K12" s="55"/>
    </row>
    <row r="13" customFormat="false" ht="38.1" hidden="false" customHeight="true" outlineLevel="0" collapsed="false">
      <c r="C13" s="57" t="s">
        <v>55</v>
      </c>
      <c r="D13" s="57"/>
      <c r="E13" s="57"/>
      <c r="F13" s="57"/>
      <c r="G13" s="57"/>
      <c r="H13" s="57"/>
      <c r="I13" s="53" t="s">
        <v>56</v>
      </c>
      <c r="J13" s="58"/>
      <c r="K13" s="58"/>
      <c r="L13" s="58"/>
      <c r="M13" s="58"/>
    </row>
    <row r="14" customFormat="false" ht="38.1" hidden="false" customHeight="true" outlineLevel="0" collapsed="false">
      <c r="C14" s="57" t="s">
        <v>57</v>
      </c>
      <c r="D14" s="57"/>
      <c r="E14" s="57"/>
      <c r="F14" s="57"/>
      <c r="G14" s="57"/>
      <c r="H14" s="57"/>
      <c r="I14" s="53" t="s">
        <v>58</v>
      </c>
      <c r="J14" s="58"/>
      <c r="K14" s="58"/>
      <c r="L14" s="58"/>
      <c r="M14" s="58"/>
    </row>
    <row r="15" customFormat="false" ht="45" hidden="false" customHeight="true" outlineLevel="0" collapsed="false">
      <c r="C15" s="59" t="s">
        <v>59</v>
      </c>
      <c r="D15" s="59"/>
      <c r="E15" s="59"/>
      <c r="F15" s="59"/>
      <c r="G15" s="59"/>
      <c r="H15" s="59"/>
      <c r="I15" s="50" t="n">
        <v>22</v>
      </c>
    </row>
    <row r="16" customFormat="false" ht="45" hidden="false" customHeight="true" outlineLevel="0" collapsed="false">
      <c r="C16" s="60" t="s">
        <v>60</v>
      </c>
      <c r="D16" s="60"/>
      <c r="E16" s="60"/>
      <c r="F16" s="60"/>
      <c r="G16" s="60"/>
      <c r="H16" s="60"/>
      <c r="I16" s="61" t="n">
        <v>23</v>
      </c>
    </row>
    <row r="17" customFormat="false" ht="19.5" hidden="false" customHeight="false" outlineLevel="0" collapsed="false"/>
    <row r="18" customFormat="false" ht="18.75" hidden="false" customHeight="false" outlineLevel="0" collapsed="false">
      <c r="G18" s="55"/>
    </row>
  </sheetData>
  <mergeCells count="8">
    <mergeCell ref="C1:I1"/>
    <mergeCell ref="C3:H3"/>
    <mergeCell ref="C9:H9"/>
    <mergeCell ref="C10:H10"/>
    <mergeCell ref="C13:H13"/>
    <mergeCell ref="C14:H14"/>
    <mergeCell ref="C15:H15"/>
    <mergeCell ref="C16:H16"/>
  </mergeCells>
  <printOptions headings="false" gridLines="false" gridLinesSet="true" horizontalCentered="false" verticalCentered="false"/>
  <pageMargins left="0.75" right="0.75" top="0.479861111111111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E7" colorId="64" zoomScale="78" zoomScaleNormal="78" zoomScalePageLayoutView="100" workbookViewId="0">
      <selection pane="topLeft" activeCell="J29" activeCellId="0" sqref="J29:N2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5" width="42.74"/>
    <col collapsed="false" customWidth="true" hidden="false" outlineLevel="0" max="2" min="2" style="15" width="17.74"/>
    <col collapsed="false" customWidth="true" hidden="false" outlineLevel="0" max="4" min="3" style="15" width="16.37"/>
    <col collapsed="false" customWidth="true" hidden="false" outlineLevel="0" max="5" min="5" style="15" width="16.62"/>
    <col collapsed="false" customWidth="true" hidden="false" outlineLevel="0" max="6" min="6" style="15" width="19.99"/>
    <col collapsed="false" customWidth="false" hidden="false" outlineLevel="0" max="7" min="7" style="15" width="8.74"/>
    <col collapsed="false" customWidth="true" hidden="false" outlineLevel="0" max="8" min="8" style="15" width="40.37"/>
    <col collapsed="false" customWidth="true" hidden="false" outlineLevel="0" max="10" min="9" style="15" width="11.99"/>
    <col collapsed="false" customWidth="true" hidden="false" outlineLevel="0" max="11" min="11" style="15" width="13.99"/>
    <col collapsed="false" customWidth="true" hidden="false" outlineLevel="0" max="12" min="12" style="15" width="10.49"/>
    <col collapsed="false" customWidth="true" hidden="false" outlineLevel="0" max="13" min="13" style="15" width="12.37"/>
    <col collapsed="false" customWidth="true" hidden="false" outlineLevel="0" max="14" min="14" style="15" width="15.12"/>
    <col collapsed="false" customWidth="true" hidden="false" outlineLevel="0" max="15" min="15" style="15" width="16.49"/>
    <col collapsed="false" customWidth="false" hidden="false" outlineLevel="0" max="257" min="16" style="15" width="8.74"/>
  </cols>
  <sheetData>
    <row r="1" customFormat="false" ht="19.5" hidden="false" customHeight="true" outlineLevel="0" collapsed="false">
      <c r="A1" s="62" t="s">
        <v>61</v>
      </c>
      <c r="B1" s="62"/>
      <c r="C1" s="62"/>
      <c r="D1" s="62"/>
      <c r="E1" s="62"/>
      <c r="F1" s="62"/>
      <c r="G1" s="5"/>
      <c r="H1" s="62" t="s">
        <v>61</v>
      </c>
      <c r="I1" s="62"/>
      <c r="J1" s="62"/>
      <c r="K1" s="62"/>
      <c r="L1" s="62"/>
      <c r="M1" s="62"/>
      <c r="N1" s="62"/>
      <c r="O1" s="62"/>
    </row>
    <row r="3" customFormat="false" ht="24" hidden="false" customHeight="true" outlineLevel="0" collapsed="false">
      <c r="A3" s="63" t="s">
        <v>62</v>
      </c>
      <c r="B3" s="64" t="s">
        <v>63</v>
      </c>
      <c r="C3" s="64"/>
      <c r="D3" s="64" t="s">
        <v>64</v>
      </c>
      <c r="E3" s="64"/>
      <c r="F3" s="65" t="s">
        <v>65</v>
      </c>
      <c r="G3" s="66"/>
      <c r="H3" s="63" t="s">
        <v>62</v>
      </c>
      <c r="I3" s="64" t="s">
        <v>63</v>
      </c>
      <c r="J3" s="64"/>
      <c r="K3" s="64"/>
      <c r="L3" s="64" t="s">
        <v>64</v>
      </c>
      <c r="M3" s="64"/>
      <c r="N3" s="65" t="s">
        <v>66</v>
      </c>
      <c r="O3" s="67" t="s">
        <v>65</v>
      </c>
    </row>
    <row r="4" customFormat="false" ht="55.5" hidden="false" customHeight="true" outlineLevel="0" collapsed="false">
      <c r="A4" s="63"/>
      <c r="B4" s="64" t="s">
        <v>67</v>
      </c>
      <c r="C4" s="64" t="s">
        <v>68</v>
      </c>
      <c r="D4" s="64" t="s">
        <v>69</v>
      </c>
      <c r="E4" s="64" t="s">
        <v>68</v>
      </c>
      <c r="F4" s="65"/>
      <c r="G4" s="66"/>
      <c r="H4" s="63"/>
      <c r="I4" s="68" t="s">
        <v>67</v>
      </c>
      <c r="J4" s="64" t="s">
        <v>70</v>
      </c>
      <c r="K4" s="64" t="s">
        <v>68</v>
      </c>
      <c r="L4" s="64" t="s">
        <v>69</v>
      </c>
      <c r="M4" s="64" t="s">
        <v>68</v>
      </c>
      <c r="N4" s="65"/>
      <c r="O4" s="67"/>
    </row>
    <row r="5" s="72" customFormat="true" ht="21" hidden="false" customHeight="true" outlineLevel="0" collapsed="false">
      <c r="A5" s="69" t="s">
        <v>71</v>
      </c>
      <c r="B5" s="70" t="n">
        <v>19343.6</v>
      </c>
      <c r="C5" s="70" t="n">
        <v>121.6</v>
      </c>
      <c r="D5" s="70" t="n">
        <v>3842.1</v>
      </c>
      <c r="E5" s="71" t="n">
        <v>113.6</v>
      </c>
      <c r="F5" s="71" t="n">
        <v>607.8</v>
      </c>
      <c r="H5" s="69" t="s">
        <v>71</v>
      </c>
      <c r="I5" s="73" t="n">
        <f aca="false">ROUND(J5/1000,1)</f>
        <v>19343.6</v>
      </c>
      <c r="J5" s="70" t="n">
        <v>19343619.3</v>
      </c>
      <c r="K5" s="70" t="n">
        <v>121.6</v>
      </c>
      <c r="L5" s="70" t="n">
        <v>3842.1</v>
      </c>
      <c r="M5" s="71" t="n">
        <v>113.6</v>
      </c>
      <c r="N5" s="71" t="n">
        <v>607821.7</v>
      </c>
      <c r="O5" s="74" t="n">
        <f aca="false">ROUND(N5/1000,1)</f>
        <v>607.8</v>
      </c>
    </row>
    <row r="6" s="72" customFormat="true" ht="17.1" hidden="false" customHeight="true" outlineLevel="0" collapsed="false">
      <c r="A6" s="69" t="s">
        <v>72</v>
      </c>
      <c r="B6" s="70"/>
      <c r="C6" s="70"/>
      <c r="D6" s="70"/>
      <c r="E6" s="71"/>
      <c r="F6" s="71"/>
      <c r="H6" s="69" t="s">
        <v>72</v>
      </c>
      <c r="I6" s="73"/>
      <c r="J6" s="70"/>
      <c r="K6" s="70"/>
      <c r="L6" s="70"/>
      <c r="M6" s="71"/>
      <c r="N6" s="71"/>
      <c r="O6" s="74"/>
    </row>
    <row r="7" s="72" customFormat="true" ht="17.1" hidden="false" customHeight="true" outlineLevel="0" collapsed="false">
      <c r="A7" s="75" t="s">
        <v>73</v>
      </c>
      <c r="B7" s="70" t="n">
        <v>8555</v>
      </c>
      <c r="C7" s="70" t="n">
        <v>88.4</v>
      </c>
      <c r="D7" s="70" t="n">
        <v>3818.4</v>
      </c>
      <c r="E7" s="71" t="n">
        <v>117.8</v>
      </c>
      <c r="F7" s="71" t="n">
        <v>238.3</v>
      </c>
      <c r="H7" s="75" t="s">
        <v>73</v>
      </c>
      <c r="I7" s="73" t="n">
        <f aca="false">ROUND(J7/1000,1)</f>
        <v>8555</v>
      </c>
      <c r="J7" s="70" t="n">
        <v>8555018.1</v>
      </c>
      <c r="K7" s="70" t="n">
        <v>88.4</v>
      </c>
      <c r="L7" s="70" t="n">
        <v>3818.4</v>
      </c>
      <c r="M7" s="71" t="n">
        <v>117.8</v>
      </c>
      <c r="N7" s="71" t="n">
        <v>238277.8</v>
      </c>
      <c r="O7" s="74" t="n">
        <f aca="false">ROUND(N7/1000,1)</f>
        <v>238.3</v>
      </c>
    </row>
    <row r="8" s="72" customFormat="true" ht="17.1" hidden="false" customHeight="true" outlineLevel="0" collapsed="false">
      <c r="A8" s="69" t="s">
        <v>74</v>
      </c>
      <c r="B8" s="70" t="n">
        <v>7676.9</v>
      </c>
      <c r="C8" s="70" t="n">
        <v>230.5</v>
      </c>
      <c r="D8" s="70" t="n">
        <v>3826.8</v>
      </c>
      <c r="E8" s="71" t="n">
        <v>101.4</v>
      </c>
      <c r="F8" s="71" t="n">
        <v>183.3</v>
      </c>
      <c r="H8" s="69" t="s">
        <v>74</v>
      </c>
      <c r="I8" s="73" t="n">
        <f aca="false">ROUND(J8/1000,1)</f>
        <v>7676.9</v>
      </c>
      <c r="J8" s="70" t="n">
        <v>7676938.1</v>
      </c>
      <c r="K8" s="70" t="n">
        <v>230.5</v>
      </c>
      <c r="L8" s="70" t="n">
        <v>3826.8</v>
      </c>
      <c r="M8" s="71" t="n">
        <v>101.4</v>
      </c>
      <c r="N8" s="71" t="n">
        <v>183349.7</v>
      </c>
      <c r="O8" s="74" t="n">
        <f aca="false">ROUND(N8/1000,1)</f>
        <v>183.3</v>
      </c>
    </row>
    <row r="9" s="72" customFormat="true" ht="17.1" hidden="false" customHeight="true" outlineLevel="0" collapsed="false">
      <c r="A9" s="69" t="s">
        <v>75</v>
      </c>
      <c r="B9" s="70" t="n">
        <v>2348.2</v>
      </c>
      <c r="C9" s="70" t="n">
        <v>97.2</v>
      </c>
      <c r="D9" s="70" t="n">
        <v>3585.4</v>
      </c>
      <c r="E9" s="71" t="n">
        <v>120.5</v>
      </c>
      <c r="F9" s="71" t="n">
        <v>132.2</v>
      </c>
      <c r="H9" s="69" t="s">
        <v>75</v>
      </c>
      <c r="I9" s="73" t="n">
        <f aca="false">ROUND(J9/1000,1)</f>
        <v>2348.2</v>
      </c>
      <c r="J9" s="70" t="n">
        <v>2348205.5</v>
      </c>
      <c r="K9" s="70" t="n">
        <v>97.2</v>
      </c>
      <c r="L9" s="70" t="n">
        <v>3585.4</v>
      </c>
      <c r="M9" s="71" t="n">
        <v>120.5</v>
      </c>
      <c r="N9" s="71" t="n">
        <v>132244.8</v>
      </c>
      <c r="O9" s="74" t="n">
        <f aca="false">ROUND(N9/1000,1)</f>
        <v>132.2</v>
      </c>
    </row>
    <row r="10" s="72" customFormat="true" ht="17.1" hidden="false" customHeight="true" outlineLevel="0" collapsed="false">
      <c r="A10" s="69" t="s">
        <v>76</v>
      </c>
      <c r="B10" s="70" t="n">
        <v>91.9</v>
      </c>
      <c r="C10" s="70" t="n">
        <v>150.3</v>
      </c>
      <c r="D10" s="70" t="n">
        <v>3174.9</v>
      </c>
      <c r="E10" s="71" t="n">
        <v>106.6</v>
      </c>
      <c r="F10" s="71" t="n">
        <v>11.2</v>
      </c>
      <c r="H10" s="69" t="s">
        <v>76</v>
      </c>
      <c r="I10" s="73" t="n">
        <f aca="false">ROUND(J10/1000,1)</f>
        <v>91.9</v>
      </c>
      <c r="J10" s="70" t="n">
        <v>91861.9</v>
      </c>
      <c r="K10" s="70" t="n">
        <v>150.3</v>
      </c>
      <c r="L10" s="70" t="n">
        <v>3174.9</v>
      </c>
      <c r="M10" s="71" t="n">
        <v>106.6</v>
      </c>
      <c r="N10" s="71" t="n">
        <v>11247.5</v>
      </c>
      <c r="O10" s="74" t="n">
        <f aca="false">ROUND(N10/1000,1)</f>
        <v>11.2</v>
      </c>
    </row>
    <row r="11" s="72" customFormat="true" ht="18" hidden="false" customHeight="true" outlineLevel="0" collapsed="false">
      <c r="A11" s="76" t="s">
        <v>77</v>
      </c>
      <c r="B11" s="70" t="n">
        <v>5389.4</v>
      </c>
      <c r="C11" s="70" t="n">
        <v>146.8</v>
      </c>
      <c r="D11" s="70" t="n">
        <v>9391.6</v>
      </c>
      <c r="E11" s="71" t="n">
        <v>106</v>
      </c>
      <c r="F11" s="71" t="n">
        <v>208.2</v>
      </c>
      <c r="H11" s="76" t="s">
        <v>77</v>
      </c>
      <c r="I11" s="73" t="n">
        <f aca="false">ROUND(J11/1000,1)</f>
        <v>5389.4</v>
      </c>
      <c r="J11" s="70" t="n">
        <v>5389426.8</v>
      </c>
      <c r="K11" s="70" t="n">
        <v>146.8</v>
      </c>
      <c r="L11" s="70" t="n">
        <v>9391.6</v>
      </c>
      <c r="M11" s="71" t="n">
        <v>106</v>
      </c>
      <c r="N11" s="71" t="n">
        <v>208163.2</v>
      </c>
      <c r="O11" s="74" t="n">
        <f aca="false">ROUND(N11/1000,1)</f>
        <v>208.2</v>
      </c>
    </row>
    <row r="12" s="72" customFormat="true" ht="18" hidden="false" customHeight="true" outlineLevel="0" collapsed="false">
      <c r="A12" s="69" t="s">
        <v>72</v>
      </c>
      <c r="B12" s="70"/>
      <c r="C12" s="70"/>
      <c r="D12" s="70"/>
      <c r="E12" s="71"/>
      <c r="F12" s="71"/>
      <c r="H12" s="69" t="s">
        <v>72</v>
      </c>
      <c r="I12" s="73"/>
      <c r="J12" s="70"/>
      <c r="K12" s="70"/>
      <c r="L12" s="70"/>
      <c r="M12" s="71"/>
      <c r="N12" s="71"/>
      <c r="O12" s="74"/>
    </row>
    <row r="13" s="72" customFormat="true" ht="18" hidden="false" customHeight="true" outlineLevel="0" collapsed="false">
      <c r="A13" s="76" t="s">
        <v>78</v>
      </c>
      <c r="B13" s="70" t="n">
        <v>730.6</v>
      </c>
      <c r="C13" s="70" t="n">
        <v>102.5</v>
      </c>
      <c r="D13" s="70" t="n">
        <v>9784.2</v>
      </c>
      <c r="E13" s="71" t="n">
        <v>115</v>
      </c>
      <c r="F13" s="71" t="n">
        <v>33.7</v>
      </c>
      <c r="H13" s="76" t="s">
        <v>78</v>
      </c>
      <c r="I13" s="73" t="n">
        <f aca="false">ROUND(J13/1000,1)</f>
        <v>730.6</v>
      </c>
      <c r="J13" s="70" t="n">
        <v>730573</v>
      </c>
      <c r="K13" s="70" t="n">
        <v>102.5</v>
      </c>
      <c r="L13" s="70" t="n">
        <v>9784.2</v>
      </c>
      <c r="M13" s="71" t="n">
        <v>115</v>
      </c>
      <c r="N13" s="71" t="n">
        <v>33737.7</v>
      </c>
      <c r="O13" s="74" t="n">
        <f aca="false">ROUND(N13/1000,1)</f>
        <v>33.7</v>
      </c>
    </row>
    <row r="14" s="72" customFormat="true" ht="18" hidden="false" customHeight="true" outlineLevel="0" collapsed="false">
      <c r="A14" s="76" t="s">
        <v>79</v>
      </c>
      <c r="B14" s="70" t="n">
        <v>1311.6</v>
      </c>
      <c r="C14" s="70" t="n">
        <v>164.4</v>
      </c>
      <c r="D14" s="70" t="n">
        <v>9969</v>
      </c>
      <c r="E14" s="71" t="n">
        <v>111.7</v>
      </c>
      <c r="F14" s="70" t="n">
        <v>0.3</v>
      </c>
      <c r="G14" s="77"/>
      <c r="H14" s="76" t="s">
        <v>79</v>
      </c>
      <c r="I14" s="73" t="n">
        <f aca="false">ROUND(J14/1000,1)</f>
        <v>1311.6</v>
      </c>
      <c r="J14" s="70" t="n">
        <v>1311593.1</v>
      </c>
      <c r="K14" s="70" t="n">
        <v>164.4</v>
      </c>
      <c r="L14" s="70" t="n">
        <v>9969</v>
      </c>
      <c r="M14" s="71" t="n">
        <v>111.7</v>
      </c>
      <c r="N14" s="71" t="n">
        <v>267</v>
      </c>
      <c r="O14" s="74" t="n">
        <f aca="false">ROUND(N14/1000,1)</f>
        <v>0.3</v>
      </c>
    </row>
    <row r="15" s="72" customFormat="true" ht="18" hidden="false" customHeight="true" outlineLevel="0" collapsed="false">
      <c r="A15" s="78" t="s">
        <v>80</v>
      </c>
      <c r="B15" s="70" t="n">
        <v>3301.7</v>
      </c>
      <c r="C15" s="70" t="n">
        <v>154.8</v>
      </c>
      <c r="D15" s="70" t="n">
        <v>9081.6</v>
      </c>
      <c r="E15" s="71" t="n">
        <v>101.3</v>
      </c>
      <c r="F15" s="71" t="n">
        <v>173.8</v>
      </c>
      <c r="H15" s="78" t="s">
        <v>80</v>
      </c>
      <c r="I15" s="73" t="n">
        <f aca="false">ROUND(J15/1000,1)</f>
        <v>3301.7</v>
      </c>
      <c r="J15" s="70" t="n">
        <v>3301672.1</v>
      </c>
      <c r="K15" s="70" t="n">
        <v>154.8</v>
      </c>
      <c r="L15" s="70" t="n">
        <v>9081.6</v>
      </c>
      <c r="M15" s="71" t="n">
        <v>101.3</v>
      </c>
      <c r="N15" s="71" t="n">
        <v>173837.3</v>
      </c>
      <c r="O15" s="74" t="n">
        <f aca="false">ROUND(N15/1000,1)</f>
        <v>173.8</v>
      </c>
    </row>
    <row r="16" s="72" customFormat="true" ht="18" hidden="false" customHeight="true" outlineLevel="0" collapsed="false">
      <c r="A16" s="78" t="s">
        <v>81</v>
      </c>
      <c r="B16" s="70" t="n">
        <v>11.6</v>
      </c>
      <c r="C16" s="70" t="n">
        <v>473.5</v>
      </c>
      <c r="D16" s="70" t="n">
        <v>702</v>
      </c>
      <c r="E16" s="71" t="n">
        <v>106.1</v>
      </c>
      <c r="F16" s="71" t="n">
        <v>0.8</v>
      </c>
      <c r="H16" s="78" t="s">
        <v>81</v>
      </c>
      <c r="I16" s="73" t="n">
        <f aca="false">ROUND(J16/1000,1)</f>
        <v>11.6</v>
      </c>
      <c r="J16" s="70" t="n">
        <v>11552.2</v>
      </c>
      <c r="K16" s="70" t="n">
        <v>473.5</v>
      </c>
      <c r="L16" s="70" t="n">
        <v>702</v>
      </c>
      <c r="M16" s="71" t="n">
        <v>106.1</v>
      </c>
      <c r="N16" s="71" t="n">
        <v>750.2</v>
      </c>
      <c r="O16" s="74" t="n">
        <f aca="false">ROUND(N16/1000,1)</f>
        <v>0.8</v>
      </c>
    </row>
    <row r="17" s="72" customFormat="true" ht="18" hidden="false" customHeight="true" outlineLevel="0" collapsed="false">
      <c r="A17" s="78" t="s">
        <v>82</v>
      </c>
      <c r="B17" s="70" t="n">
        <v>124</v>
      </c>
      <c r="C17" s="70" t="n">
        <v>99.9</v>
      </c>
      <c r="D17" s="70" t="n">
        <v>3728.3</v>
      </c>
      <c r="E17" s="71" t="n">
        <v>124.4</v>
      </c>
      <c r="F17" s="70" t="n">
        <v>5.9</v>
      </c>
      <c r="H17" s="78" t="s">
        <v>82</v>
      </c>
      <c r="I17" s="73" t="n">
        <f aca="false">ROUND(J17/1000,1)</f>
        <v>124</v>
      </c>
      <c r="J17" s="70" t="n">
        <v>124030.6</v>
      </c>
      <c r="K17" s="70" t="n">
        <v>99.9</v>
      </c>
      <c r="L17" s="70" t="n">
        <v>3728.3</v>
      </c>
      <c r="M17" s="71" t="n">
        <v>124.4</v>
      </c>
      <c r="N17" s="71" t="n">
        <v>5869.1</v>
      </c>
      <c r="O17" s="74" t="n">
        <f aca="false">ROUND(N17/1000,1)</f>
        <v>5.9</v>
      </c>
    </row>
    <row r="18" s="72" customFormat="true" ht="18" hidden="false" customHeight="true" outlineLevel="0" collapsed="false">
      <c r="A18" s="78" t="s">
        <v>83</v>
      </c>
      <c r="B18" s="70" t="n">
        <v>418.2</v>
      </c>
      <c r="C18" s="70" t="n">
        <v>122.6</v>
      </c>
      <c r="D18" s="70" t="n">
        <v>5746.7</v>
      </c>
      <c r="E18" s="71" t="n">
        <v>96.5</v>
      </c>
      <c r="F18" s="71" t="n">
        <v>17.1</v>
      </c>
      <c r="H18" s="78" t="s">
        <v>83</v>
      </c>
      <c r="I18" s="73" t="n">
        <f aca="false">ROUND(J18/1000,1)</f>
        <v>418.2</v>
      </c>
      <c r="J18" s="70" t="n">
        <v>418247.8</v>
      </c>
      <c r="K18" s="70" t="n">
        <v>122.6</v>
      </c>
      <c r="L18" s="70" t="n">
        <v>5746.7</v>
      </c>
      <c r="M18" s="71" t="n">
        <v>96.5</v>
      </c>
      <c r="N18" s="71" t="n">
        <v>17112.4</v>
      </c>
      <c r="O18" s="74" t="n">
        <f aca="false">ROUND(N18/1000,1)</f>
        <v>17.1</v>
      </c>
    </row>
    <row r="19" s="72" customFormat="true" ht="18" hidden="false" customHeight="true" outlineLevel="0" collapsed="false">
      <c r="A19" s="79" t="s">
        <v>84</v>
      </c>
      <c r="B19" s="70"/>
      <c r="C19" s="70"/>
      <c r="D19" s="70"/>
      <c r="E19" s="71"/>
      <c r="F19" s="71"/>
      <c r="H19" s="79" t="s">
        <v>84</v>
      </c>
      <c r="I19" s="73"/>
      <c r="J19" s="70"/>
      <c r="K19" s="70"/>
      <c r="L19" s="70"/>
      <c r="M19" s="71"/>
      <c r="N19" s="71"/>
      <c r="O19" s="74"/>
    </row>
    <row r="20" s="72" customFormat="true" ht="18" hidden="false" customHeight="true" outlineLevel="0" collapsed="false">
      <c r="A20" s="79" t="s">
        <v>85</v>
      </c>
      <c r="B20" s="70" t="n">
        <v>70.5</v>
      </c>
      <c r="C20" s="70" t="n">
        <v>103.7</v>
      </c>
      <c r="D20" s="70" t="n">
        <v>21788</v>
      </c>
      <c r="E20" s="71" t="n">
        <v>120.5</v>
      </c>
      <c r="F20" s="71" t="s">
        <v>86</v>
      </c>
      <c r="H20" s="79" t="s">
        <v>85</v>
      </c>
      <c r="I20" s="73" t="n">
        <f aca="false">ROUND(J20/1000,1)</f>
        <v>70.5</v>
      </c>
      <c r="J20" s="70" t="n">
        <v>70508</v>
      </c>
      <c r="K20" s="70" t="n">
        <v>103.7</v>
      </c>
      <c r="L20" s="70" t="n">
        <v>21788</v>
      </c>
      <c r="M20" s="71" t="n">
        <v>120.5</v>
      </c>
      <c r="N20" s="71" t="s">
        <v>86</v>
      </c>
      <c r="O20" s="74" t="s">
        <v>86</v>
      </c>
    </row>
    <row r="21" s="72" customFormat="true" ht="18" hidden="false" customHeight="true" outlineLevel="0" collapsed="false">
      <c r="A21" s="79" t="s">
        <v>87</v>
      </c>
      <c r="B21" s="70" t="n">
        <v>6.2</v>
      </c>
      <c r="C21" s="70" t="n">
        <v>68</v>
      </c>
      <c r="D21" s="70" t="n">
        <v>2980.6</v>
      </c>
      <c r="E21" s="71" t="n">
        <v>183</v>
      </c>
      <c r="F21" s="71" t="s">
        <v>86</v>
      </c>
      <c r="G21" s="80" t="s">
        <v>88</v>
      </c>
      <c r="H21" s="79" t="s">
        <v>87</v>
      </c>
      <c r="I21" s="73" t="n">
        <f aca="false">ROUND(J21/1000,1)</f>
        <v>6.2</v>
      </c>
      <c r="J21" s="70" t="n">
        <v>6240.1</v>
      </c>
      <c r="K21" s="70" t="n">
        <v>68</v>
      </c>
      <c r="L21" s="70" t="n">
        <v>2980.6</v>
      </c>
      <c r="M21" s="71" t="n">
        <v>183</v>
      </c>
      <c r="N21" s="71" t="s">
        <v>86</v>
      </c>
      <c r="O21" s="74" t="s">
        <v>86</v>
      </c>
    </row>
    <row r="22" s="72" customFormat="true" ht="18" hidden="false" customHeight="true" outlineLevel="0" collapsed="false">
      <c r="A22" s="79" t="s">
        <v>89</v>
      </c>
      <c r="B22" s="70" t="n">
        <v>11.5</v>
      </c>
      <c r="C22" s="70" t="n">
        <v>130.5</v>
      </c>
      <c r="D22" s="70" t="n">
        <v>6600.7</v>
      </c>
      <c r="E22" s="71" t="n">
        <v>107.1</v>
      </c>
      <c r="F22" s="80" t="s">
        <v>88</v>
      </c>
      <c r="H22" s="79" t="s">
        <v>89</v>
      </c>
      <c r="I22" s="73" t="n">
        <f aca="false">ROUND(J22/1000,1)</f>
        <v>11.5</v>
      </c>
      <c r="J22" s="70" t="n">
        <v>11517.7</v>
      </c>
      <c r="K22" s="70" t="n">
        <v>130.5</v>
      </c>
      <c r="L22" s="70" t="n">
        <v>6600.7</v>
      </c>
      <c r="M22" s="71" t="n">
        <v>107.1</v>
      </c>
      <c r="N22" s="71" t="n">
        <v>80.5</v>
      </c>
      <c r="O22" s="74" t="n">
        <f aca="false">ROUND(N22/1000,1)</f>
        <v>0.1</v>
      </c>
    </row>
    <row r="23" s="72" customFormat="true" ht="18" hidden="false" customHeight="true" outlineLevel="0" collapsed="false">
      <c r="A23" s="78" t="s">
        <v>90</v>
      </c>
      <c r="B23" s="70" t="n">
        <v>90.4</v>
      </c>
      <c r="C23" s="70" t="n">
        <v>107</v>
      </c>
      <c r="D23" s="70" t="n">
        <v>10860.6</v>
      </c>
      <c r="E23" s="71" t="n">
        <v>116.9</v>
      </c>
      <c r="F23" s="70" t="n">
        <v>0.2</v>
      </c>
      <c r="G23" s="77"/>
      <c r="H23" s="78" t="s">
        <v>90</v>
      </c>
      <c r="I23" s="73" t="n">
        <f aca="false">ROUND(J23/1000,1)</f>
        <v>90.4</v>
      </c>
      <c r="J23" s="70" t="n">
        <v>90439.5</v>
      </c>
      <c r="K23" s="70" t="n">
        <v>107</v>
      </c>
      <c r="L23" s="70" t="n">
        <v>10860.6</v>
      </c>
      <c r="M23" s="71" t="n">
        <v>116.9</v>
      </c>
      <c r="N23" s="71" t="n">
        <v>244.2</v>
      </c>
      <c r="O23" s="74" t="n">
        <f aca="false">ROUND(N23/1000,1)</f>
        <v>0.2</v>
      </c>
    </row>
    <row r="24" s="72" customFormat="true" ht="18" hidden="false" customHeight="true" outlineLevel="0" collapsed="false">
      <c r="A24" s="78" t="s">
        <v>91</v>
      </c>
      <c r="B24" s="70" t="n">
        <v>80.1</v>
      </c>
      <c r="C24" s="70" t="n">
        <v>1103.1</v>
      </c>
      <c r="D24" s="70" t="n">
        <v>18574.5</v>
      </c>
      <c r="E24" s="71" t="n">
        <v>103.2</v>
      </c>
      <c r="F24" s="71" t="s">
        <v>86</v>
      </c>
      <c r="H24" s="78" t="s">
        <v>91</v>
      </c>
      <c r="I24" s="73" t="n">
        <f aca="false">ROUND(J24/1000,1)</f>
        <v>80.1</v>
      </c>
      <c r="J24" s="70" t="n">
        <v>80056.8</v>
      </c>
      <c r="K24" s="70" t="n">
        <v>1103.1</v>
      </c>
      <c r="L24" s="70" t="n">
        <v>18574.5</v>
      </c>
      <c r="M24" s="71" t="n">
        <v>103.2</v>
      </c>
      <c r="N24" s="71" t="s">
        <v>86</v>
      </c>
      <c r="O24" s="74" t="s">
        <v>86</v>
      </c>
    </row>
    <row r="25" s="72" customFormat="true" ht="18" hidden="false" customHeight="true" outlineLevel="0" collapsed="false">
      <c r="A25" s="78" t="s">
        <v>92</v>
      </c>
      <c r="B25" s="70" t="n">
        <v>452.2</v>
      </c>
      <c r="C25" s="70" t="n">
        <v>171.4</v>
      </c>
      <c r="D25" s="70" t="n">
        <v>12503.6</v>
      </c>
      <c r="E25" s="71" t="n">
        <v>114.4</v>
      </c>
      <c r="F25" s="71" t="s">
        <v>86</v>
      </c>
      <c r="H25" s="78" t="s">
        <v>92</v>
      </c>
      <c r="I25" s="73" t="n">
        <f aca="false">ROUND(J25/1000,1)</f>
        <v>452.2</v>
      </c>
      <c r="J25" s="70" t="n">
        <v>452231.8</v>
      </c>
      <c r="K25" s="70" t="n">
        <v>171.4</v>
      </c>
      <c r="L25" s="70" t="n">
        <v>12503.6</v>
      </c>
      <c r="M25" s="71" t="n">
        <v>114.4</v>
      </c>
      <c r="N25" s="71" t="s">
        <v>86</v>
      </c>
      <c r="O25" s="74" t="s">
        <v>86</v>
      </c>
    </row>
    <row r="26" customFormat="false" ht="20.25" hidden="false" customHeight="true" outlineLevel="0" collapsed="false">
      <c r="A26" s="78" t="s">
        <v>93</v>
      </c>
      <c r="B26" s="70" t="n">
        <v>662.2</v>
      </c>
      <c r="C26" s="70" t="n">
        <v>99.5</v>
      </c>
      <c r="D26" s="81" t="n">
        <v>29879</v>
      </c>
      <c r="E26" s="82" t="n">
        <v>138.2</v>
      </c>
      <c r="F26" s="83" t="n">
        <v>634.4</v>
      </c>
      <c r="H26" s="78" t="s">
        <v>93</v>
      </c>
      <c r="I26" s="73" t="n">
        <f aca="false">ROUND(J26/1000,1)</f>
        <v>662.2</v>
      </c>
      <c r="J26" s="70" t="n">
        <v>662208.3</v>
      </c>
      <c r="K26" s="70" t="n">
        <v>99.5</v>
      </c>
      <c r="L26" s="81" t="n">
        <v>29879</v>
      </c>
      <c r="M26" s="82" t="n">
        <v>138.2</v>
      </c>
      <c r="N26" s="82" t="n">
        <v>634360.7</v>
      </c>
      <c r="O26" s="74" t="n">
        <f aca="false">ROUND(N26/1000,1)</f>
        <v>634.4</v>
      </c>
    </row>
    <row r="27" customFormat="false" ht="33" hidden="false" customHeight="true" outlineLevel="0" collapsed="false">
      <c r="A27" s="78" t="s">
        <v>94</v>
      </c>
      <c r="B27" s="70" t="n">
        <v>110.7</v>
      </c>
      <c r="C27" s="70" t="n">
        <v>103.6</v>
      </c>
      <c r="D27" s="84" t="n">
        <v>31976.7</v>
      </c>
      <c r="E27" s="83" t="n">
        <v>157.2</v>
      </c>
      <c r="F27" s="83" t="n">
        <v>1.8</v>
      </c>
      <c r="H27" s="78" t="s">
        <v>94</v>
      </c>
      <c r="I27" s="73" t="n">
        <f aca="false">ROUND(J27/1000,1)</f>
        <v>110.7</v>
      </c>
      <c r="J27" s="70" t="n">
        <v>110732.3</v>
      </c>
      <c r="K27" s="70" t="n">
        <v>103.6</v>
      </c>
      <c r="L27" s="84" t="n">
        <v>31976.7</v>
      </c>
      <c r="M27" s="83" t="n">
        <v>157.2</v>
      </c>
      <c r="N27" s="83" t="n">
        <v>1820.9</v>
      </c>
      <c r="O27" s="74" t="n">
        <f aca="false">ROUND(N27/1000,1)</f>
        <v>1.8</v>
      </c>
    </row>
    <row r="28" s="72" customFormat="true" ht="18" hidden="false" customHeight="true" outlineLevel="0" collapsed="false">
      <c r="A28" s="78" t="s">
        <v>95</v>
      </c>
      <c r="B28" s="70" t="n">
        <v>267.1</v>
      </c>
      <c r="C28" s="70" t="n">
        <v>94.9</v>
      </c>
      <c r="D28" s="70" t="n">
        <v>30896.1</v>
      </c>
      <c r="E28" s="71" t="n">
        <v>134.3</v>
      </c>
      <c r="F28" s="71" t="n">
        <v>74</v>
      </c>
      <c r="H28" s="78" t="s">
        <v>95</v>
      </c>
      <c r="I28" s="73" t="n">
        <f aca="false">ROUND(J28/1000,1)</f>
        <v>267.1</v>
      </c>
      <c r="J28" s="70" t="n">
        <v>267127.2</v>
      </c>
      <c r="K28" s="70" t="n">
        <v>94.9</v>
      </c>
      <c r="L28" s="70" t="n">
        <v>30896.1</v>
      </c>
      <c r="M28" s="71" t="n">
        <v>134.3</v>
      </c>
      <c r="N28" s="71" t="n">
        <v>73971.9</v>
      </c>
      <c r="O28" s="74" t="n">
        <f aca="false">ROUND(N28/1000,1)</f>
        <v>74</v>
      </c>
    </row>
    <row r="29" s="72" customFormat="true" ht="18" hidden="false" customHeight="true" outlineLevel="0" collapsed="false">
      <c r="A29" s="78" t="s">
        <v>96</v>
      </c>
      <c r="B29" s="70" t="n">
        <v>281.8</v>
      </c>
      <c r="C29" s="70" t="n">
        <v>103</v>
      </c>
      <c r="D29" s="70" t="n">
        <v>28076.8</v>
      </c>
      <c r="E29" s="85" t="n">
        <v>135</v>
      </c>
      <c r="F29" s="71" t="n">
        <v>558.3</v>
      </c>
      <c r="H29" s="78" t="s">
        <v>96</v>
      </c>
      <c r="I29" s="73" t="n">
        <f aca="false">ROUND(J29/1000,1)</f>
        <v>281.8</v>
      </c>
      <c r="J29" s="70" t="n">
        <v>281834.7</v>
      </c>
      <c r="K29" s="70" t="n">
        <v>103</v>
      </c>
      <c r="L29" s="70" t="n">
        <v>28076.8</v>
      </c>
      <c r="M29" s="85" t="n">
        <v>135</v>
      </c>
      <c r="N29" s="85" t="n">
        <v>558284.4</v>
      </c>
      <c r="O29" s="74" t="n">
        <f aca="false">ROUND(N29/1000,1)</f>
        <v>558.3</v>
      </c>
    </row>
    <row r="30" s="72" customFormat="true" ht="18" hidden="false" customHeight="true" outlineLevel="0" collapsed="false">
      <c r="A30" s="78" t="s">
        <v>97</v>
      </c>
      <c r="B30" s="70" t="n">
        <v>73</v>
      </c>
      <c r="C30" s="70" t="n">
        <v>43.7</v>
      </c>
      <c r="D30" s="70" t="n">
        <v>20268.3</v>
      </c>
      <c r="E30" s="85" t="n">
        <v>82.4</v>
      </c>
      <c r="F30" s="71" t="s">
        <v>86</v>
      </c>
      <c r="H30" s="78" t="s">
        <v>97</v>
      </c>
      <c r="I30" s="73" t="n">
        <v>73</v>
      </c>
      <c r="J30" s="70" t="n">
        <v>73</v>
      </c>
      <c r="K30" s="70" t="n">
        <v>43.7</v>
      </c>
      <c r="L30" s="70" t="n">
        <v>20268.3</v>
      </c>
      <c r="M30" s="85" t="n">
        <v>82.4</v>
      </c>
      <c r="N30" s="82" t="s">
        <v>86</v>
      </c>
      <c r="O30" s="74" t="s">
        <v>86</v>
      </c>
    </row>
    <row r="31" s="72" customFormat="true" ht="34.5" hidden="false" customHeight="true" outlineLevel="0" collapsed="false">
      <c r="A31" s="78" t="s">
        <v>98</v>
      </c>
      <c r="B31" s="70" t="n">
        <v>1742.8</v>
      </c>
      <c r="C31" s="70" t="n">
        <v>101.9</v>
      </c>
      <c r="D31" s="70" t="n">
        <v>6932.6</v>
      </c>
      <c r="E31" s="71" t="n">
        <v>138.3</v>
      </c>
      <c r="F31" s="71" t="n">
        <v>21.2</v>
      </c>
      <c r="H31" s="78" t="s">
        <v>98</v>
      </c>
      <c r="I31" s="73" t="n">
        <f aca="false">ROUND(J31/1000,1)</f>
        <v>1742.8</v>
      </c>
      <c r="J31" s="70" t="n">
        <v>1742781.6</v>
      </c>
      <c r="K31" s="70" t="n">
        <v>101.9</v>
      </c>
      <c r="L31" s="70" t="n">
        <v>6932.6</v>
      </c>
      <c r="M31" s="71" t="n">
        <v>138.3</v>
      </c>
      <c r="N31" s="71" t="n">
        <v>21186.6</v>
      </c>
      <c r="O31" s="74" t="n">
        <f aca="false">ROUND(N31/1000,1)</f>
        <v>21.2</v>
      </c>
    </row>
    <row r="32" s="72" customFormat="true" ht="35.25" hidden="false" customHeight="true" outlineLevel="0" collapsed="false">
      <c r="A32" s="78" t="s">
        <v>99</v>
      </c>
      <c r="B32" s="70" t="n">
        <v>4773.7</v>
      </c>
      <c r="C32" s="70" t="n">
        <v>98.6</v>
      </c>
      <c r="D32" s="86" t="n">
        <v>937.3</v>
      </c>
      <c r="E32" s="87" t="n">
        <v>94.7</v>
      </c>
      <c r="F32" s="71" t="n">
        <v>11.6</v>
      </c>
      <c r="H32" s="78" t="s">
        <v>99</v>
      </c>
      <c r="I32" s="73" t="n">
        <f aca="false">ROUND(J32/1000,1)</f>
        <v>4773.7</v>
      </c>
      <c r="J32" s="88" t="n">
        <v>4773718</v>
      </c>
      <c r="K32" s="70" t="n">
        <v>98.6</v>
      </c>
      <c r="L32" s="86" t="n">
        <v>937.3</v>
      </c>
      <c r="M32" s="87" t="n">
        <v>94.7</v>
      </c>
      <c r="N32" s="89" t="n">
        <v>11622</v>
      </c>
      <c r="O32" s="74" t="n">
        <f aca="false">ROUND(N32/1000,1)</f>
        <v>11.6</v>
      </c>
    </row>
    <row r="33" customFormat="false" ht="20.25" hidden="false" customHeight="true" outlineLevel="0" collapsed="false">
      <c r="A33" s="90" t="s">
        <v>100</v>
      </c>
      <c r="B33" s="70" t="n">
        <v>327.1</v>
      </c>
      <c r="C33" s="70" t="n">
        <v>104.2</v>
      </c>
      <c r="D33" s="70" t="n">
        <v>6288.9</v>
      </c>
      <c r="E33" s="70" t="n">
        <v>100.6</v>
      </c>
      <c r="F33" s="71" t="s">
        <v>86</v>
      </c>
      <c r="H33" s="90" t="s">
        <v>100</v>
      </c>
      <c r="I33" s="73" t="n">
        <f aca="false">ROUND(J33/1000,1)</f>
        <v>327.1</v>
      </c>
      <c r="J33" s="88" t="n">
        <v>327054</v>
      </c>
      <c r="K33" s="70" t="n">
        <v>104.2</v>
      </c>
      <c r="L33" s="70" t="n">
        <v>6288.9</v>
      </c>
      <c r="M33" s="70" t="n">
        <v>100.6</v>
      </c>
      <c r="N33" s="70" t="s">
        <v>86</v>
      </c>
      <c r="O33" s="74" t="s">
        <v>86</v>
      </c>
    </row>
    <row r="34" customFormat="false" ht="18.95" hidden="false" customHeight="true" outlineLevel="0" collapsed="false">
      <c r="A34" s="91" t="s">
        <v>101</v>
      </c>
      <c r="B34" s="91"/>
      <c r="C34" s="91"/>
      <c r="D34" s="91"/>
      <c r="E34" s="91"/>
      <c r="F34" s="91"/>
      <c r="G34" s="91"/>
    </row>
    <row r="35" customFormat="false" ht="9" hidden="false" customHeight="true" outlineLevel="0" collapsed="false">
      <c r="A35" s="91"/>
      <c r="B35" s="91"/>
      <c r="C35" s="91"/>
      <c r="D35" s="91"/>
      <c r="E35" s="91"/>
      <c r="F35" s="91"/>
      <c r="G35" s="91"/>
    </row>
    <row r="36" customFormat="false" ht="13.5" hidden="false" customHeight="false" outlineLevel="0" collapsed="false">
      <c r="A36" s="92" t="n">
        <v>5</v>
      </c>
      <c r="B36" s="92"/>
      <c r="C36" s="92"/>
      <c r="D36" s="92"/>
      <c r="E36" s="92"/>
      <c r="F36" s="92"/>
      <c r="G36" s="93"/>
    </row>
  </sheetData>
  <mergeCells count="12">
    <mergeCell ref="A1:F1"/>
    <mergeCell ref="H1:O1"/>
    <mergeCell ref="A3:A4"/>
    <mergeCell ref="B3:C3"/>
    <mergeCell ref="D3:E3"/>
    <mergeCell ref="F3:F4"/>
    <mergeCell ref="H3:H4"/>
    <mergeCell ref="I3:K3"/>
    <mergeCell ref="L3:M3"/>
    <mergeCell ref="N3:N4"/>
    <mergeCell ref="O3:O4"/>
    <mergeCell ref="A36:F36"/>
  </mergeCells>
  <printOptions headings="false" gridLines="false" gridLinesSet="true" horizontalCentered="false" verticalCentered="false"/>
  <pageMargins left="0.720138888888889" right="0.590277777777778" top="0.559722222222222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L31" activeCellId="2" sqref="K29 K31 L3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0.12"/>
    <col collapsed="false" customWidth="true" hidden="false" outlineLevel="0" max="2" min="2" style="17" width="11.99"/>
    <col collapsed="false" customWidth="true" hidden="false" outlineLevel="0" max="3" min="3" style="17" width="11.62"/>
    <col collapsed="false" customWidth="true" hidden="false" outlineLevel="0" max="4" min="4" style="17" width="10.49"/>
    <col collapsed="false" customWidth="true" hidden="false" outlineLevel="0" max="5" min="5" style="17" width="11.87"/>
    <col collapsed="false" customWidth="true" hidden="false" outlineLevel="0" max="6" min="6" style="17" width="15.24"/>
    <col collapsed="false" customWidth="true" hidden="false" outlineLevel="0" max="7" min="7" style="17" width="12.62"/>
    <col collapsed="false" customWidth="true" hidden="false" outlineLevel="0" max="8" min="8" style="17" width="12.24"/>
    <col collapsed="false" customWidth="true" hidden="false" outlineLevel="0" max="9" min="9" style="17" width="11.62"/>
    <col collapsed="false" customWidth="true" hidden="false" outlineLevel="0" max="10" min="10" style="17" width="12.86"/>
    <col collapsed="false" customWidth="true" hidden="false" outlineLevel="0" max="11" min="11" style="17" width="15.37"/>
    <col collapsed="false" customWidth="false" hidden="false" outlineLevel="0" max="257" min="12" style="17" width="8.74"/>
  </cols>
  <sheetData>
    <row r="1" customFormat="false" ht="18.75" hidden="false" customHeight="false" outlineLevel="0" collapsed="false">
      <c r="A1" s="94" t="s">
        <v>10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9.7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</row>
    <row r="3" customFormat="false" ht="28.5" hidden="false" customHeight="true" outlineLevel="0" collapsed="false">
      <c r="A3" s="97"/>
      <c r="B3" s="98" t="s">
        <v>103</v>
      </c>
      <c r="C3" s="98"/>
      <c r="D3" s="98"/>
      <c r="E3" s="98"/>
      <c r="F3" s="98"/>
      <c r="G3" s="99" t="s">
        <v>104</v>
      </c>
      <c r="H3" s="99"/>
      <c r="I3" s="99"/>
      <c r="J3" s="99"/>
      <c r="K3" s="99"/>
    </row>
    <row r="4" customFormat="false" ht="35.2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100" t="s">
        <v>107</v>
      </c>
      <c r="G4" s="98" t="s">
        <v>105</v>
      </c>
      <c r="H4" s="98"/>
      <c r="I4" s="99" t="s">
        <v>106</v>
      </c>
      <c r="J4" s="99"/>
      <c r="K4" s="65" t="s">
        <v>107</v>
      </c>
    </row>
    <row r="5" customFormat="false" ht="60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100"/>
      <c r="G5" s="98" t="s">
        <v>108</v>
      </c>
      <c r="H5" s="99" t="s">
        <v>109</v>
      </c>
      <c r="I5" s="98" t="s">
        <v>110</v>
      </c>
      <c r="J5" s="99" t="s">
        <v>109</v>
      </c>
      <c r="K5" s="65"/>
    </row>
    <row r="6" s="105" customFormat="true" ht="20.1" hidden="false" customHeight="true" outlineLevel="0" collapsed="false">
      <c r="A6" s="101" t="s">
        <v>111</v>
      </c>
      <c r="B6" s="102" t="n">
        <v>19343619.3</v>
      </c>
      <c r="C6" s="102" t="n">
        <v>121.6</v>
      </c>
      <c r="D6" s="102" t="n">
        <v>3842.1</v>
      </c>
      <c r="E6" s="103" t="n">
        <v>113.6</v>
      </c>
      <c r="F6" s="104" t="n">
        <v>607821.7</v>
      </c>
      <c r="G6" s="102" t="n">
        <v>8555018.1</v>
      </c>
      <c r="H6" s="102" t="n">
        <v>88.4</v>
      </c>
      <c r="I6" s="102" t="n">
        <v>3818.4</v>
      </c>
      <c r="J6" s="102" t="n">
        <v>117.8</v>
      </c>
      <c r="K6" s="102" t="n">
        <v>238277.8</v>
      </c>
    </row>
    <row r="7" s="109" customFormat="true" ht="18" hidden="false" customHeight="true" outlineLevel="0" collapsed="false">
      <c r="A7" s="106" t="s">
        <v>112</v>
      </c>
      <c r="B7" s="80" t="n">
        <v>1183677.3</v>
      </c>
      <c r="C7" s="80" t="n">
        <v>108.5</v>
      </c>
      <c r="D7" s="80" t="n">
        <v>3895.4</v>
      </c>
      <c r="E7" s="107" t="n">
        <v>116</v>
      </c>
      <c r="F7" s="77" t="n">
        <v>16439</v>
      </c>
      <c r="G7" s="80" t="n">
        <v>550904.5</v>
      </c>
      <c r="H7" s="80" t="n">
        <v>72.4</v>
      </c>
      <c r="I7" s="80" t="n">
        <v>3855.8</v>
      </c>
      <c r="J7" s="108" t="n">
        <v>114.5</v>
      </c>
      <c r="K7" s="80" t="n">
        <v>5446.2</v>
      </c>
    </row>
    <row r="8" s="109" customFormat="true" ht="18" hidden="false" customHeight="true" outlineLevel="0" collapsed="false">
      <c r="A8" s="106" t="s">
        <v>113</v>
      </c>
      <c r="B8" s="80" t="n">
        <v>252180.1</v>
      </c>
      <c r="C8" s="80" t="n">
        <v>104.8</v>
      </c>
      <c r="D8" s="80" t="n">
        <v>3840</v>
      </c>
      <c r="E8" s="107" t="n">
        <v>115.8</v>
      </c>
      <c r="F8" s="77" t="n">
        <v>19078.9</v>
      </c>
      <c r="G8" s="80" t="n">
        <v>150924.5</v>
      </c>
      <c r="H8" s="80" t="n">
        <v>84.7</v>
      </c>
      <c r="I8" s="80" t="n">
        <v>3886.3</v>
      </c>
      <c r="J8" s="108" t="n">
        <v>116.4</v>
      </c>
      <c r="K8" s="80" t="n">
        <v>7911</v>
      </c>
    </row>
    <row r="9" s="109" customFormat="true" ht="18" hidden="false" customHeight="true" outlineLevel="0" collapsed="false">
      <c r="A9" s="106" t="s">
        <v>114</v>
      </c>
      <c r="B9" s="80" t="n">
        <v>816363.3</v>
      </c>
      <c r="C9" s="80" t="n">
        <v>84.5</v>
      </c>
      <c r="D9" s="80" t="n">
        <v>3803.4</v>
      </c>
      <c r="E9" s="107" t="n">
        <v>114.5</v>
      </c>
      <c r="F9" s="77" t="n">
        <v>38409.6</v>
      </c>
      <c r="G9" s="80" t="n">
        <v>561656.8</v>
      </c>
      <c r="H9" s="80" t="n">
        <v>81.5</v>
      </c>
      <c r="I9" s="80" t="n">
        <v>3775.6</v>
      </c>
      <c r="J9" s="108" t="n">
        <v>118.9</v>
      </c>
      <c r="K9" s="80" t="n">
        <v>24170.9</v>
      </c>
    </row>
    <row r="10" s="109" customFormat="true" ht="18" hidden="false" customHeight="true" outlineLevel="0" collapsed="false">
      <c r="A10" s="106" t="s">
        <v>115</v>
      </c>
      <c r="B10" s="80" t="n">
        <v>583303.8</v>
      </c>
      <c r="C10" s="80" t="n">
        <v>112.4</v>
      </c>
      <c r="D10" s="80" t="n">
        <v>3774.2</v>
      </c>
      <c r="E10" s="107" t="n">
        <v>117.5</v>
      </c>
      <c r="F10" s="77" t="n">
        <v>39303</v>
      </c>
      <c r="G10" s="80" t="n">
        <v>462875.9</v>
      </c>
      <c r="H10" s="80" t="n">
        <v>108.6</v>
      </c>
      <c r="I10" s="80" t="n">
        <v>3759.1</v>
      </c>
      <c r="J10" s="108" t="n">
        <v>117.7</v>
      </c>
      <c r="K10" s="80" t="n">
        <v>28526.4</v>
      </c>
    </row>
    <row r="11" s="109" customFormat="true" ht="18" hidden="false" customHeight="true" outlineLevel="0" collapsed="false">
      <c r="A11" s="106" t="s">
        <v>116</v>
      </c>
      <c r="B11" s="80" t="n">
        <v>414637.5</v>
      </c>
      <c r="C11" s="80" t="n">
        <v>146</v>
      </c>
      <c r="D11" s="80" t="n">
        <v>3863.4</v>
      </c>
      <c r="E11" s="107" t="n">
        <v>111</v>
      </c>
      <c r="F11" s="77" t="n">
        <v>3898.4</v>
      </c>
      <c r="G11" s="80" t="n">
        <v>132886.9</v>
      </c>
      <c r="H11" s="80" t="n">
        <v>80.8</v>
      </c>
      <c r="I11" s="80" t="n">
        <v>3884.7</v>
      </c>
      <c r="J11" s="108" t="n">
        <v>113.8</v>
      </c>
      <c r="K11" s="80" t="n">
        <v>1441.8</v>
      </c>
    </row>
    <row r="12" s="109" customFormat="true" ht="18" hidden="false" customHeight="true" outlineLevel="0" collapsed="false">
      <c r="A12" s="106" t="s">
        <v>117</v>
      </c>
      <c r="B12" s="80" t="n">
        <v>43316.8</v>
      </c>
      <c r="C12" s="80" t="n">
        <v>286.6</v>
      </c>
      <c r="D12" s="80" t="n">
        <v>3549</v>
      </c>
      <c r="E12" s="107" t="n">
        <v>122</v>
      </c>
      <c r="F12" s="77" t="s">
        <v>86</v>
      </c>
      <c r="G12" s="80" t="n">
        <v>4797.3</v>
      </c>
      <c r="H12" s="80" t="n">
        <v>56.6</v>
      </c>
      <c r="I12" s="80" t="n">
        <v>3735.9</v>
      </c>
      <c r="J12" s="108" t="n">
        <v>122.5</v>
      </c>
      <c r="K12" s="77" t="s">
        <v>86</v>
      </c>
    </row>
    <row r="13" s="109" customFormat="true" ht="18" hidden="false" customHeight="true" outlineLevel="0" collapsed="false">
      <c r="A13" s="106" t="s">
        <v>118</v>
      </c>
      <c r="B13" s="80" t="n">
        <v>965723.3</v>
      </c>
      <c r="C13" s="80" t="n">
        <v>92.9</v>
      </c>
      <c r="D13" s="80" t="n">
        <v>3901.2</v>
      </c>
      <c r="E13" s="107" t="n">
        <v>117.8</v>
      </c>
      <c r="F13" s="77" t="n">
        <v>26126.1</v>
      </c>
      <c r="G13" s="80" t="n">
        <v>681168.7</v>
      </c>
      <c r="H13" s="80" t="n">
        <v>87.4</v>
      </c>
      <c r="I13" s="80" t="n">
        <v>3779.5</v>
      </c>
      <c r="J13" s="108" t="n">
        <v>118.5</v>
      </c>
      <c r="K13" s="80" t="n">
        <v>14489.4</v>
      </c>
    </row>
    <row r="14" s="109" customFormat="true" ht="18" hidden="false" customHeight="true" outlineLevel="0" collapsed="false">
      <c r="A14" s="106" t="s">
        <v>119</v>
      </c>
      <c r="B14" s="80" t="n">
        <v>133450.9</v>
      </c>
      <c r="C14" s="80" t="n">
        <v>125.4</v>
      </c>
      <c r="D14" s="80" t="n">
        <v>3338.8</v>
      </c>
      <c r="E14" s="107" t="n">
        <v>111.5</v>
      </c>
      <c r="F14" s="77" t="n">
        <v>50415.1</v>
      </c>
      <c r="G14" s="80" t="n">
        <v>65102.6</v>
      </c>
      <c r="H14" s="80" t="n">
        <v>116.4</v>
      </c>
      <c r="I14" s="80" t="n">
        <v>3094.5</v>
      </c>
      <c r="J14" s="108" t="n">
        <v>105.7</v>
      </c>
      <c r="K14" s="80" t="n">
        <v>18880</v>
      </c>
    </row>
    <row r="15" s="109" customFormat="true" ht="18" hidden="false" customHeight="true" outlineLevel="0" collapsed="false">
      <c r="A15" s="106" t="s">
        <v>120</v>
      </c>
      <c r="B15" s="80" t="n">
        <v>1176887.5</v>
      </c>
      <c r="C15" s="80" t="n">
        <v>123.5</v>
      </c>
      <c r="D15" s="80" t="n">
        <v>3915.7</v>
      </c>
      <c r="E15" s="107" t="n">
        <v>114</v>
      </c>
      <c r="F15" s="77" t="n">
        <v>121553.3</v>
      </c>
      <c r="G15" s="80" t="n">
        <v>310441.4</v>
      </c>
      <c r="H15" s="80" t="n">
        <v>67.1</v>
      </c>
      <c r="I15" s="80" t="n">
        <v>3866.6</v>
      </c>
      <c r="J15" s="108" t="n">
        <v>119</v>
      </c>
      <c r="K15" s="80" t="n">
        <v>36327.6</v>
      </c>
    </row>
    <row r="16" s="109" customFormat="true" ht="18" hidden="false" customHeight="true" outlineLevel="0" collapsed="false">
      <c r="A16" s="106" t="s">
        <v>121</v>
      </c>
      <c r="B16" s="80" t="n">
        <v>1016688.1</v>
      </c>
      <c r="C16" s="80" t="n">
        <v>135.1</v>
      </c>
      <c r="D16" s="80" t="n">
        <v>3974.2</v>
      </c>
      <c r="E16" s="107" t="n">
        <v>116.7</v>
      </c>
      <c r="F16" s="77" t="n">
        <v>15899.8</v>
      </c>
      <c r="G16" s="80" t="n">
        <v>400139.7</v>
      </c>
      <c r="H16" s="80" t="n">
        <v>107.8</v>
      </c>
      <c r="I16" s="80" t="n">
        <v>4014.6</v>
      </c>
      <c r="J16" s="108" t="n">
        <v>123.9</v>
      </c>
      <c r="K16" s="80" t="n">
        <v>7287.3</v>
      </c>
    </row>
    <row r="17" s="109" customFormat="true" ht="18" hidden="false" customHeight="true" outlineLevel="0" collapsed="false">
      <c r="A17" s="106" t="s">
        <v>122</v>
      </c>
      <c r="B17" s="80" t="n">
        <v>513697</v>
      </c>
      <c r="C17" s="80" t="n">
        <v>115.4</v>
      </c>
      <c r="D17" s="80" t="n">
        <v>3546.1</v>
      </c>
      <c r="E17" s="107" t="n">
        <v>115.7</v>
      </c>
      <c r="F17" s="77" t="n">
        <v>3903.5</v>
      </c>
      <c r="G17" s="80" t="n">
        <v>387092.8</v>
      </c>
      <c r="H17" s="80" t="n">
        <v>107</v>
      </c>
      <c r="I17" s="80" t="n">
        <v>3550.6</v>
      </c>
      <c r="J17" s="108" t="n">
        <v>119.3</v>
      </c>
      <c r="K17" s="80" t="n">
        <v>1831.1</v>
      </c>
    </row>
    <row r="18" s="109" customFormat="true" ht="18" hidden="false" customHeight="true" outlineLevel="0" collapsed="false">
      <c r="A18" s="106" t="s">
        <v>123</v>
      </c>
      <c r="B18" s="80" t="n">
        <v>244694.9</v>
      </c>
      <c r="C18" s="80" t="n">
        <v>112.9</v>
      </c>
      <c r="D18" s="80" t="n">
        <v>3788</v>
      </c>
      <c r="E18" s="107" t="n">
        <v>117.6</v>
      </c>
      <c r="F18" s="77" t="n">
        <v>1870.8</v>
      </c>
      <c r="G18" s="80" t="n">
        <v>75912.9</v>
      </c>
      <c r="H18" s="80" t="n">
        <v>76.7</v>
      </c>
      <c r="I18" s="80" t="n">
        <v>3743.2</v>
      </c>
      <c r="J18" s="108" t="n">
        <v>116.2</v>
      </c>
      <c r="K18" s="80" t="n">
        <v>833.2</v>
      </c>
    </row>
    <row r="19" s="109" customFormat="true" ht="18" hidden="false" customHeight="true" outlineLevel="0" collapsed="false">
      <c r="A19" s="106" t="s">
        <v>124</v>
      </c>
      <c r="B19" s="80" t="n">
        <v>1033318.8</v>
      </c>
      <c r="C19" s="80" t="n">
        <v>115.7</v>
      </c>
      <c r="D19" s="80" t="n">
        <v>3980.5</v>
      </c>
      <c r="E19" s="107" t="n">
        <v>115.2</v>
      </c>
      <c r="F19" s="77" t="n">
        <v>4536</v>
      </c>
      <c r="G19" s="80" t="n">
        <v>590231.6</v>
      </c>
      <c r="H19" s="80" t="n">
        <v>112</v>
      </c>
      <c r="I19" s="80" t="n">
        <v>3987.5</v>
      </c>
      <c r="J19" s="108" t="n">
        <v>115.3</v>
      </c>
      <c r="K19" s="80" t="n">
        <v>1565.3</v>
      </c>
    </row>
    <row r="20" s="109" customFormat="true" ht="18" hidden="false" customHeight="true" outlineLevel="0" collapsed="false">
      <c r="A20" s="106" t="s">
        <v>125</v>
      </c>
      <c r="B20" s="80" t="n">
        <v>1238783</v>
      </c>
      <c r="C20" s="80" t="n">
        <v>97.5</v>
      </c>
      <c r="D20" s="80" t="n">
        <v>3861</v>
      </c>
      <c r="E20" s="107" t="n">
        <v>116.7</v>
      </c>
      <c r="F20" s="77" t="n">
        <v>18519</v>
      </c>
      <c r="G20" s="80" t="n">
        <v>645005.1</v>
      </c>
      <c r="H20" s="80" t="n">
        <v>90.7</v>
      </c>
      <c r="I20" s="80" t="n">
        <v>3917</v>
      </c>
      <c r="J20" s="108" t="n">
        <v>120</v>
      </c>
      <c r="K20" s="80" t="n">
        <v>9407.6</v>
      </c>
    </row>
    <row r="21" s="109" customFormat="true" ht="18" hidden="false" customHeight="true" outlineLevel="0" collapsed="false">
      <c r="A21" s="106" t="s">
        <v>126</v>
      </c>
      <c r="B21" s="80" t="n">
        <v>1810005.6</v>
      </c>
      <c r="C21" s="80" t="n">
        <v>168</v>
      </c>
      <c r="D21" s="110" t="n">
        <v>4016.4</v>
      </c>
      <c r="E21" s="111" t="n">
        <v>102.9</v>
      </c>
      <c r="F21" s="77" t="n">
        <v>69744.2</v>
      </c>
      <c r="G21" s="80" t="n">
        <v>403830.2</v>
      </c>
      <c r="H21" s="80" t="n">
        <v>82.9</v>
      </c>
      <c r="I21" s="80" t="n">
        <v>3993</v>
      </c>
      <c r="J21" s="108" t="n">
        <v>117.5</v>
      </c>
      <c r="K21" s="80" t="n">
        <v>17191.2</v>
      </c>
    </row>
    <row r="22" s="109" customFormat="true" ht="18" hidden="false" customHeight="true" outlineLevel="0" collapsed="false">
      <c r="A22" s="106" t="s">
        <v>127</v>
      </c>
      <c r="B22" s="80" t="n">
        <v>201204.9</v>
      </c>
      <c r="C22" s="80" t="n">
        <v>94.7</v>
      </c>
      <c r="D22" s="80" t="n">
        <v>3837</v>
      </c>
      <c r="E22" s="107" t="n">
        <v>118.5</v>
      </c>
      <c r="F22" s="77" t="s">
        <v>88</v>
      </c>
      <c r="G22" s="80" t="n">
        <v>111803.7</v>
      </c>
      <c r="H22" s="80" t="n">
        <v>72.3</v>
      </c>
      <c r="I22" s="80" t="n">
        <v>3851.6</v>
      </c>
      <c r="J22" s="108" t="n">
        <v>120.5</v>
      </c>
      <c r="K22" s="77" t="n">
        <v>443.4</v>
      </c>
    </row>
    <row r="23" s="109" customFormat="true" ht="18" hidden="false" customHeight="true" outlineLevel="0" collapsed="false">
      <c r="A23" s="106" t="s">
        <v>128</v>
      </c>
      <c r="B23" s="80" t="n">
        <v>1287917.8</v>
      </c>
      <c r="C23" s="80" t="n">
        <v>167.4</v>
      </c>
      <c r="D23" s="80" t="n">
        <v>3631.4</v>
      </c>
      <c r="E23" s="107" t="n">
        <v>107.1</v>
      </c>
      <c r="F23" s="77" t="n">
        <v>31040.8</v>
      </c>
      <c r="G23" s="80" t="n">
        <v>354216.5</v>
      </c>
      <c r="H23" s="80" t="n">
        <v>93</v>
      </c>
      <c r="I23" s="80" t="n">
        <v>3775.4</v>
      </c>
      <c r="J23" s="108" t="n">
        <v>117.4</v>
      </c>
      <c r="K23" s="80" t="n">
        <v>8611.1</v>
      </c>
    </row>
    <row r="24" s="109" customFormat="true" ht="18" hidden="false" customHeight="true" outlineLevel="0" collapsed="false">
      <c r="A24" s="106" t="s">
        <v>129</v>
      </c>
      <c r="B24" s="80" t="n">
        <v>607539.2</v>
      </c>
      <c r="C24" s="80" t="n">
        <v>97.2</v>
      </c>
      <c r="D24" s="80" t="n">
        <v>3777.9</v>
      </c>
      <c r="E24" s="107" t="n">
        <v>123.1</v>
      </c>
      <c r="F24" s="77" t="n">
        <v>4199</v>
      </c>
      <c r="G24" s="80" t="n">
        <v>272187</v>
      </c>
      <c r="H24" s="80" t="n">
        <v>73.6</v>
      </c>
      <c r="I24" s="80" t="n">
        <v>3658.2</v>
      </c>
      <c r="J24" s="108" t="n">
        <v>125.9</v>
      </c>
      <c r="K24" s="80" t="n">
        <v>3044</v>
      </c>
    </row>
    <row r="25" s="109" customFormat="true" ht="18" hidden="false" customHeight="true" outlineLevel="0" collapsed="false">
      <c r="A25" s="106" t="s">
        <v>130</v>
      </c>
      <c r="B25" s="80" t="n">
        <v>1328416.6</v>
      </c>
      <c r="C25" s="80" t="n">
        <v>113.6</v>
      </c>
      <c r="D25" s="80" t="n">
        <v>3748.4</v>
      </c>
      <c r="E25" s="107" t="n">
        <v>112.4</v>
      </c>
      <c r="F25" s="77" t="n">
        <v>11959.8</v>
      </c>
      <c r="G25" s="80" t="n">
        <v>789270.2</v>
      </c>
      <c r="H25" s="80" t="n">
        <v>92</v>
      </c>
      <c r="I25" s="80" t="n">
        <v>3731</v>
      </c>
      <c r="J25" s="108" t="n">
        <v>117.3</v>
      </c>
      <c r="K25" s="80" t="n">
        <v>4304.2</v>
      </c>
    </row>
    <row r="26" s="109" customFormat="true" ht="18" hidden="false" customHeight="true" outlineLevel="0" collapsed="false">
      <c r="A26" s="106" t="s">
        <v>131</v>
      </c>
      <c r="B26" s="80" t="n">
        <v>618148.6</v>
      </c>
      <c r="C26" s="80" t="n">
        <v>87.7</v>
      </c>
      <c r="D26" s="80" t="n">
        <v>3852.7</v>
      </c>
      <c r="E26" s="107" t="n">
        <v>116.5</v>
      </c>
      <c r="F26" s="77" t="n">
        <v>12791</v>
      </c>
      <c r="G26" s="80" t="n">
        <v>445378.8</v>
      </c>
      <c r="H26" s="80" t="n">
        <v>84.8</v>
      </c>
      <c r="I26" s="80" t="n">
        <v>3817.2</v>
      </c>
      <c r="J26" s="108" t="n">
        <v>116.8</v>
      </c>
      <c r="K26" s="80" t="n">
        <v>4174.1</v>
      </c>
    </row>
    <row r="27" s="109" customFormat="true" ht="18" hidden="false" customHeight="true" outlineLevel="0" collapsed="false">
      <c r="A27" s="106" t="s">
        <v>132</v>
      </c>
      <c r="B27" s="80" t="n">
        <v>817997.5</v>
      </c>
      <c r="C27" s="80" t="n">
        <v>123.1</v>
      </c>
      <c r="D27" s="80" t="n">
        <v>3860.7</v>
      </c>
      <c r="E27" s="107" t="n">
        <v>114.6</v>
      </c>
      <c r="F27" s="77" t="n">
        <v>27694.6</v>
      </c>
      <c r="G27" s="80" t="n">
        <v>368102</v>
      </c>
      <c r="H27" s="80" t="n">
        <v>81.6</v>
      </c>
      <c r="I27" s="80" t="n">
        <v>3806.5</v>
      </c>
      <c r="J27" s="108" t="n">
        <v>114.8</v>
      </c>
      <c r="K27" s="80" t="n">
        <v>17413.3</v>
      </c>
    </row>
    <row r="28" s="112" customFormat="true" ht="18" hidden="false" customHeight="true" outlineLevel="0" collapsed="false">
      <c r="A28" s="106" t="s">
        <v>133</v>
      </c>
      <c r="B28" s="80" t="n">
        <v>1025837.6</v>
      </c>
      <c r="C28" s="80" t="n">
        <v>126.6</v>
      </c>
      <c r="D28" s="80" t="n">
        <v>3945.1</v>
      </c>
      <c r="E28" s="107" t="n">
        <v>116.8</v>
      </c>
      <c r="F28" s="77" t="n">
        <v>43614.7</v>
      </c>
      <c r="G28" s="80" t="n">
        <v>391859.7</v>
      </c>
      <c r="H28" s="80" t="n">
        <v>97.1</v>
      </c>
      <c r="I28" s="80" t="n">
        <v>3912.8</v>
      </c>
      <c r="J28" s="108" t="n">
        <v>120.2</v>
      </c>
      <c r="K28" s="80" t="n">
        <v>13623</v>
      </c>
    </row>
    <row r="29" s="109" customFormat="true" ht="18" hidden="false" customHeight="true" outlineLevel="0" collapsed="false">
      <c r="A29" s="106" t="s">
        <v>134</v>
      </c>
      <c r="B29" s="80" t="n">
        <v>67129.3</v>
      </c>
      <c r="C29" s="80" t="n">
        <v>83.8</v>
      </c>
      <c r="D29" s="80" t="n">
        <v>3316.9</v>
      </c>
      <c r="E29" s="107" t="n">
        <v>122.4</v>
      </c>
      <c r="F29" s="77" t="s">
        <v>88</v>
      </c>
      <c r="G29" s="80" t="n">
        <v>43824.4</v>
      </c>
      <c r="H29" s="80" t="n">
        <v>67.2</v>
      </c>
      <c r="I29" s="80" t="n">
        <v>3327.9</v>
      </c>
      <c r="J29" s="108" t="n">
        <v>122.5</v>
      </c>
      <c r="K29" s="80" t="s">
        <v>88</v>
      </c>
    </row>
    <row r="30" s="109" customFormat="true" ht="18" hidden="false" customHeight="true" outlineLevel="0" collapsed="false">
      <c r="A30" s="106" t="s">
        <v>135</v>
      </c>
      <c r="B30" s="80" t="n">
        <v>1647351.3</v>
      </c>
      <c r="C30" s="80" t="n">
        <v>183.7</v>
      </c>
      <c r="D30" s="80" t="n">
        <v>3726.3</v>
      </c>
      <c r="E30" s="107" t="n">
        <v>101.4</v>
      </c>
      <c r="F30" s="77" t="n">
        <v>32277.6</v>
      </c>
      <c r="G30" s="80" t="n">
        <v>291475.7</v>
      </c>
      <c r="H30" s="80" t="n">
        <v>86.7</v>
      </c>
      <c r="I30" s="80" t="n">
        <v>3767.7</v>
      </c>
      <c r="J30" s="108" t="n">
        <v>112.7</v>
      </c>
      <c r="K30" s="80" t="n">
        <v>10364.5</v>
      </c>
    </row>
    <row r="31" s="114" customFormat="true" ht="18" hidden="false" customHeight="true" outlineLevel="0" collapsed="false">
      <c r="A31" s="113" t="s">
        <v>136</v>
      </c>
      <c r="B31" s="80" t="n">
        <v>315348.6</v>
      </c>
      <c r="C31" s="80" t="n">
        <v>301.1</v>
      </c>
      <c r="D31" s="80" t="n">
        <v>3902.8</v>
      </c>
      <c r="E31" s="107" t="n">
        <v>117.2</v>
      </c>
      <c r="F31" s="77" t="n">
        <v>13231.8</v>
      </c>
      <c r="G31" s="80" t="n">
        <v>63929.2</v>
      </c>
      <c r="H31" s="80" t="n">
        <v>135.4</v>
      </c>
      <c r="I31" s="80" t="n">
        <v>3752.7</v>
      </c>
      <c r="J31" s="108" t="n">
        <v>113.3</v>
      </c>
      <c r="K31" s="80" t="s">
        <v>88</v>
      </c>
      <c r="L31" s="80" t="s">
        <v>88</v>
      </c>
    </row>
    <row r="32" s="114" customFormat="true" ht="11.2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</row>
    <row r="33" s="114" customFormat="true" ht="18" hidden="false" customHeight="true" outlineLevel="0" collapsed="false">
      <c r="A33" s="116" t="s">
        <v>101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s="109" customFormat="true" ht="17.2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3.5" hidden="false" customHeight="true" outlineLevel="0" collapsed="false">
      <c r="A35" s="117" t="s">
        <v>137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8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</row>
    <row r="37" customFormat="false" ht="12.75" hidden="false" customHeight="false" outlineLevel="0" collapsed="false">
      <c r="B37" s="119"/>
      <c r="C37" s="119"/>
      <c r="D37" s="119"/>
      <c r="E37" s="119"/>
      <c r="F37" s="119"/>
      <c r="G37" s="119"/>
    </row>
  </sheetData>
  <mergeCells count="15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J32"/>
    <mergeCell ref="A33:K33"/>
    <mergeCell ref="A34:K34"/>
    <mergeCell ref="A35:K35"/>
    <mergeCell ref="A36:J36"/>
  </mergeCells>
  <printOptions headings="false" gridLines="false" gridLinesSet="true" horizontalCentered="false" verticalCentered="false"/>
  <pageMargins left="0.629861111111111" right="0.196527777777778" top="0.520138888888889" bottom="0.20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20" activeCellId="0" sqref="N2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18.62"/>
    <col collapsed="false" customWidth="true" hidden="false" outlineLevel="0" max="2" min="2" style="17" width="12.62"/>
    <col collapsed="false" customWidth="true" hidden="false" outlineLevel="0" max="3" min="3" style="17" width="10.99"/>
    <col collapsed="false" customWidth="true" hidden="false" outlineLevel="0" max="4" min="4" style="17" width="11.49"/>
    <col collapsed="false" customWidth="true" hidden="false" outlineLevel="0" max="5" min="5" style="17" width="10.62"/>
    <col collapsed="false" customWidth="true" hidden="false" outlineLevel="0" max="6" min="6" style="17" width="14.62"/>
    <col collapsed="false" customWidth="true" hidden="false" outlineLevel="0" max="7" min="7" style="17" width="12.62"/>
    <col collapsed="false" customWidth="true" hidden="false" outlineLevel="0" max="8" min="8" style="17" width="10.87"/>
    <col collapsed="false" customWidth="true" hidden="false" outlineLevel="0" max="9" min="9" style="17" width="12.62"/>
    <col collapsed="false" customWidth="true" hidden="false" outlineLevel="0" max="10" min="10" style="17" width="10.87"/>
    <col collapsed="false" customWidth="true" hidden="false" outlineLevel="0" max="11" min="11" style="17" width="14.24"/>
    <col collapsed="false" customWidth="true" hidden="false" outlineLevel="0" max="12" min="12" style="17" width="6.99"/>
    <col collapsed="false" customWidth="false" hidden="false" outlineLevel="0" max="257" min="13" style="17" width="8.74"/>
  </cols>
  <sheetData>
    <row r="1" customFormat="false" ht="16.5" hidden="false" customHeight="false" outlineLevel="0" collapsed="false">
      <c r="A1" s="120"/>
      <c r="H1" s="121"/>
      <c r="I1" s="121"/>
      <c r="J1" s="121" t="s">
        <v>138</v>
      </c>
      <c r="K1" s="121"/>
    </row>
    <row r="2" customFormat="false" ht="16.5" hidden="false" customHeight="false" outlineLevel="0" collapsed="false">
      <c r="A2" s="120"/>
      <c r="J2" s="122"/>
    </row>
    <row r="3" customFormat="false" ht="37.5" hidden="false" customHeight="true" outlineLevel="0" collapsed="false">
      <c r="A3" s="97"/>
      <c r="B3" s="98" t="s">
        <v>139</v>
      </c>
      <c r="C3" s="98"/>
      <c r="D3" s="98"/>
      <c r="E3" s="98"/>
      <c r="F3" s="98"/>
      <c r="G3" s="99" t="s">
        <v>140</v>
      </c>
      <c r="H3" s="99"/>
      <c r="I3" s="99"/>
      <c r="J3" s="99"/>
      <c r="K3" s="99"/>
    </row>
    <row r="4" customFormat="false" ht="27.7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100" t="s">
        <v>107</v>
      </c>
      <c r="G4" s="98" t="s">
        <v>105</v>
      </c>
      <c r="H4" s="98"/>
      <c r="I4" s="99" t="s">
        <v>106</v>
      </c>
      <c r="J4" s="99"/>
      <c r="K4" s="65" t="s">
        <v>107</v>
      </c>
    </row>
    <row r="5" customFormat="false" ht="69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100"/>
      <c r="G5" s="98" t="s">
        <v>108</v>
      </c>
      <c r="H5" s="99" t="s">
        <v>109</v>
      </c>
      <c r="I5" s="98" t="s">
        <v>110</v>
      </c>
      <c r="J5" s="99" t="s">
        <v>109</v>
      </c>
      <c r="K5" s="65"/>
    </row>
    <row r="6" s="105" customFormat="true" ht="24.95" hidden="false" customHeight="true" outlineLevel="0" collapsed="false">
      <c r="A6" s="101" t="s">
        <v>111</v>
      </c>
      <c r="B6" s="102" t="n">
        <v>7676938.1</v>
      </c>
      <c r="C6" s="102" t="n">
        <v>230.5</v>
      </c>
      <c r="D6" s="102" t="n">
        <v>3826.8</v>
      </c>
      <c r="E6" s="102" t="n">
        <v>101.4</v>
      </c>
      <c r="F6" s="102" t="n">
        <v>183349.7</v>
      </c>
      <c r="G6" s="102" t="n">
        <v>2348205.5</v>
      </c>
      <c r="H6" s="102" t="n">
        <v>97.2</v>
      </c>
      <c r="I6" s="102" t="n">
        <v>3585.4</v>
      </c>
      <c r="J6" s="102" t="n">
        <v>120.5</v>
      </c>
      <c r="K6" s="102" t="n">
        <v>132244.8</v>
      </c>
    </row>
    <row r="7" s="109" customFormat="true" ht="18" hidden="false" customHeight="true" outlineLevel="0" collapsed="false">
      <c r="A7" s="123" t="s">
        <v>112</v>
      </c>
      <c r="B7" s="80" t="n">
        <v>464887.2</v>
      </c>
      <c r="C7" s="80" t="n">
        <v>292.8</v>
      </c>
      <c r="D7" s="80" t="n">
        <v>3899.1</v>
      </c>
      <c r="E7" s="108" t="n">
        <v>107.6</v>
      </c>
      <c r="F7" s="80" t="n">
        <v>5323.8</v>
      </c>
      <c r="G7" s="80" t="n">
        <v>131456.3</v>
      </c>
      <c r="H7" s="80" t="n">
        <v>82.2</v>
      </c>
      <c r="I7" s="80" t="n">
        <v>3536.7</v>
      </c>
      <c r="J7" s="108" t="n">
        <v>124.5</v>
      </c>
      <c r="K7" s="80" t="n">
        <v>4738.4</v>
      </c>
    </row>
    <row r="8" s="109" customFormat="true" ht="18" hidden="false" customHeight="true" outlineLevel="0" collapsed="false">
      <c r="A8" s="123" t="s">
        <v>113</v>
      </c>
      <c r="B8" s="80" t="n">
        <v>58070.6</v>
      </c>
      <c r="C8" s="80" t="n">
        <v>204.4</v>
      </c>
      <c r="D8" s="80" t="n">
        <v>3574</v>
      </c>
      <c r="E8" s="108" t="n">
        <v>105.9</v>
      </c>
      <c r="F8" s="80" t="n">
        <v>5584.8</v>
      </c>
      <c r="G8" s="80" t="n">
        <v>22168.4</v>
      </c>
      <c r="H8" s="80" t="n">
        <v>94</v>
      </c>
      <c r="I8" s="80" t="n">
        <v>3423.4</v>
      </c>
      <c r="J8" s="108" t="n">
        <v>119.4</v>
      </c>
      <c r="K8" s="80" t="n">
        <v>2594.1</v>
      </c>
    </row>
    <row r="9" s="109" customFormat="true" ht="18" hidden="false" customHeight="true" outlineLevel="0" collapsed="false">
      <c r="A9" s="123" t="s">
        <v>114</v>
      </c>
      <c r="B9" s="80" t="n">
        <v>80470.7</v>
      </c>
      <c r="C9" s="80" t="n">
        <v>64.4</v>
      </c>
      <c r="D9" s="80" t="n">
        <v>4532.9</v>
      </c>
      <c r="E9" s="108" t="n">
        <v>101.9</v>
      </c>
      <c r="F9" s="80" t="n">
        <v>7560.2</v>
      </c>
      <c r="G9" s="80" t="n">
        <v>134206.4</v>
      </c>
      <c r="H9" s="80" t="n">
        <v>111</v>
      </c>
      <c r="I9" s="80" t="n">
        <v>3438.3</v>
      </c>
      <c r="J9" s="108" t="n">
        <v>118.5</v>
      </c>
      <c r="K9" s="80" t="n">
        <v>4319</v>
      </c>
    </row>
    <row r="10" s="109" customFormat="true" ht="18" hidden="false" customHeight="true" outlineLevel="0" collapsed="false">
      <c r="A10" s="123" t="s">
        <v>115</v>
      </c>
      <c r="B10" s="80" t="n">
        <v>15299.5</v>
      </c>
      <c r="C10" s="80" t="n">
        <v>76.7</v>
      </c>
      <c r="D10" s="80" t="n">
        <v>3440.9</v>
      </c>
      <c r="E10" s="108" t="n">
        <v>110.7</v>
      </c>
      <c r="F10" s="80" t="n">
        <v>1000.6</v>
      </c>
      <c r="G10" s="80" t="n">
        <v>81682.3</v>
      </c>
      <c r="H10" s="80" t="n">
        <v>135</v>
      </c>
      <c r="I10" s="80" t="n">
        <v>3453.8</v>
      </c>
      <c r="J10" s="108" t="n">
        <v>122.3</v>
      </c>
      <c r="K10" s="80" t="n">
        <v>6703.6</v>
      </c>
    </row>
    <row r="11" s="109" customFormat="true" ht="18" hidden="false" customHeight="true" outlineLevel="0" collapsed="false">
      <c r="A11" s="123" t="s">
        <v>116</v>
      </c>
      <c r="B11" s="80" t="n">
        <v>216340.9</v>
      </c>
      <c r="C11" s="80" t="n">
        <v>268.2</v>
      </c>
      <c r="D11" s="80" t="n">
        <v>3778.5</v>
      </c>
      <c r="E11" s="108" t="n">
        <v>106.3</v>
      </c>
      <c r="F11" s="80" t="n">
        <v>1426.8</v>
      </c>
      <c r="G11" s="80" t="n">
        <v>33180</v>
      </c>
      <c r="H11" s="80" t="n">
        <v>164.7</v>
      </c>
      <c r="I11" s="110" t="n">
        <v>3625.9</v>
      </c>
      <c r="J11" s="124" t="n">
        <v>123.5</v>
      </c>
      <c r="K11" s="80" t="n">
        <v>617.9</v>
      </c>
      <c r="M11" s="80" t="s">
        <v>141</v>
      </c>
    </row>
    <row r="12" s="109" customFormat="true" ht="18" hidden="false" customHeight="true" outlineLevel="0" collapsed="false">
      <c r="A12" s="123" t="s">
        <v>117</v>
      </c>
      <c r="B12" s="80" t="n">
        <v>38008.2</v>
      </c>
      <c r="C12" s="80" t="n">
        <v>671.7</v>
      </c>
      <c r="D12" s="80" t="n">
        <v>3531.9</v>
      </c>
      <c r="E12" s="108" t="n">
        <v>127.9</v>
      </c>
      <c r="F12" s="77" t="s">
        <v>86</v>
      </c>
      <c r="G12" s="80" t="n">
        <v>434.6</v>
      </c>
      <c r="H12" s="80" t="n">
        <v>62.1</v>
      </c>
      <c r="I12" s="80" t="n">
        <v>3080.3</v>
      </c>
      <c r="J12" s="80" t="n">
        <v>122.7</v>
      </c>
      <c r="K12" s="77" t="s">
        <v>86</v>
      </c>
      <c r="L12" s="80"/>
    </row>
    <row r="13" s="109" customFormat="true" ht="18" hidden="false" customHeight="true" outlineLevel="0" collapsed="false">
      <c r="A13" s="123" t="s">
        <v>118</v>
      </c>
      <c r="B13" s="80" t="n">
        <v>16935.3</v>
      </c>
      <c r="C13" s="80" t="n">
        <v>44.2</v>
      </c>
      <c r="D13" s="110" t="n">
        <v>4525.7</v>
      </c>
      <c r="E13" s="124" t="n">
        <v>126</v>
      </c>
      <c r="F13" s="80" t="n">
        <v>5858.7</v>
      </c>
      <c r="G13" s="80" t="n">
        <v>174218.1</v>
      </c>
      <c r="H13" s="80" t="n">
        <v>113</v>
      </c>
      <c r="I13" s="80" t="n">
        <v>3434.5</v>
      </c>
      <c r="J13" s="108" t="n">
        <v>121.5</v>
      </c>
      <c r="K13" s="80" t="n">
        <v>4759.6</v>
      </c>
    </row>
    <row r="14" s="109" customFormat="true" ht="18" hidden="false" customHeight="true" outlineLevel="0" collapsed="false">
      <c r="A14" s="123" t="s">
        <v>119</v>
      </c>
      <c r="B14" s="80" t="n">
        <v>48277.6</v>
      </c>
      <c r="C14" s="80" t="n">
        <v>439.5</v>
      </c>
      <c r="D14" s="80" t="n">
        <v>3419.2</v>
      </c>
      <c r="E14" s="108" t="n">
        <v>100.2</v>
      </c>
      <c r="F14" s="80" t="n">
        <v>8395.8</v>
      </c>
      <c r="G14" s="80" t="n">
        <v>16551.4</v>
      </c>
      <c r="H14" s="80" t="n">
        <v>45.8</v>
      </c>
      <c r="I14" s="80" t="n">
        <v>3561.5</v>
      </c>
      <c r="J14" s="80" t="n">
        <v>138.2</v>
      </c>
      <c r="K14" s="80" t="n">
        <v>18300.8</v>
      </c>
    </row>
    <row r="15" s="109" customFormat="true" ht="18" hidden="false" customHeight="true" outlineLevel="0" collapsed="false">
      <c r="A15" s="123" t="s">
        <v>120</v>
      </c>
      <c r="B15" s="80" t="n">
        <v>769266.6</v>
      </c>
      <c r="C15" s="80" t="n">
        <v>215.6</v>
      </c>
      <c r="D15" s="80" t="n">
        <v>3886.4</v>
      </c>
      <c r="E15" s="108" t="n">
        <v>106</v>
      </c>
      <c r="F15" s="80" t="n">
        <v>45380.4</v>
      </c>
      <c r="G15" s="80" t="n">
        <v>68692.6</v>
      </c>
      <c r="H15" s="80" t="n">
        <v>62.3</v>
      </c>
      <c r="I15" s="80" t="n">
        <v>3605</v>
      </c>
      <c r="J15" s="108" t="n">
        <v>121.7</v>
      </c>
      <c r="K15" s="80" t="n">
        <v>35044.6</v>
      </c>
    </row>
    <row r="16" s="109" customFormat="true" ht="18" hidden="false" customHeight="true" outlineLevel="0" collapsed="false">
      <c r="A16" s="123" t="s">
        <v>121</v>
      </c>
      <c r="B16" s="80" t="n">
        <v>484295.9</v>
      </c>
      <c r="C16" s="80" t="n">
        <v>202.5</v>
      </c>
      <c r="D16" s="80" t="n">
        <v>3963.7</v>
      </c>
      <c r="E16" s="108" t="n">
        <v>110</v>
      </c>
      <c r="F16" s="80" t="n">
        <v>5406</v>
      </c>
      <c r="G16" s="80" t="n">
        <v>106910.6</v>
      </c>
      <c r="H16" s="80" t="n">
        <v>91.8</v>
      </c>
      <c r="I16" s="80" t="n">
        <v>3579</v>
      </c>
      <c r="J16" s="108" t="n">
        <v>119.4</v>
      </c>
      <c r="K16" s="80" t="n">
        <v>2918.7</v>
      </c>
    </row>
    <row r="17" s="109" customFormat="true" ht="18" hidden="false" customHeight="true" outlineLevel="0" collapsed="false">
      <c r="A17" s="123" t="s">
        <v>122</v>
      </c>
      <c r="B17" s="80" t="n">
        <v>69740.7</v>
      </c>
      <c r="C17" s="80" t="n">
        <v>186.1</v>
      </c>
      <c r="D17" s="80" t="n">
        <v>3367.5</v>
      </c>
      <c r="E17" s="108" t="n">
        <v>104.9</v>
      </c>
      <c r="F17" s="80" t="n">
        <v>1403.9</v>
      </c>
      <c r="G17" s="80" t="n">
        <v>43741.9</v>
      </c>
      <c r="H17" s="80" t="n">
        <v>137.6</v>
      </c>
      <c r="I17" s="80" t="n">
        <v>3234.3</v>
      </c>
      <c r="J17" s="108" t="n">
        <v>122.6</v>
      </c>
      <c r="K17" s="80" t="n">
        <v>502.4</v>
      </c>
    </row>
    <row r="18" s="109" customFormat="true" ht="18" hidden="false" customHeight="true" outlineLevel="0" collapsed="false">
      <c r="A18" s="123" t="s">
        <v>123</v>
      </c>
      <c r="B18" s="80" t="n">
        <v>83889.5</v>
      </c>
      <c r="C18" s="80" t="n">
        <v>528.9</v>
      </c>
      <c r="D18" s="80" t="n">
        <v>3773.4</v>
      </c>
      <c r="E18" s="108" t="n">
        <v>117.6</v>
      </c>
      <c r="F18" s="80" t="n">
        <v>293.4</v>
      </c>
      <c r="G18" s="80" t="n">
        <v>72950.9</v>
      </c>
      <c r="H18" s="80" t="n">
        <v>75.8</v>
      </c>
      <c r="I18" s="80" t="n">
        <v>3540.8</v>
      </c>
      <c r="J18" s="108" t="n">
        <v>112.2</v>
      </c>
      <c r="K18" s="80" t="n">
        <v>219.6</v>
      </c>
    </row>
    <row r="19" s="109" customFormat="true" ht="18" hidden="false" customHeight="true" outlineLevel="0" collapsed="false">
      <c r="A19" s="123" t="s">
        <v>124</v>
      </c>
      <c r="B19" s="80" t="n">
        <v>163293.7</v>
      </c>
      <c r="C19" s="80" t="n">
        <v>200.3</v>
      </c>
      <c r="D19" s="80" t="n">
        <v>4074.2</v>
      </c>
      <c r="E19" s="108" t="n">
        <v>110.3</v>
      </c>
      <c r="F19" s="80" t="n">
        <v>1353.9</v>
      </c>
      <c r="G19" s="80" t="n">
        <v>228801</v>
      </c>
      <c r="H19" s="80" t="n">
        <v>87.8</v>
      </c>
      <c r="I19" s="80" t="n">
        <v>3694.4</v>
      </c>
      <c r="J19" s="108" t="n">
        <v>118.4</v>
      </c>
      <c r="K19" s="80" t="n">
        <v>1488.2</v>
      </c>
    </row>
    <row r="20" s="109" customFormat="true" ht="18" hidden="false" customHeight="true" outlineLevel="0" collapsed="false">
      <c r="A20" s="123" t="s">
        <v>125</v>
      </c>
      <c r="B20" s="80" t="n">
        <v>47942</v>
      </c>
      <c r="C20" s="80" t="n">
        <v>149.6</v>
      </c>
      <c r="D20" s="80" t="n">
        <v>3838.6</v>
      </c>
      <c r="E20" s="108" t="n">
        <v>103.2</v>
      </c>
      <c r="F20" s="80" t="n">
        <v>864.4</v>
      </c>
      <c r="G20" s="80" t="n">
        <v>473211.9</v>
      </c>
      <c r="H20" s="80" t="n">
        <v>98.8</v>
      </c>
      <c r="I20" s="80" t="n">
        <v>3627.4</v>
      </c>
      <c r="J20" s="108" t="n">
        <v>117.9</v>
      </c>
      <c r="K20" s="80" t="n">
        <v>6079</v>
      </c>
    </row>
    <row r="21" s="109" customFormat="true" ht="18" hidden="false" customHeight="true" outlineLevel="0" collapsed="false">
      <c r="A21" s="123" t="s">
        <v>126</v>
      </c>
      <c r="B21" s="80" t="n">
        <v>1335117.3</v>
      </c>
      <c r="C21" s="80" t="n">
        <v>250.3</v>
      </c>
      <c r="D21" s="80" t="n">
        <v>4023.3</v>
      </c>
      <c r="E21" s="108" t="n">
        <v>91.9</v>
      </c>
      <c r="F21" s="80" t="n">
        <v>36010.9</v>
      </c>
      <c r="G21" s="80" t="n">
        <v>47354.4</v>
      </c>
      <c r="H21" s="80" t="n">
        <v>115.2</v>
      </c>
      <c r="I21" s="80" t="n">
        <v>3665.2</v>
      </c>
      <c r="J21" s="108" t="n">
        <v>124</v>
      </c>
      <c r="K21" s="80" t="n">
        <v>12894.2</v>
      </c>
    </row>
    <row r="22" s="109" customFormat="true" ht="18" hidden="false" customHeight="true" outlineLevel="0" collapsed="false">
      <c r="A22" s="123" t="s">
        <v>127</v>
      </c>
      <c r="B22" s="80" t="n">
        <v>51357.5</v>
      </c>
      <c r="C22" s="80" t="n">
        <v>328.9</v>
      </c>
      <c r="D22" s="80" t="n">
        <v>3649.9</v>
      </c>
      <c r="E22" s="108" t="n">
        <v>98</v>
      </c>
      <c r="F22" s="77" t="s">
        <v>88</v>
      </c>
      <c r="G22" s="80" t="n">
        <v>29078.3</v>
      </c>
      <c r="H22" s="80" t="n">
        <v>79.1</v>
      </c>
      <c r="I22" s="80" t="n">
        <v>3806.9</v>
      </c>
      <c r="J22" s="108" t="n">
        <v>132.1</v>
      </c>
      <c r="K22" s="80" t="n">
        <v>256.1</v>
      </c>
    </row>
    <row r="23" s="109" customFormat="true" ht="18" hidden="false" customHeight="true" outlineLevel="0" collapsed="false">
      <c r="A23" s="123" t="s">
        <v>128</v>
      </c>
      <c r="B23" s="80" t="n">
        <v>867076.6</v>
      </c>
      <c r="C23" s="80" t="n">
        <v>273.5</v>
      </c>
      <c r="D23" s="80" t="n">
        <v>3490.1</v>
      </c>
      <c r="E23" s="108" t="n">
        <v>101.1</v>
      </c>
      <c r="F23" s="80" t="n">
        <v>12735.4</v>
      </c>
      <c r="G23" s="80" t="n">
        <v>26320.6</v>
      </c>
      <c r="H23" s="80" t="n">
        <v>58.6</v>
      </c>
      <c r="I23" s="80" t="n">
        <v>3649.6</v>
      </c>
      <c r="J23" s="108" t="n">
        <v>119</v>
      </c>
      <c r="K23" s="80" t="n">
        <v>5163</v>
      </c>
    </row>
    <row r="24" s="109" customFormat="true" ht="18" hidden="false" customHeight="true" outlineLevel="0" collapsed="false">
      <c r="A24" s="123" t="s">
        <v>129</v>
      </c>
      <c r="B24" s="80" t="n">
        <v>148548.3</v>
      </c>
      <c r="C24" s="80" t="n">
        <v>169.3</v>
      </c>
      <c r="D24" s="80" t="n">
        <v>3596.7</v>
      </c>
      <c r="E24" s="108" t="n">
        <v>104</v>
      </c>
      <c r="F24" s="77" t="s">
        <v>88</v>
      </c>
      <c r="G24" s="80" t="n">
        <v>151431.4</v>
      </c>
      <c r="H24" s="80" t="n">
        <v>100.5</v>
      </c>
      <c r="I24" s="80" t="n">
        <v>3613.8</v>
      </c>
      <c r="J24" s="108" t="n">
        <v>126.7</v>
      </c>
      <c r="K24" s="80" t="n">
        <v>479.1</v>
      </c>
    </row>
    <row r="25" s="109" customFormat="true" ht="18" hidden="false" customHeight="true" outlineLevel="0" collapsed="false">
      <c r="A25" s="123" t="s">
        <v>130</v>
      </c>
      <c r="B25" s="80" t="n">
        <v>362814.2</v>
      </c>
      <c r="C25" s="80" t="n">
        <v>196</v>
      </c>
      <c r="D25" s="80" t="n">
        <v>3645.6</v>
      </c>
      <c r="E25" s="108" t="n">
        <v>104.9</v>
      </c>
      <c r="F25" s="80" t="n">
        <v>3020.4</v>
      </c>
      <c r="G25" s="80" t="n">
        <v>102977.2</v>
      </c>
      <c r="H25" s="80" t="n">
        <v>131.7</v>
      </c>
      <c r="I25" s="80" t="n">
        <v>3511.3</v>
      </c>
      <c r="J25" s="108" t="n">
        <v>122</v>
      </c>
      <c r="K25" s="80" t="n">
        <v>4043.5</v>
      </c>
    </row>
    <row r="26" s="109" customFormat="true" ht="18" hidden="false" customHeight="true" outlineLevel="0" collapsed="false">
      <c r="A26" s="123" t="s">
        <v>131</v>
      </c>
      <c r="B26" s="80" t="n">
        <v>28669.7</v>
      </c>
      <c r="C26" s="80" t="n">
        <v>191.2</v>
      </c>
      <c r="D26" s="80" t="n">
        <v>4842.3</v>
      </c>
      <c r="E26" s="108" t="n">
        <v>134.2</v>
      </c>
      <c r="F26" s="80" t="n">
        <v>1089.6</v>
      </c>
      <c r="G26" s="80" t="n">
        <v>128205</v>
      </c>
      <c r="H26" s="80" t="n">
        <v>86.3</v>
      </c>
      <c r="I26" s="110" t="n">
        <v>3589.5</v>
      </c>
      <c r="J26" s="124" t="n">
        <v>118.7</v>
      </c>
      <c r="K26" s="80" t="n">
        <v>1117</v>
      </c>
    </row>
    <row r="27" s="109" customFormat="true" ht="18" hidden="false" customHeight="true" outlineLevel="0" collapsed="false">
      <c r="A27" s="123" t="s">
        <v>132</v>
      </c>
      <c r="B27" s="80" t="n">
        <v>270322.8</v>
      </c>
      <c r="C27" s="80" t="n">
        <v>305.2</v>
      </c>
      <c r="D27" s="80" t="n">
        <v>3843.3</v>
      </c>
      <c r="E27" s="108" t="n">
        <v>104.5</v>
      </c>
      <c r="F27" s="80" t="n">
        <v>4489.6</v>
      </c>
      <c r="G27" s="80" t="n">
        <v>156553.2</v>
      </c>
      <c r="H27" s="80" t="n">
        <v>140.5</v>
      </c>
      <c r="I27" s="80" t="n">
        <v>3752.1</v>
      </c>
      <c r="J27" s="108" t="n">
        <v>125.3</v>
      </c>
      <c r="K27" s="80" t="n">
        <v>4534.4</v>
      </c>
    </row>
    <row r="28" s="112" customFormat="true" ht="18" hidden="false" customHeight="true" outlineLevel="0" collapsed="false">
      <c r="A28" s="106" t="s">
        <v>133</v>
      </c>
      <c r="B28" s="80" t="n">
        <v>557769.2</v>
      </c>
      <c r="C28" s="80" t="n">
        <v>175.6</v>
      </c>
      <c r="D28" s="80" t="n">
        <v>3961.5</v>
      </c>
      <c r="E28" s="108" t="n">
        <v>110.3</v>
      </c>
      <c r="F28" s="80" t="n">
        <v>22108.7</v>
      </c>
      <c r="G28" s="80" t="n">
        <v>54987.3</v>
      </c>
      <c r="H28" s="80" t="n">
        <v>67.6</v>
      </c>
      <c r="I28" s="125" t="n">
        <v>3569.6</v>
      </c>
      <c r="J28" s="126" t="n">
        <v>121.2</v>
      </c>
      <c r="K28" s="80" t="n">
        <v>5610.9</v>
      </c>
    </row>
    <row r="29" s="109" customFormat="true" ht="18" hidden="false" customHeight="true" outlineLevel="0" collapsed="false">
      <c r="A29" s="123" t="s">
        <v>134</v>
      </c>
      <c r="B29" s="80" t="n">
        <v>8350.6</v>
      </c>
      <c r="C29" s="80" t="n">
        <v>172.4</v>
      </c>
      <c r="D29" s="80" t="n">
        <v>3656.3</v>
      </c>
      <c r="E29" s="108" t="n">
        <v>117.7</v>
      </c>
      <c r="F29" s="77" t="s">
        <v>86</v>
      </c>
      <c r="G29" s="80" t="n">
        <v>13437.3</v>
      </c>
      <c r="H29" s="80" t="n">
        <v>134</v>
      </c>
      <c r="I29" s="125" t="n">
        <v>2907.5</v>
      </c>
      <c r="J29" s="126" t="n">
        <v>117.9</v>
      </c>
      <c r="K29" s="77" t="s">
        <v>86</v>
      </c>
    </row>
    <row r="30" s="109" customFormat="true" ht="18" hidden="false" customHeight="true" outlineLevel="0" collapsed="false">
      <c r="A30" s="123" t="s">
        <v>135</v>
      </c>
      <c r="B30" s="80" t="n">
        <v>1256363.8</v>
      </c>
      <c r="C30" s="80" t="n">
        <v>258.6</v>
      </c>
      <c r="D30" s="80" t="n">
        <v>3700.1</v>
      </c>
      <c r="E30" s="108" t="n">
        <v>94.1</v>
      </c>
      <c r="F30" s="80" t="n">
        <v>10088.7</v>
      </c>
      <c r="G30" s="80" t="n">
        <v>35799.9</v>
      </c>
      <c r="H30" s="80" t="n">
        <v>101</v>
      </c>
      <c r="I30" s="80" t="n">
        <v>3994</v>
      </c>
      <c r="J30" s="108" t="n">
        <v>123.6</v>
      </c>
      <c r="K30" s="80" t="n">
        <v>3444.5</v>
      </c>
    </row>
    <row r="31" s="114" customFormat="true" ht="18" hidden="false" customHeight="true" outlineLevel="0" collapsed="false">
      <c r="A31" s="113" t="s">
        <v>136</v>
      </c>
      <c r="B31" s="80" t="n">
        <v>233829.7</v>
      </c>
      <c r="C31" s="80" t="n">
        <v>473.8</v>
      </c>
      <c r="D31" s="80" t="n">
        <v>3969.6</v>
      </c>
      <c r="E31" s="108" t="n">
        <v>119.5</v>
      </c>
      <c r="F31" s="80" t="n">
        <v>3234.1</v>
      </c>
      <c r="G31" s="80" t="n">
        <v>13854.5</v>
      </c>
      <c r="H31" s="80" t="n">
        <v>190.8</v>
      </c>
      <c r="I31" s="80" t="n">
        <v>3532</v>
      </c>
      <c r="J31" s="108" t="n">
        <v>118.7</v>
      </c>
      <c r="K31" s="80" t="n">
        <v>6416.2</v>
      </c>
      <c r="L31" s="72"/>
    </row>
    <row r="32" s="114" customFormat="true" ht="18" hidden="false" customHeight="true" outlineLevel="0" collapsed="false">
      <c r="A32" s="116" t="s">
        <v>101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72"/>
    </row>
    <row r="33" s="114" customFormat="true" ht="16.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s="109" customFormat="true" ht="16.5" hidden="false" customHeight="true" outlineLevel="0" collapsed="false">
      <c r="A34" s="117" t="s">
        <v>142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7" customFormat="false" ht="12.75" hidden="false" customHeight="false" outlineLevel="0" collapsed="false">
      <c r="B37" s="127"/>
    </row>
  </sheetData>
  <mergeCells count="14">
    <mergeCell ref="H1:I1"/>
    <mergeCell ref="J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K32"/>
    <mergeCell ref="A33:K33"/>
    <mergeCell ref="A34:K34"/>
  </mergeCells>
  <printOptions headings="false" gridLines="false" gridLinesSet="true" horizontalCentered="false" verticalCentered="false"/>
  <pageMargins left="0.669444444444445" right="0.275694444444444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32" activeCellId="0" sqref="A3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7" width="24.99"/>
    <col collapsed="false" customWidth="true" hidden="false" outlineLevel="0" max="2" min="2" style="17" width="19.11"/>
    <col collapsed="false" customWidth="true" hidden="false" outlineLevel="0" max="3" min="3" style="17" width="17.49"/>
    <col collapsed="false" customWidth="true" hidden="false" outlineLevel="0" max="4" min="4" style="17" width="20.24"/>
    <col collapsed="false" customWidth="true" hidden="false" outlineLevel="0" max="5" min="5" style="17" width="17.99"/>
    <col collapsed="false" customWidth="true" hidden="false" outlineLevel="0" max="6" min="6" style="17" width="19.49"/>
    <col collapsed="false" customWidth="false" hidden="false" outlineLevel="0" max="257" min="7" style="17" width="8.74"/>
  </cols>
  <sheetData>
    <row r="1" customFormat="false" ht="16.5" hidden="false" customHeight="false" outlineLevel="0" collapsed="false">
      <c r="A1" s="120"/>
      <c r="F1" s="128" t="s">
        <v>138</v>
      </c>
    </row>
    <row r="2" customFormat="false" ht="16.5" hidden="false" customHeight="false" outlineLevel="0" collapsed="false">
      <c r="A2" s="120"/>
    </row>
    <row r="3" customFormat="false" ht="35.25" hidden="false" customHeight="true" outlineLevel="0" collapsed="false">
      <c r="A3" s="97"/>
      <c r="B3" s="99" t="s">
        <v>143</v>
      </c>
      <c r="C3" s="99"/>
      <c r="D3" s="99"/>
      <c r="E3" s="99"/>
      <c r="F3" s="99"/>
    </row>
    <row r="4" customFormat="false" ht="27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99" t="s">
        <v>107</v>
      </c>
    </row>
    <row r="5" customFormat="false" ht="50.25" hidden="false" customHeight="true" outlineLevel="0" collapsed="false">
      <c r="A5" s="97"/>
      <c r="B5" s="98" t="s">
        <v>108</v>
      </c>
      <c r="C5" s="99" t="s">
        <v>144</v>
      </c>
      <c r="D5" s="98" t="s">
        <v>110</v>
      </c>
      <c r="E5" s="99" t="s">
        <v>145</v>
      </c>
      <c r="F5" s="99"/>
    </row>
    <row r="6" s="105" customFormat="true" ht="18" hidden="false" customHeight="true" outlineLevel="0" collapsed="false">
      <c r="A6" s="101" t="s">
        <v>111</v>
      </c>
      <c r="B6" s="129" t="n">
        <v>91861.9</v>
      </c>
      <c r="C6" s="130" t="n">
        <v>150.3</v>
      </c>
      <c r="D6" s="129" t="n">
        <v>3174.9</v>
      </c>
      <c r="E6" s="129" t="n">
        <v>106.6</v>
      </c>
      <c r="F6" s="129" t="n">
        <v>11247.5</v>
      </c>
    </row>
    <row r="7" s="109" customFormat="true" ht="18" hidden="false" customHeight="true" outlineLevel="0" collapsed="false">
      <c r="A7" s="106" t="s">
        <v>112</v>
      </c>
      <c r="B7" s="71" t="n">
        <v>1893.2</v>
      </c>
      <c r="C7" s="71" t="n">
        <v>375.4</v>
      </c>
      <c r="D7" s="71" t="n">
        <v>2795.7</v>
      </c>
      <c r="E7" s="71" t="n">
        <v>104.6</v>
      </c>
      <c r="F7" s="80" t="s">
        <v>88</v>
      </c>
      <c r="G7" s="80" t="s">
        <v>88</v>
      </c>
    </row>
    <row r="8" s="109" customFormat="true" ht="18" hidden="false" customHeight="true" outlineLevel="0" collapsed="false">
      <c r="A8" s="106" t="s">
        <v>113</v>
      </c>
      <c r="B8" s="71" t="n">
        <v>6538.2</v>
      </c>
      <c r="C8" s="71" t="n">
        <v>186.8</v>
      </c>
      <c r="D8" s="71" t="n">
        <v>2935.6</v>
      </c>
      <c r="E8" s="71" t="n">
        <v>96</v>
      </c>
      <c r="F8" s="71" t="n">
        <v>446</v>
      </c>
    </row>
    <row r="9" s="109" customFormat="true" ht="18" hidden="false" customHeight="true" outlineLevel="0" collapsed="false">
      <c r="A9" s="106" t="s">
        <v>114</v>
      </c>
      <c r="B9" s="71" t="n">
        <v>903.1</v>
      </c>
      <c r="C9" s="71" t="n">
        <v>170.6</v>
      </c>
      <c r="D9" s="71" t="n">
        <v>3224.2</v>
      </c>
      <c r="E9" s="71" t="n">
        <v>103.9</v>
      </c>
      <c r="F9" s="71" t="n">
        <v>112.5</v>
      </c>
    </row>
    <row r="10" s="109" customFormat="true" ht="18" hidden="false" customHeight="true" outlineLevel="0" collapsed="false">
      <c r="A10" s="106" t="s">
        <v>115</v>
      </c>
      <c r="B10" s="71" t="n">
        <v>1739.9</v>
      </c>
      <c r="C10" s="71" t="n">
        <v>86.6</v>
      </c>
      <c r="D10" s="71" t="n">
        <v>3191.8</v>
      </c>
      <c r="E10" s="71" t="n">
        <v>108.7</v>
      </c>
      <c r="F10" s="80" t="s">
        <v>88</v>
      </c>
    </row>
    <row r="11" s="109" customFormat="true" ht="18" hidden="false" customHeight="true" outlineLevel="0" collapsed="false">
      <c r="A11" s="106" t="s">
        <v>116</v>
      </c>
      <c r="B11" s="71" t="n">
        <v>11106.8</v>
      </c>
      <c r="C11" s="71" t="n">
        <v>124.1</v>
      </c>
      <c r="D11" s="71" t="n">
        <v>2970.1</v>
      </c>
      <c r="E11" s="71" t="n">
        <v>102.1</v>
      </c>
      <c r="F11" s="80" t="s">
        <v>88</v>
      </c>
    </row>
    <row r="12" s="109" customFormat="true" ht="18" hidden="false" customHeight="true" outlineLevel="0" collapsed="false">
      <c r="A12" s="106" t="s">
        <v>117</v>
      </c>
      <c r="B12" s="70" t="s">
        <v>86</v>
      </c>
      <c r="C12" s="70" t="s">
        <v>86</v>
      </c>
      <c r="D12" s="70" t="s">
        <v>86</v>
      </c>
      <c r="E12" s="70" t="s">
        <v>86</v>
      </c>
      <c r="F12" s="70" t="s">
        <v>86</v>
      </c>
    </row>
    <row r="13" s="109" customFormat="true" ht="18" hidden="false" customHeight="true" outlineLevel="0" collapsed="false">
      <c r="A13" s="106" t="s">
        <v>118</v>
      </c>
      <c r="B13" s="80" t="s">
        <v>88</v>
      </c>
      <c r="C13" s="80" t="s">
        <v>88</v>
      </c>
      <c r="D13" s="80" t="s">
        <v>88</v>
      </c>
      <c r="E13" s="80" t="s">
        <v>88</v>
      </c>
      <c r="F13" s="80" t="s">
        <v>88</v>
      </c>
    </row>
    <row r="14" s="109" customFormat="true" ht="18" hidden="false" customHeight="true" outlineLevel="0" collapsed="false">
      <c r="A14" s="106" t="s">
        <v>119</v>
      </c>
      <c r="B14" s="70" t="s">
        <v>86</v>
      </c>
      <c r="C14" s="70" t="s">
        <v>86</v>
      </c>
      <c r="D14" s="70" t="s">
        <v>86</v>
      </c>
      <c r="E14" s="70" t="s">
        <v>86</v>
      </c>
      <c r="F14" s="80" t="s">
        <v>88</v>
      </c>
    </row>
    <row r="15" s="109" customFormat="true" ht="18" hidden="false" customHeight="true" outlineLevel="0" collapsed="false">
      <c r="A15" s="106" t="s">
        <v>120</v>
      </c>
      <c r="B15" s="71" t="n">
        <v>6320.7</v>
      </c>
      <c r="C15" s="71" t="n">
        <v>124</v>
      </c>
      <c r="D15" s="71" t="n">
        <v>3071.5</v>
      </c>
      <c r="E15" s="71" t="n">
        <v>102.1</v>
      </c>
      <c r="F15" s="71" t="n">
        <v>776.1</v>
      </c>
    </row>
    <row r="16" s="109" customFormat="true" ht="18" hidden="false" customHeight="true" outlineLevel="0" collapsed="false">
      <c r="A16" s="106" t="s">
        <v>121</v>
      </c>
      <c r="B16" s="71" t="n">
        <v>1020.6</v>
      </c>
      <c r="C16" s="71" t="n">
        <v>193.7</v>
      </c>
      <c r="D16" s="71" t="n">
        <v>3096.6</v>
      </c>
      <c r="E16" s="71" t="n">
        <v>107.3</v>
      </c>
      <c r="F16" s="71" t="n">
        <v>58.2</v>
      </c>
    </row>
    <row r="17" s="109" customFormat="true" ht="18" hidden="false" customHeight="true" outlineLevel="0" collapsed="false">
      <c r="A17" s="106" t="s">
        <v>122</v>
      </c>
      <c r="B17" s="71" t="n">
        <v>1591.2</v>
      </c>
      <c r="C17" s="71" t="n">
        <v>126.1</v>
      </c>
      <c r="D17" s="71" t="n">
        <v>3056.5</v>
      </c>
      <c r="E17" s="71" t="n">
        <v>110.6</v>
      </c>
      <c r="F17" s="80" t="s">
        <v>88</v>
      </c>
    </row>
    <row r="18" s="109" customFormat="true" ht="18" hidden="false" customHeight="true" outlineLevel="0" collapsed="false">
      <c r="A18" s="106" t="s">
        <v>123</v>
      </c>
      <c r="B18" s="71" t="n">
        <v>1371.3</v>
      </c>
      <c r="C18" s="71" t="n">
        <v>84.3</v>
      </c>
      <c r="D18" s="71" t="n">
        <v>3271.9</v>
      </c>
      <c r="E18" s="71" t="n">
        <v>107</v>
      </c>
      <c r="F18" s="71" t="n">
        <v>35</v>
      </c>
    </row>
    <row r="19" s="109" customFormat="true" ht="18" hidden="false" customHeight="true" outlineLevel="0" collapsed="false">
      <c r="A19" s="106" t="s">
        <v>124</v>
      </c>
      <c r="B19" s="80" t="s">
        <v>88</v>
      </c>
      <c r="C19" s="80" t="s">
        <v>88</v>
      </c>
      <c r="D19" s="80" t="s">
        <v>88</v>
      </c>
      <c r="E19" s="80" t="s">
        <v>88</v>
      </c>
      <c r="F19" s="80" t="s">
        <v>88</v>
      </c>
    </row>
    <row r="20" s="109" customFormat="true" ht="18" hidden="false" customHeight="true" outlineLevel="0" collapsed="false">
      <c r="A20" s="106" t="s">
        <v>125</v>
      </c>
      <c r="B20" s="71" t="n">
        <v>531.3</v>
      </c>
      <c r="C20" s="71" t="n">
        <v>378.1</v>
      </c>
      <c r="D20" s="71" t="n">
        <v>2811.1</v>
      </c>
      <c r="E20" s="71" t="n">
        <v>87.4</v>
      </c>
      <c r="F20" s="80" t="s">
        <v>88</v>
      </c>
    </row>
    <row r="21" s="109" customFormat="true" ht="18" hidden="false" customHeight="true" outlineLevel="0" collapsed="false">
      <c r="A21" s="106" t="s">
        <v>126</v>
      </c>
      <c r="B21" s="71" t="n">
        <v>5438.1</v>
      </c>
      <c r="C21" s="71" t="n">
        <v>439.8</v>
      </c>
      <c r="D21" s="71" t="n">
        <v>3298.3</v>
      </c>
      <c r="E21" s="71" t="n">
        <v>107.2</v>
      </c>
      <c r="F21" s="71" t="n">
        <v>333.2</v>
      </c>
    </row>
    <row r="22" s="109" customFormat="true" ht="18" hidden="false" customHeight="true" outlineLevel="0" collapsed="false">
      <c r="A22" s="106" t="s">
        <v>127</v>
      </c>
      <c r="B22" s="71" t="n">
        <v>2670.4</v>
      </c>
      <c r="C22" s="71" t="n">
        <v>204.8</v>
      </c>
      <c r="D22" s="71" t="n">
        <v>2871.5</v>
      </c>
      <c r="E22" s="71" t="n">
        <v>98.1</v>
      </c>
      <c r="F22" s="80" t="s">
        <v>88</v>
      </c>
    </row>
    <row r="23" s="109" customFormat="true" ht="18" hidden="false" customHeight="true" outlineLevel="0" collapsed="false">
      <c r="A23" s="106" t="s">
        <v>128</v>
      </c>
      <c r="B23" s="71" t="n">
        <v>7256.1</v>
      </c>
      <c r="C23" s="71" t="n">
        <v>153.2</v>
      </c>
      <c r="D23" s="71" t="n">
        <v>2948.6</v>
      </c>
      <c r="E23" s="71" t="n">
        <v>100.5</v>
      </c>
      <c r="F23" s="71" t="n">
        <v>812.3</v>
      </c>
    </row>
    <row r="24" s="109" customFormat="true" ht="18" hidden="false" customHeight="true" outlineLevel="0" collapsed="false">
      <c r="A24" s="106" t="s">
        <v>129</v>
      </c>
      <c r="B24" s="71" t="n">
        <v>414.8</v>
      </c>
      <c r="C24" s="71" t="n">
        <v>674.5</v>
      </c>
      <c r="D24" s="71" t="n">
        <v>5898.4</v>
      </c>
      <c r="E24" s="71" t="n">
        <v>188.6</v>
      </c>
      <c r="F24" s="80" t="s">
        <v>88</v>
      </c>
    </row>
    <row r="25" s="109" customFormat="true" ht="18" hidden="false" customHeight="true" outlineLevel="0" collapsed="false">
      <c r="A25" s="106" t="s">
        <v>130</v>
      </c>
      <c r="B25" s="71" t="n">
        <v>2919.8</v>
      </c>
      <c r="C25" s="71" t="n">
        <v>97.5</v>
      </c>
      <c r="D25" s="71" t="n">
        <v>2975.5</v>
      </c>
      <c r="E25" s="71" t="n">
        <v>93.9</v>
      </c>
      <c r="F25" s="80" t="s">
        <v>88</v>
      </c>
    </row>
    <row r="26" s="109" customFormat="true" ht="18" hidden="false" customHeight="true" outlineLevel="0" collapsed="false">
      <c r="A26" s="106" t="s">
        <v>131</v>
      </c>
      <c r="B26" s="70" t="n">
        <v>840.5</v>
      </c>
      <c r="C26" s="70" t="n">
        <v>124.9</v>
      </c>
      <c r="D26" s="70" t="n">
        <v>3176.5</v>
      </c>
      <c r="E26" s="70" t="n">
        <v>116.9</v>
      </c>
      <c r="F26" s="80" t="s">
        <v>88</v>
      </c>
    </row>
    <row r="27" s="109" customFormat="true" ht="18" hidden="false" customHeight="true" outlineLevel="0" collapsed="false">
      <c r="A27" s="106" t="s">
        <v>132</v>
      </c>
      <c r="B27" s="71" t="n">
        <v>8522</v>
      </c>
      <c r="C27" s="71" t="n">
        <v>168</v>
      </c>
      <c r="D27" s="71" t="n">
        <v>4124.8</v>
      </c>
      <c r="E27" s="71" t="n">
        <v>106.3</v>
      </c>
      <c r="F27" s="71" t="n">
        <v>859.9</v>
      </c>
    </row>
    <row r="28" s="112" customFormat="true" ht="18" hidden="false" customHeight="true" outlineLevel="0" collapsed="false">
      <c r="A28" s="106" t="s">
        <v>133</v>
      </c>
      <c r="B28" s="71" t="n">
        <v>819.9</v>
      </c>
      <c r="C28" s="71" t="n">
        <v>38.9</v>
      </c>
      <c r="D28" s="71" t="n">
        <v>3002</v>
      </c>
      <c r="E28" s="71" t="n">
        <v>105.1</v>
      </c>
      <c r="F28" s="80" t="s">
        <v>88</v>
      </c>
    </row>
    <row r="29" s="109" customFormat="true" ht="18" hidden="false" customHeight="true" outlineLevel="0" collapsed="false">
      <c r="A29" s="106" t="s">
        <v>134</v>
      </c>
      <c r="B29" s="70" t="s">
        <v>86</v>
      </c>
      <c r="C29" s="70" t="s">
        <v>86</v>
      </c>
      <c r="D29" s="70" t="s">
        <v>86</v>
      </c>
      <c r="E29" s="70" t="s">
        <v>86</v>
      </c>
      <c r="F29" s="70" t="s">
        <v>86</v>
      </c>
    </row>
    <row r="30" s="109" customFormat="true" ht="18" hidden="false" customHeight="true" outlineLevel="0" collapsed="false">
      <c r="A30" s="106" t="s">
        <v>135</v>
      </c>
      <c r="B30" s="71" t="n">
        <v>27186.3</v>
      </c>
      <c r="C30" s="71" t="n">
        <v>151.4</v>
      </c>
      <c r="D30" s="71" t="n">
        <v>3130.1</v>
      </c>
      <c r="E30" s="71" t="n">
        <v>113.7</v>
      </c>
      <c r="F30" s="71" t="n">
        <v>2457.1</v>
      </c>
    </row>
    <row r="31" s="114" customFormat="true" ht="18" hidden="false" customHeight="true" outlineLevel="0" collapsed="false">
      <c r="A31" s="113" t="s">
        <v>136</v>
      </c>
      <c r="B31" s="71" t="n">
        <v>2626.4</v>
      </c>
      <c r="C31" s="71" t="n">
        <v>878.7</v>
      </c>
      <c r="D31" s="71" t="n">
        <v>3180.4</v>
      </c>
      <c r="E31" s="71" t="n">
        <v>126.1</v>
      </c>
      <c r="F31" s="80" t="s">
        <v>88</v>
      </c>
    </row>
    <row r="32" s="109" customFormat="true" ht="16.5" hidden="false" customHeight="true" outlineLevel="0" collapsed="false">
      <c r="A32" s="91" t="s">
        <v>101</v>
      </c>
      <c r="B32" s="131"/>
      <c r="C32" s="131"/>
      <c r="D32" s="131"/>
      <c r="E32" s="131"/>
      <c r="F32" s="131"/>
    </row>
    <row r="33" customFormat="false" ht="21" hidden="false" customHeight="true" outlineLevel="0" collapsed="false">
      <c r="A33" s="117"/>
      <c r="B33" s="117"/>
      <c r="C33" s="117"/>
      <c r="D33" s="117"/>
      <c r="E33" s="117"/>
      <c r="F33" s="117"/>
    </row>
    <row r="34" customFormat="false" ht="13.5" hidden="false" customHeight="true" outlineLevel="0" collapsed="false">
      <c r="A34" s="117" t="s">
        <v>146</v>
      </c>
      <c r="B34" s="117"/>
      <c r="C34" s="117"/>
      <c r="D34" s="117"/>
      <c r="E34" s="117"/>
      <c r="F34" s="117"/>
    </row>
    <row r="35" customFormat="false" ht="12.75" hidden="false" customHeight="false" outlineLevel="0" collapsed="false">
      <c r="A35" s="132"/>
      <c r="B35" s="132"/>
      <c r="C35" s="132"/>
      <c r="D35" s="132"/>
      <c r="E35" s="132"/>
      <c r="F35" s="132"/>
    </row>
    <row r="36" customFormat="false" ht="12.75" hidden="false" customHeight="false" outlineLevel="0" collapsed="false">
      <c r="A36" s="132"/>
      <c r="B36" s="132"/>
      <c r="C36" s="132"/>
      <c r="D36" s="132"/>
      <c r="E36" s="132"/>
      <c r="F36" s="132"/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</row>
  </sheetData>
  <mergeCells count="7">
    <mergeCell ref="A3:A5"/>
    <mergeCell ref="B3:F3"/>
    <mergeCell ref="B4:C4"/>
    <mergeCell ref="D4:E4"/>
    <mergeCell ref="F4:F5"/>
    <mergeCell ref="A33:F33"/>
    <mergeCell ref="A34:F34"/>
  </mergeCells>
  <printOptions headings="false" gridLines="false" gridLinesSet="true" horizontalCentered="false" verticalCentered="false"/>
  <pageMargins left="0.905555555555556" right="0.315277777777778" top="0.551388888888889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12" activeCellId="0" sqref="K12"/>
    </sheetView>
  </sheetViews>
  <sheetFormatPr defaultColWidth="8.7421875" defaultRowHeight="19.5" zeroHeight="false" outlineLevelRow="0" outlineLevelCol="0"/>
  <cols>
    <col collapsed="false" customWidth="true" hidden="false" outlineLevel="0" max="1" min="1" style="17" width="17.62"/>
    <col collapsed="false" customWidth="true" hidden="false" outlineLevel="0" max="2" min="2" style="17" width="12.62"/>
    <col collapsed="false" customWidth="true" hidden="false" outlineLevel="0" max="3" min="3" style="17" width="11.24"/>
    <col collapsed="false" customWidth="true" hidden="false" outlineLevel="0" max="5" min="4" style="17" width="10.87"/>
    <col collapsed="false" customWidth="true" hidden="false" outlineLevel="0" max="6" min="6" style="17" width="15.62"/>
    <col collapsed="false" customWidth="true" hidden="false" outlineLevel="0" max="7" min="7" style="17" width="12.62"/>
    <col collapsed="false" customWidth="true" hidden="false" outlineLevel="0" max="8" min="8" style="17" width="11.12"/>
    <col collapsed="false" customWidth="true" hidden="false" outlineLevel="0" max="9" min="9" style="17" width="11.62"/>
    <col collapsed="false" customWidth="true" hidden="false" outlineLevel="0" max="10" min="10" style="17" width="10.99"/>
    <col collapsed="false" customWidth="true" hidden="false" outlineLevel="0" max="11" min="11" style="17" width="15.37"/>
    <col collapsed="false" customWidth="false" hidden="false" outlineLevel="0" max="257" min="12" style="17" width="8.74"/>
  </cols>
  <sheetData>
    <row r="1" customFormat="false" ht="18.75" hidden="false" customHeight="true" outlineLevel="0" collapsed="false">
      <c r="A1" s="94" t="s">
        <v>14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7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</row>
    <row r="3" customFormat="false" ht="28.5" hidden="false" customHeight="true" outlineLevel="0" collapsed="false">
      <c r="A3" s="97"/>
      <c r="B3" s="98" t="s">
        <v>148</v>
      </c>
      <c r="C3" s="98"/>
      <c r="D3" s="98"/>
      <c r="E3" s="98"/>
      <c r="F3" s="98"/>
      <c r="G3" s="99" t="s">
        <v>149</v>
      </c>
      <c r="H3" s="99"/>
      <c r="I3" s="99"/>
      <c r="J3" s="99"/>
      <c r="K3" s="99"/>
    </row>
    <row r="4" customFormat="false" ht="35.25" hidden="false" customHeight="true" outlineLevel="0" collapsed="false">
      <c r="A4" s="97"/>
      <c r="B4" s="98" t="s">
        <v>105</v>
      </c>
      <c r="C4" s="98"/>
      <c r="D4" s="99" t="s">
        <v>106</v>
      </c>
      <c r="E4" s="99"/>
      <c r="F4" s="100" t="s">
        <v>107</v>
      </c>
      <c r="G4" s="98" t="s">
        <v>105</v>
      </c>
      <c r="H4" s="98"/>
      <c r="I4" s="99" t="s">
        <v>106</v>
      </c>
      <c r="J4" s="99"/>
      <c r="K4" s="65" t="s">
        <v>107</v>
      </c>
    </row>
    <row r="5" customFormat="false" ht="66.75" hidden="false" customHeight="true" outlineLevel="0" collapsed="false">
      <c r="A5" s="97"/>
      <c r="B5" s="98" t="s">
        <v>108</v>
      </c>
      <c r="C5" s="99" t="s">
        <v>109</v>
      </c>
      <c r="D5" s="98" t="s">
        <v>110</v>
      </c>
      <c r="E5" s="99" t="s">
        <v>109</v>
      </c>
      <c r="F5" s="100"/>
      <c r="G5" s="98" t="s">
        <v>108</v>
      </c>
      <c r="H5" s="99" t="s">
        <v>109</v>
      </c>
      <c r="I5" s="98" t="s">
        <v>110</v>
      </c>
      <c r="J5" s="99" t="s">
        <v>109</v>
      </c>
      <c r="K5" s="65"/>
    </row>
    <row r="6" s="105" customFormat="true" ht="18" hidden="false" customHeight="true" outlineLevel="0" collapsed="false">
      <c r="A6" s="101" t="s">
        <v>111</v>
      </c>
      <c r="B6" s="102" t="n">
        <v>5389426.8</v>
      </c>
      <c r="C6" s="102" t="n">
        <v>146.8</v>
      </c>
      <c r="D6" s="102" t="n">
        <v>9391.6</v>
      </c>
      <c r="E6" s="102" t="n">
        <v>106</v>
      </c>
      <c r="F6" s="102" t="n">
        <v>208163.2</v>
      </c>
      <c r="G6" s="102" t="n">
        <v>730573</v>
      </c>
      <c r="H6" s="102" t="n">
        <v>102.5</v>
      </c>
      <c r="I6" s="102" t="n">
        <v>9784.2</v>
      </c>
      <c r="J6" s="102" t="n">
        <v>115</v>
      </c>
      <c r="K6" s="102" t="n">
        <v>33737.7</v>
      </c>
    </row>
    <row r="7" s="109" customFormat="true" ht="18" hidden="false" customHeight="true" outlineLevel="0" collapsed="false">
      <c r="A7" s="106" t="s">
        <v>112</v>
      </c>
      <c r="B7" s="80" t="n">
        <v>378924.6</v>
      </c>
      <c r="C7" s="80" t="n">
        <v>186.4</v>
      </c>
      <c r="D7" s="80" t="n">
        <v>9467.6</v>
      </c>
      <c r="E7" s="108" t="n">
        <v>107.5</v>
      </c>
      <c r="F7" s="80" t="n">
        <v>2616.5</v>
      </c>
      <c r="G7" s="80" t="n">
        <v>59086.1</v>
      </c>
      <c r="H7" s="80" t="n">
        <v>95.7</v>
      </c>
      <c r="I7" s="80" t="n">
        <v>9644.6</v>
      </c>
      <c r="J7" s="108" t="n">
        <v>115.3</v>
      </c>
      <c r="K7" s="80" t="n">
        <v>806.9</v>
      </c>
    </row>
    <row r="8" s="109" customFormat="true" ht="18" hidden="false" customHeight="true" outlineLevel="0" collapsed="false">
      <c r="A8" s="106" t="s">
        <v>113</v>
      </c>
      <c r="B8" s="80" t="n">
        <v>90527.9</v>
      </c>
      <c r="C8" s="80" t="n">
        <v>194.2</v>
      </c>
      <c r="D8" s="80" t="n">
        <v>9829.5</v>
      </c>
      <c r="E8" s="108" t="n">
        <v>109.6</v>
      </c>
      <c r="F8" s="80" t="n">
        <v>1426.2</v>
      </c>
      <c r="G8" s="80" t="n">
        <v>15548.6</v>
      </c>
      <c r="H8" s="80" t="n">
        <v>104.5</v>
      </c>
      <c r="I8" s="80" t="n">
        <v>9460.7</v>
      </c>
      <c r="J8" s="108" t="n">
        <v>113.5</v>
      </c>
      <c r="K8" s="80" t="n">
        <v>1405.9</v>
      </c>
    </row>
    <row r="9" s="109" customFormat="true" ht="18" hidden="false" customHeight="true" outlineLevel="0" collapsed="false">
      <c r="A9" s="106" t="s">
        <v>114</v>
      </c>
      <c r="B9" s="80" t="n">
        <v>392846.9</v>
      </c>
      <c r="C9" s="80" t="n">
        <v>146.7</v>
      </c>
      <c r="D9" s="80" t="n">
        <v>9375.3</v>
      </c>
      <c r="E9" s="108" t="n">
        <v>104.5</v>
      </c>
      <c r="F9" s="80" t="n">
        <v>991.1</v>
      </c>
      <c r="G9" s="80" t="n">
        <v>3378.5</v>
      </c>
      <c r="H9" s="80" t="n">
        <v>81.5</v>
      </c>
      <c r="I9" s="80" t="n">
        <v>8945.2</v>
      </c>
      <c r="J9" s="80" t="n">
        <v>117.8</v>
      </c>
      <c r="K9" s="112" t="s">
        <v>150</v>
      </c>
      <c r="L9" s="112" t="s">
        <v>150</v>
      </c>
    </row>
    <row r="10" s="109" customFormat="true" ht="18" hidden="false" customHeight="true" outlineLevel="0" collapsed="false">
      <c r="A10" s="106" t="s">
        <v>115</v>
      </c>
      <c r="B10" s="80" t="n">
        <v>188786.4</v>
      </c>
      <c r="C10" s="80" t="n">
        <v>174.9</v>
      </c>
      <c r="D10" s="80" t="n">
        <v>8986.3</v>
      </c>
      <c r="E10" s="108" t="n">
        <v>102.9</v>
      </c>
      <c r="F10" s="80" t="n">
        <v>4604.8</v>
      </c>
      <c r="G10" s="80" t="n">
        <v>626</v>
      </c>
      <c r="H10" s="80" t="n">
        <v>136</v>
      </c>
      <c r="I10" s="80" t="n">
        <v>9063.6</v>
      </c>
      <c r="J10" s="80" t="n">
        <v>105.5</v>
      </c>
      <c r="K10" s="80" t="s">
        <v>86</v>
      </c>
    </row>
    <row r="11" s="109" customFormat="true" ht="18" hidden="false" customHeight="true" outlineLevel="0" collapsed="false">
      <c r="A11" s="106" t="s">
        <v>116</v>
      </c>
      <c r="B11" s="80" t="n">
        <v>135678.8</v>
      </c>
      <c r="C11" s="80" t="n">
        <v>204.9</v>
      </c>
      <c r="D11" s="80" t="n">
        <v>9632.6</v>
      </c>
      <c r="E11" s="108" t="n">
        <v>110</v>
      </c>
      <c r="F11" s="80" t="n">
        <v>73.2</v>
      </c>
      <c r="G11" s="80" t="n">
        <v>42157</v>
      </c>
      <c r="H11" s="80" t="n">
        <v>140.6</v>
      </c>
      <c r="I11" s="80" t="n">
        <v>9946.3</v>
      </c>
      <c r="J11" s="108" t="n">
        <v>119.6</v>
      </c>
      <c r="K11" s="112" t="s">
        <v>150</v>
      </c>
    </row>
    <row r="12" s="109" customFormat="true" ht="18" hidden="false" customHeight="true" outlineLevel="0" collapsed="false">
      <c r="A12" s="106" t="s">
        <v>117</v>
      </c>
      <c r="B12" s="80" t="n">
        <v>7895.2</v>
      </c>
      <c r="C12" s="80" t="n">
        <v>822.5</v>
      </c>
      <c r="D12" s="80" t="n">
        <v>10043.5</v>
      </c>
      <c r="E12" s="108" t="n">
        <v>129.6</v>
      </c>
      <c r="F12" s="80" t="s">
        <v>86</v>
      </c>
      <c r="G12" s="80" t="n">
        <v>5906.9</v>
      </c>
      <c r="H12" s="80" t="n">
        <v>3484.9</v>
      </c>
      <c r="I12" s="80" t="n">
        <v>10330</v>
      </c>
      <c r="J12" s="80" t="n">
        <v>166.7</v>
      </c>
      <c r="K12" s="80" t="s">
        <v>86</v>
      </c>
    </row>
    <row r="13" s="109" customFormat="true" ht="18" hidden="false" customHeight="true" outlineLevel="0" collapsed="false">
      <c r="A13" s="106" t="s">
        <v>118</v>
      </c>
      <c r="B13" s="80" t="n">
        <v>295685.7</v>
      </c>
      <c r="C13" s="80" t="n">
        <v>123.7</v>
      </c>
      <c r="D13" s="80" t="n">
        <v>9005.8</v>
      </c>
      <c r="E13" s="108" t="n">
        <v>102.7</v>
      </c>
      <c r="F13" s="80" t="n">
        <v>15411.1</v>
      </c>
      <c r="G13" s="80" t="n">
        <v>6484.1</v>
      </c>
      <c r="H13" s="80" t="n">
        <v>27.8</v>
      </c>
      <c r="I13" s="80" t="n">
        <v>9500.4</v>
      </c>
      <c r="J13" s="108" t="n">
        <v>110.1</v>
      </c>
      <c r="K13" s="112" t="s">
        <v>150</v>
      </c>
    </row>
    <row r="14" s="109" customFormat="true" ht="18" hidden="false" customHeight="true" outlineLevel="0" collapsed="false">
      <c r="A14" s="106" t="s">
        <v>119</v>
      </c>
      <c r="B14" s="80" t="n">
        <v>76791.8</v>
      </c>
      <c r="C14" s="80" t="n">
        <v>156.5</v>
      </c>
      <c r="D14" s="80" t="n">
        <v>8634.9</v>
      </c>
      <c r="E14" s="108" t="n">
        <v>99.2</v>
      </c>
      <c r="F14" s="112" t="s">
        <v>150</v>
      </c>
      <c r="G14" s="80" t="n">
        <v>9320.3</v>
      </c>
      <c r="H14" s="80" t="n">
        <v>153.8</v>
      </c>
      <c r="I14" s="80" t="n">
        <v>8893.5</v>
      </c>
      <c r="J14" s="108" t="n">
        <v>113</v>
      </c>
      <c r="K14" s="80" t="n">
        <v>116.8</v>
      </c>
    </row>
    <row r="15" s="109" customFormat="true" ht="18" hidden="false" customHeight="true" outlineLevel="0" collapsed="false">
      <c r="A15" s="106" t="s">
        <v>120</v>
      </c>
      <c r="B15" s="80" t="n">
        <v>285305.8</v>
      </c>
      <c r="C15" s="80" t="n">
        <v>134.6</v>
      </c>
      <c r="D15" s="80" t="n">
        <v>9564</v>
      </c>
      <c r="E15" s="108" t="n">
        <v>109.8</v>
      </c>
      <c r="F15" s="80" t="n">
        <v>14993.1</v>
      </c>
      <c r="G15" s="80" t="n">
        <v>95272.6</v>
      </c>
      <c r="H15" s="80" t="n">
        <v>117.4</v>
      </c>
      <c r="I15" s="80" t="n">
        <v>9877.6</v>
      </c>
      <c r="J15" s="108" t="n">
        <v>116.5</v>
      </c>
      <c r="K15" s="80" t="n">
        <v>11440.5</v>
      </c>
    </row>
    <row r="16" s="109" customFormat="true" ht="18" hidden="false" customHeight="true" outlineLevel="0" collapsed="false">
      <c r="A16" s="106" t="s">
        <v>121</v>
      </c>
      <c r="B16" s="80" t="n">
        <v>395706</v>
      </c>
      <c r="C16" s="80" t="n">
        <v>136.1</v>
      </c>
      <c r="D16" s="80" t="n">
        <v>9302.9</v>
      </c>
      <c r="E16" s="108" t="n">
        <v>105.6</v>
      </c>
      <c r="F16" s="80" t="n">
        <v>12501.7</v>
      </c>
      <c r="G16" s="80" t="n">
        <v>34920.8</v>
      </c>
      <c r="H16" s="80" t="n">
        <v>72.6</v>
      </c>
      <c r="I16" s="80" t="n">
        <v>9826.6</v>
      </c>
      <c r="J16" s="108" t="n">
        <v>114.4</v>
      </c>
      <c r="K16" s="80" t="n">
        <v>357.1</v>
      </c>
    </row>
    <row r="17" s="109" customFormat="true" ht="18" hidden="false" customHeight="true" outlineLevel="0" collapsed="false">
      <c r="A17" s="106" t="s">
        <v>122</v>
      </c>
      <c r="B17" s="80" t="n">
        <v>208617.1</v>
      </c>
      <c r="C17" s="80" t="n">
        <v>120.4</v>
      </c>
      <c r="D17" s="80" t="n">
        <v>8545.2</v>
      </c>
      <c r="E17" s="108" t="n">
        <v>98.9</v>
      </c>
      <c r="F17" s="80" t="n">
        <v>31642.7</v>
      </c>
      <c r="G17" s="80" t="s">
        <v>86</v>
      </c>
      <c r="H17" s="80" t="s">
        <v>86</v>
      </c>
      <c r="I17" s="80" t="s">
        <v>86</v>
      </c>
      <c r="J17" s="80" t="s">
        <v>86</v>
      </c>
      <c r="K17" s="80" t="s">
        <v>86</v>
      </c>
    </row>
    <row r="18" s="109" customFormat="true" ht="18" hidden="false" customHeight="true" outlineLevel="0" collapsed="false">
      <c r="A18" s="106" t="s">
        <v>123</v>
      </c>
      <c r="B18" s="80" t="n">
        <v>95745.8</v>
      </c>
      <c r="C18" s="80" t="n">
        <v>113.5</v>
      </c>
      <c r="D18" s="80" t="n">
        <v>9825.4</v>
      </c>
      <c r="E18" s="108" t="n">
        <v>106.7</v>
      </c>
      <c r="F18" s="80" t="n">
        <v>252.9</v>
      </c>
      <c r="G18" s="80" t="n">
        <v>21531.8</v>
      </c>
      <c r="H18" s="80" t="n">
        <v>161.6</v>
      </c>
      <c r="I18" s="80" t="n">
        <v>9515.6</v>
      </c>
      <c r="J18" s="108" t="n">
        <v>114.1</v>
      </c>
      <c r="K18" s="80" t="n">
        <v>252.9</v>
      </c>
    </row>
    <row r="19" s="109" customFormat="true" ht="18" hidden="false" customHeight="true" outlineLevel="0" collapsed="false">
      <c r="A19" s="106" t="s">
        <v>124</v>
      </c>
      <c r="B19" s="80" t="n">
        <v>336198.4</v>
      </c>
      <c r="C19" s="80" t="n">
        <v>142.5</v>
      </c>
      <c r="D19" s="80" t="n">
        <v>9186.8</v>
      </c>
      <c r="E19" s="108" t="n">
        <v>102.5</v>
      </c>
      <c r="F19" s="80" t="n">
        <v>1373.6</v>
      </c>
      <c r="G19" s="80" t="n">
        <v>13290.6</v>
      </c>
      <c r="H19" s="80" t="n">
        <v>164.1</v>
      </c>
      <c r="I19" s="80" t="n">
        <v>9795.8</v>
      </c>
      <c r="J19" s="108" t="n">
        <v>113.5</v>
      </c>
      <c r="K19" s="112" t="s">
        <v>150</v>
      </c>
    </row>
    <row r="20" s="109" customFormat="true" ht="18" hidden="false" customHeight="true" outlineLevel="0" collapsed="false">
      <c r="A20" s="106" t="s">
        <v>125</v>
      </c>
      <c r="B20" s="80" t="n">
        <v>398844.1</v>
      </c>
      <c r="C20" s="80" t="n">
        <v>180.7</v>
      </c>
      <c r="D20" s="80" t="n">
        <v>9694.8</v>
      </c>
      <c r="E20" s="108" t="n">
        <v>108.7</v>
      </c>
      <c r="F20" s="80" t="n">
        <v>909.6</v>
      </c>
      <c r="G20" s="80" t="n">
        <v>409.5</v>
      </c>
      <c r="H20" s="80" t="n">
        <v>32</v>
      </c>
      <c r="I20" s="80" t="n">
        <v>9271.7</v>
      </c>
      <c r="J20" s="80" t="n">
        <v>116.5</v>
      </c>
      <c r="K20" s="112" t="s">
        <v>150</v>
      </c>
    </row>
    <row r="21" s="109" customFormat="true" ht="18" hidden="false" customHeight="true" outlineLevel="0" collapsed="false">
      <c r="A21" s="106" t="s">
        <v>126</v>
      </c>
      <c r="B21" s="80" t="n">
        <v>317920.4</v>
      </c>
      <c r="C21" s="80" t="n">
        <v>127.6</v>
      </c>
      <c r="D21" s="80" t="n">
        <v>9429.2</v>
      </c>
      <c r="E21" s="108" t="n">
        <v>105.4</v>
      </c>
      <c r="F21" s="80" t="n">
        <v>15609.4</v>
      </c>
      <c r="G21" s="80" t="n">
        <v>68130.1</v>
      </c>
      <c r="H21" s="80" t="n">
        <v>85.7</v>
      </c>
      <c r="I21" s="80" t="n">
        <v>9859.3</v>
      </c>
      <c r="J21" s="108" t="n">
        <v>115.2</v>
      </c>
      <c r="K21" s="80" t="n">
        <v>3196.6</v>
      </c>
    </row>
    <row r="22" s="109" customFormat="true" ht="18" hidden="false" customHeight="true" outlineLevel="0" collapsed="false">
      <c r="A22" s="106" t="s">
        <v>127</v>
      </c>
      <c r="B22" s="80" t="n">
        <v>67926.7</v>
      </c>
      <c r="C22" s="80" t="n">
        <v>336.3</v>
      </c>
      <c r="D22" s="80" t="n">
        <v>9848.5</v>
      </c>
      <c r="E22" s="108" t="n">
        <v>108.9</v>
      </c>
      <c r="F22" s="112" t="s">
        <v>150</v>
      </c>
      <c r="G22" s="80" t="n">
        <v>16251.2</v>
      </c>
      <c r="H22" s="80" t="n">
        <v>225.2</v>
      </c>
      <c r="I22" s="80" t="n">
        <v>9935.8</v>
      </c>
      <c r="J22" s="108" t="n">
        <v>111</v>
      </c>
      <c r="K22" s="112" t="s">
        <v>150</v>
      </c>
    </row>
    <row r="23" s="109" customFormat="true" ht="18" hidden="false" customHeight="true" outlineLevel="0" collapsed="false">
      <c r="A23" s="106" t="s">
        <v>128</v>
      </c>
      <c r="B23" s="80" t="n">
        <v>183875.8</v>
      </c>
      <c r="C23" s="80" t="n">
        <v>132.3</v>
      </c>
      <c r="D23" s="80" t="n">
        <v>9131.2</v>
      </c>
      <c r="E23" s="108" t="n">
        <v>103.5</v>
      </c>
      <c r="F23" s="80" t="n">
        <v>3790</v>
      </c>
      <c r="G23" s="80" t="n">
        <v>44469.8</v>
      </c>
      <c r="H23" s="80" t="n">
        <v>93.1</v>
      </c>
      <c r="I23" s="80" t="n">
        <v>9444.6</v>
      </c>
      <c r="J23" s="108" t="n">
        <v>109.5</v>
      </c>
      <c r="K23" s="80" t="n">
        <v>1038.8</v>
      </c>
    </row>
    <row r="24" s="109" customFormat="true" ht="18" hidden="false" customHeight="true" outlineLevel="0" collapsed="false">
      <c r="A24" s="106" t="s">
        <v>129</v>
      </c>
      <c r="B24" s="80" t="n">
        <v>124848.7</v>
      </c>
      <c r="C24" s="80" t="n">
        <v>104.9</v>
      </c>
      <c r="D24" s="80" t="n">
        <v>9644</v>
      </c>
      <c r="E24" s="108" t="n">
        <v>112.8</v>
      </c>
      <c r="F24" s="80" t="n">
        <v>466</v>
      </c>
      <c r="G24" s="80" t="n">
        <v>25090.2</v>
      </c>
      <c r="H24" s="80" t="n">
        <v>81.9</v>
      </c>
      <c r="I24" s="80" t="n">
        <v>9678.3</v>
      </c>
      <c r="J24" s="108" t="n">
        <v>118.3</v>
      </c>
      <c r="K24" s="112" t="s">
        <v>150</v>
      </c>
    </row>
    <row r="25" s="109" customFormat="true" ht="18" hidden="false" customHeight="true" outlineLevel="0" collapsed="false">
      <c r="A25" s="106" t="s">
        <v>130</v>
      </c>
      <c r="B25" s="80" t="n">
        <v>437504</v>
      </c>
      <c r="C25" s="80" t="n">
        <v>167.9</v>
      </c>
      <c r="D25" s="80" t="n">
        <v>9396</v>
      </c>
      <c r="E25" s="108" t="n">
        <v>102.5</v>
      </c>
      <c r="F25" s="80" t="n">
        <v>24841.5</v>
      </c>
      <c r="G25" s="80" t="n">
        <v>19895.4</v>
      </c>
      <c r="H25" s="80" t="n">
        <v>134.5</v>
      </c>
      <c r="I25" s="80" t="n">
        <v>9315</v>
      </c>
      <c r="J25" s="108" t="n">
        <v>113.1</v>
      </c>
      <c r="K25" s="80" t="n">
        <v>244.9</v>
      </c>
    </row>
    <row r="26" s="109" customFormat="true" ht="18" hidden="false" customHeight="true" outlineLevel="0" collapsed="false">
      <c r="A26" s="106" t="s">
        <v>131</v>
      </c>
      <c r="B26" s="80" t="n">
        <v>237684.2</v>
      </c>
      <c r="C26" s="80" t="n">
        <v>109.7</v>
      </c>
      <c r="D26" s="80" t="n">
        <v>9583.8</v>
      </c>
      <c r="E26" s="108" t="n">
        <v>108.4</v>
      </c>
      <c r="F26" s="80" t="n">
        <v>664.2</v>
      </c>
      <c r="G26" s="80" t="n">
        <v>55811.5</v>
      </c>
      <c r="H26" s="80" t="n">
        <v>66.2</v>
      </c>
      <c r="I26" s="80" t="n">
        <v>9554.4</v>
      </c>
      <c r="J26" s="108" t="n">
        <v>107</v>
      </c>
      <c r="K26" s="80" t="n">
        <v>596.5</v>
      </c>
    </row>
    <row r="27" s="109" customFormat="true" ht="18" hidden="false" customHeight="true" outlineLevel="0" collapsed="false">
      <c r="A27" s="106" t="s">
        <v>132</v>
      </c>
      <c r="B27" s="80" t="n">
        <v>160922.2</v>
      </c>
      <c r="C27" s="80" t="n">
        <v>127.4</v>
      </c>
      <c r="D27" s="80" t="n">
        <v>9648.4</v>
      </c>
      <c r="E27" s="108" t="n">
        <v>112.5</v>
      </c>
      <c r="F27" s="80" t="n">
        <v>43855.2</v>
      </c>
      <c r="G27" s="80" t="n">
        <v>54965.2</v>
      </c>
      <c r="H27" s="80" t="n">
        <v>97.8</v>
      </c>
      <c r="I27" s="80" t="n">
        <v>9779.8</v>
      </c>
      <c r="J27" s="108" t="n">
        <v>118.8</v>
      </c>
      <c r="K27" s="80" t="n">
        <v>1972.3</v>
      </c>
    </row>
    <row r="28" s="112" customFormat="true" ht="18" hidden="false" customHeight="true" outlineLevel="0" collapsed="false">
      <c r="A28" s="106" t="s">
        <v>133</v>
      </c>
      <c r="B28" s="80" t="n">
        <v>279419.7</v>
      </c>
      <c r="C28" s="80" t="n">
        <v>131.2</v>
      </c>
      <c r="D28" s="80" t="n">
        <v>9438.9</v>
      </c>
      <c r="E28" s="108" t="n">
        <v>106.1</v>
      </c>
      <c r="F28" s="80" t="n">
        <v>4299.8</v>
      </c>
      <c r="G28" s="80" t="n">
        <v>44577</v>
      </c>
      <c r="H28" s="80" t="n">
        <v>78.9</v>
      </c>
      <c r="I28" s="110" t="n">
        <v>9420.6</v>
      </c>
      <c r="J28" s="124" t="n">
        <v>112.7</v>
      </c>
      <c r="K28" s="80" t="n">
        <v>3377</v>
      </c>
    </row>
    <row r="29" s="109" customFormat="true" ht="18" hidden="false" customHeight="true" outlineLevel="0" collapsed="false">
      <c r="A29" s="106" t="s">
        <v>134</v>
      </c>
      <c r="B29" s="80" t="n">
        <v>26372</v>
      </c>
      <c r="C29" s="80" t="n">
        <v>107.4</v>
      </c>
      <c r="D29" s="80" t="n">
        <v>9658.3</v>
      </c>
      <c r="E29" s="108" t="n">
        <v>119.8</v>
      </c>
      <c r="F29" s="80" t="s">
        <v>86</v>
      </c>
      <c r="G29" s="80" t="n">
        <v>6988.7</v>
      </c>
      <c r="H29" s="80" t="n">
        <v>56.6</v>
      </c>
      <c r="I29" s="80" t="n">
        <v>9529.8</v>
      </c>
      <c r="J29" s="108" t="n">
        <v>118.4</v>
      </c>
      <c r="K29" s="80" t="s">
        <v>86</v>
      </c>
    </row>
    <row r="30" s="109" customFormat="true" ht="18" hidden="false" customHeight="true" outlineLevel="0" collapsed="false">
      <c r="A30" s="106" t="s">
        <v>135</v>
      </c>
      <c r="B30" s="80" t="n">
        <v>187252.3</v>
      </c>
      <c r="C30" s="80" t="n">
        <v>231.4</v>
      </c>
      <c r="D30" s="80" t="n">
        <v>9446</v>
      </c>
      <c r="E30" s="108" t="n">
        <v>106.3</v>
      </c>
      <c r="F30" s="80" t="n">
        <v>21265.7</v>
      </c>
      <c r="G30" s="80" t="n">
        <v>46068.2</v>
      </c>
      <c r="H30" s="80" t="n">
        <v>243.1</v>
      </c>
      <c r="I30" s="80" t="n">
        <v>10172.5</v>
      </c>
      <c r="J30" s="108" t="n">
        <v>123.5</v>
      </c>
      <c r="K30" s="80" t="n">
        <v>1395.5</v>
      </c>
    </row>
    <row r="31" s="114" customFormat="true" ht="18" hidden="false" customHeight="true" outlineLevel="0" collapsed="false">
      <c r="A31" s="113" t="s">
        <v>136</v>
      </c>
      <c r="B31" s="80" t="n">
        <v>78146.3</v>
      </c>
      <c r="C31" s="80" t="n">
        <v>330.9</v>
      </c>
      <c r="D31" s="110" t="n">
        <v>10306.3</v>
      </c>
      <c r="E31" s="124" t="n">
        <v>101</v>
      </c>
      <c r="F31" s="80" t="n">
        <v>3494.3</v>
      </c>
      <c r="G31" s="80" t="n">
        <v>40392.9</v>
      </c>
      <c r="H31" s="80" t="n">
        <v>343.5</v>
      </c>
      <c r="I31" s="80" t="n">
        <v>10892.7</v>
      </c>
      <c r="J31" s="108" t="n">
        <v>105.6</v>
      </c>
      <c r="K31" s="112" t="s">
        <v>150</v>
      </c>
    </row>
    <row r="32" s="114" customFormat="true" ht="17.25" hidden="false" customHeight="true" outlineLevel="0" collapsed="false">
      <c r="A32" s="115" t="s">
        <v>101</v>
      </c>
      <c r="B32" s="115"/>
      <c r="C32" s="115"/>
      <c r="D32" s="115"/>
      <c r="E32" s="115"/>
      <c r="F32" s="115"/>
      <c r="G32" s="115"/>
      <c r="H32" s="115"/>
      <c r="I32" s="115"/>
      <c r="J32" s="115"/>
    </row>
    <row r="33" s="109" customFormat="true" ht="17.2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3.5" hidden="false" customHeight="true" outlineLevel="0" collapsed="false">
      <c r="A34" s="117" t="s">
        <v>151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8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</row>
    <row r="36" customFormat="false" ht="12.75" hidden="false" customHeight="true" outlineLevel="0" collapsed="false">
      <c r="B36" s="119"/>
      <c r="C36" s="119"/>
      <c r="D36" s="119"/>
      <c r="E36" s="119"/>
      <c r="F36" s="119"/>
      <c r="G36" s="119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14">
    <mergeCell ref="A1:K1"/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32:J32"/>
    <mergeCell ref="A33:K33"/>
    <mergeCell ref="A34:K34"/>
    <mergeCell ref="A35:J35"/>
  </mergeCells>
  <printOptions headings="false" gridLines="false" gridLinesSet="true" horizontalCentered="false" verticalCentered="false"/>
  <pageMargins left="0.747916666666667" right="0.236111111111111" top="0.52986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17:18Z</dcterms:created>
  <dc:creator>WS230502</dc:creator>
  <dc:description/>
  <dc:language>en-US</dc:language>
  <cp:lastModifiedBy>user</cp:lastModifiedBy>
  <cp:lastPrinted>2017-09-15T09:06:53Z</cp:lastPrinted>
  <dcterms:modified xsi:type="dcterms:W3CDTF">2017-09-15T09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1.02.05 11:50:26</vt:lpwstr>
  </property>
  <property fmtid="{D5CDD505-2E9C-101B-9397-08002B2CF9AE}" pid="3" name="InLn">
    <vt:lpwstr> 93516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21_ZAG\PRINT0.xls</vt:lpwstr>
  </property>
  <property fmtid="{D5CDD505-2E9C-101B-9397-08002B2CF9AE}" pid="7" name="вхідний файл">
    <vt:lpwstr>E:\21_ZAG\PRINT0.TXT</vt:lpwstr>
  </property>
  <property fmtid="{D5CDD505-2E9C-101B-9397-08002B2CF9AE}" pid="8" name="дата">
    <vt:lpwstr>02-07-2005</vt:lpwstr>
  </property>
  <property fmtid="{D5CDD505-2E9C-101B-9397-08002B2CF9AE}" pid="9" name="закінчення">
    <vt:lpwstr>12:21:31</vt:lpwstr>
  </property>
  <property fmtid="{D5CDD505-2E9C-101B-9397-08002B2CF9AE}" pid="10" name="перетворено таблиць">
    <vt:lpwstr> 19  (всі таблиці)</vt:lpwstr>
  </property>
  <property fmtid="{D5CDD505-2E9C-101B-9397-08002B2CF9AE}" pid="11" name="початок">
    <vt:lpwstr>12:16:36</vt:lpwstr>
  </property>
  <property fmtid="{D5CDD505-2E9C-101B-9397-08002B2CF9AE}" pid="12" name="форма">
    <vt:lpwstr>Форма типу 13 (21-ZAG)</vt:lpwstr>
  </property>
  <property fmtid="{D5CDD505-2E9C-101B-9397-08002B2CF9AE}" pid="13" name="швидкість, байт/сек">
    <vt:lpwstr> 317</vt:lpwstr>
  </property>
</Properties>
</file>