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5"/>
  </bookViews>
  <sheets>
    <sheet name="ОБЛОЖКА" sheetId="1" state="visible" r:id="rId2"/>
    <sheet name="1 лист" sheetId="2" state="visible" r:id="rId3"/>
    <sheet name="зміст" sheetId="3" state="visible" r:id="rId4"/>
    <sheet name="Обсяг реал пос по рег" sheetId="4" state="visible" r:id="rId5"/>
    <sheet name="Україна" sheetId="5" state="visible" r:id="rId6"/>
    <sheet name="Україна 2" sheetId="6" state="visible" r:id="rId7"/>
    <sheet name="Вінниця" sheetId="7" state="visible" r:id="rId8"/>
    <sheet name="Вінниця 2" sheetId="8" state="visible" r:id="rId9"/>
    <sheet name="Волинь" sheetId="9" state="visible" r:id="rId10"/>
    <sheet name="Волинь 2" sheetId="10" state="visible" r:id="rId11"/>
    <sheet name="Дніпроп." sheetId="11" state="visible" r:id="rId12"/>
    <sheet name="Дніпроп. 2" sheetId="12" state="visible" r:id="rId13"/>
    <sheet name="Донецьк" sheetId="13" state="visible" r:id="rId14"/>
    <sheet name="Донецьк 2" sheetId="14" state="visible" r:id="rId15"/>
    <sheet name="Житом." sheetId="15" state="visible" r:id="rId16"/>
    <sheet name="Житом. 2" sheetId="16" state="visible" r:id="rId17"/>
    <sheet name="Закарп." sheetId="17" state="visible" r:id="rId18"/>
    <sheet name="Закарп. 2" sheetId="18" state="visible" r:id="rId19"/>
    <sheet name="Запор." sheetId="19" state="visible" r:id="rId20"/>
    <sheet name="Запор.2" sheetId="20" state="visible" r:id="rId21"/>
    <sheet name="Ів-Фр." sheetId="21" state="visible" r:id="rId22"/>
    <sheet name="Ів-Фр. 2" sheetId="22" state="visible" r:id="rId23"/>
    <sheet name="Київська обл." sheetId="23" state="visible" r:id="rId24"/>
    <sheet name="Київська обл.2 " sheetId="24" state="visible" r:id="rId25"/>
    <sheet name="Кіровогр." sheetId="25" state="visible" r:id="rId26"/>
    <sheet name="Кіровогр. 2" sheetId="26" state="visible" r:id="rId27"/>
    <sheet name="Луганськ" sheetId="27" state="visible" r:id="rId28"/>
    <sheet name="Луганськ 2" sheetId="28" state="visible" r:id="rId29"/>
    <sheet name="Львів" sheetId="29" state="visible" r:id="rId30"/>
    <sheet name="Львів 2" sheetId="30" state="visible" r:id="rId31"/>
    <sheet name="Микол." sheetId="31" state="visible" r:id="rId32"/>
    <sheet name="Микол. 2" sheetId="32" state="visible" r:id="rId33"/>
    <sheet name="Одеса" sheetId="33" state="visible" r:id="rId34"/>
    <sheet name="Одеса 2" sheetId="34" state="visible" r:id="rId35"/>
    <sheet name="Полтава" sheetId="35" state="visible" r:id="rId36"/>
    <sheet name="Полтава 2" sheetId="36" state="visible" r:id="rId37"/>
    <sheet name="Рівне" sheetId="37" state="visible" r:id="rId38"/>
    <sheet name="Рівне 2" sheetId="38" state="visible" r:id="rId39"/>
    <sheet name="Суми" sheetId="39" state="visible" r:id="rId40"/>
    <sheet name="Суми 2" sheetId="40" state="visible" r:id="rId41"/>
    <sheet name="Терноп." sheetId="41" state="visible" r:id="rId42"/>
    <sheet name="Терноп. 2" sheetId="42" state="visible" r:id="rId43"/>
    <sheet name="Харків" sheetId="43" state="visible" r:id="rId44"/>
    <sheet name="Харків 2" sheetId="44" state="visible" r:id="rId45"/>
    <sheet name="Херсон" sheetId="45" state="visible" r:id="rId46"/>
    <sheet name="Херсон 2" sheetId="46" state="visible" r:id="rId47"/>
    <sheet name="Хмельн." sheetId="47" state="visible" r:id="rId48"/>
    <sheet name="Хмельн.2" sheetId="48" state="visible" r:id="rId49"/>
    <sheet name="Черкас." sheetId="49" state="visible" r:id="rId50"/>
    <sheet name="Черкас.2" sheetId="50" state="visible" r:id="rId51"/>
    <sheet name="Чернівці" sheetId="51" state="visible" r:id="rId52"/>
    <sheet name="Чернівці 2" sheetId="52" state="visible" r:id="rId53"/>
    <sheet name="Чернігів" sheetId="53" state="visible" r:id="rId54"/>
    <sheet name="Чернігів 2" sheetId="54" state="visible" r:id="rId55"/>
    <sheet name="Київ" sheetId="55" state="visible" r:id="rId56"/>
    <sheet name="Київ 2" sheetId="56" state="visible" r:id="rId57"/>
    <sheet name="метод" sheetId="57" state="visible" r:id="rId58"/>
    <sheet name="ост стор" sheetId="58" state="visible" r:id="rId59"/>
  </sheets>
  <definedNames>
    <definedName function="false" hidden="false" localSheetId="1" name="_xlnm.Print_Area" vbProcedure="false">'1 лист'!$A$1:$I$26</definedName>
    <definedName function="false" hidden="false" localSheetId="6" name="_xlnm.Print_Area" vbProcedure="false">Вінниця!$A$1:$H$19</definedName>
    <definedName function="false" hidden="false" localSheetId="7" name="_xlnm.Print_Area" vbProcedure="false">'Вінниця 2'!$A$1:$H$17</definedName>
    <definedName function="false" hidden="false" localSheetId="8" name="_xlnm.Print_Area" vbProcedure="false">Волинь!$A$1:$H$19</definedName>
    <definedName function="false" hidden="false" localSheetId="9" name="_xlnm.Print_Area" vbProcedure="false">'Волинь 2'!$A$1:$H$17</definedName>
    <definedName function="false" hidden="false" localSheetId="10" name="_xlnm.Print_Area" vbProcedure="false">'Дніпроп.'!$A$1:$H$19</definedName>
    <definedName function="false" hidden="false" localSheetId="11" name="_xlnm.Print_Area" vbProcedure="false">'Дніпроп. 2'!$A$1:$H$17</definedName>
    <definedName function="false" hidden="false" localSheetId="12" name="_xlnm.Print_Area" vbProcedure="false">Донецьк!$A$1:$H$19</definedName>
    <definedName function="false" hidden="false" localSheetId="13" name="_xlnm.Print_Area" vbProcedure="false">'Донецьк 2'!$A$1:$H$17</definedName>
    <definedName function="false" hidden="false" localSheetId="14" name="_xlnm.Print_Area" vbProcedure="false">'Житом.'!$A$1:$H$19</definedName>
    <definedName function="false" hidden="false" localSheetId="15" name="_xlnm.Print_Area" vbProcedure="false">'Житом. 2'!$A$1:$H$17</definedName>
    <definedName function="false" hidden="false" localSheetId="16" name="_xlnm.Print_Area" vbProcedure="false">'Закарп.'!$A$1:$H$19</definedName>
    <definedName function="false" hidden="false" localSheetId="17" name="_xlnm.Print_Area" vbProcedure="false">'Закарп. 2'!$A$1:$H$17</definedName>
    <definedName function="false" hidden="false" localSheetId="18" name="_xlnm.Print_Area" vbProcedure="false">'Запор.'!$A$1:$H$19</definedName>
    <definedName function="false" hidden="false" localSheetId="19" name="_xlnm.Print_Area" vbProcedure="false">'Запор.2'!$A$1:$H$17</definedName>
    <definedName function="false" hidden="false" localSheetId="20" name="_xlnm.Print_Area" vbProcedure="false">'Ів-Фр.'!$A$1:$H$19</definedName>
    <definedName function="false" hidden="false" localSheetId="21" name="_xlnm.Print_Area" vbProcedure="false">'Ів-Фр. 2'!$A$1:$H$17</definedName>
    <definedName function="false" hidden="false" localSheetId="54" name="_xlnm.Print_Area" vbProcedure="false">Київ!$A$2:$H$20</definedName>
    <definedName function="false" hidden="false" localSheetId="55" name="_xlnm.Print_Area" vbProcedure="false">'Київ 2'!$A$1:$H$17</definedName>
    <definedName function="false" hidden="false" localSheetId="22" name="_xlnm.Print_Area" vbProcedure="false">'Київська обл.'!$A$1:$H$19</definedName>
    <definedName function="false" hidden="false" localSheetId="23" name="_xlnm.Print_Area" vbProcedure="false">'Київська обл.2 '!$A$1:$H$17</definedName>
    <definedName function="false" hidden="false" localSheetId="24" name="_xlnm.Print_Area" vbProcedure="false">'Кіровогр.'!$A$1:$H$19</definedName>
    <definedName function="false" hidden="false" localSheetId="25" name="_xlnm.Print_Area" vbProcedure="false">'Кіровогр. 2'!$A$1:$H$17</definedName>
    <definedName function="false" hidden="false" localSheetId="26" name="_xlnm.Print_Area" vbProcedure="false">Луганськ!$A$1:$H$21</definedName>
    <definedName function="false" hidden="false" localSheetId="27" name="_xlnm.Print_Area" vbProcedure="false">'Луганськ 2'!$A$1:$H$17</definedName>
    <definedName function="false" hidden="false" localSheetId="28" name="_xlnm.Print_Area" vbProcedure="false">Львів!$A$1:$H$19</definedName>
    <definedName function="false" hidden="false" localSheetId="29" name="_xlnm.Print_Area" vbProcedure="false">'Львів 2'!$A$1:$H$17</definedName>
    <definedName function="false" hidden="false" localSheetId="56" name="_xlnm.Print_Area" vbProcedure="false">метод!$1:$34</definedName>
    <definedName function="false" hidden="false" localSheetId="30" name="_xlnm.Print_Area" vbProcedure="false">'Микол.'!$A$1:$H$19</definedName>
    <definedName function="false" hidden="false" localSheetId="31" name="_xlnm.Print_Area" vbProcedure="false">'Микол. 2'!$A$1:$H$17</definedName>
    <definedName function="false" hidden="false" localSheetId="3" name="_xlnm.Print_Area" vbProcedure="false">'Обсяг реал пос по рег'!$A$1:$H$34</definedName>
    <definedName function="false" hidden="false" localSheetId="32" name="_xlnm.Print_Area" vbProcedure="false">Одеса!$A$1:$H$19</definedName>
    <definedName function="false" hidden="false" localSheetId="33" name="_xlnm.Print_Area" vbProcedure="false">'Одеса 2'!$A$1:$H$17</definedName>
    <definedName function="false" hidden="false" localSheetId="34" name="_xlnm.Print_Area" vbProcedure="false">Полтава!$A$1:$H$19</definedName>
    <definedName function="false" hidden="false" localSheetId="35" name="_xlnm.Print_Area" vbProcedure="false">'Полтава 2'!$A$1:$H$17</definedName>
    <definedName function="false" hidden="false" localSheetId="36" name="_xlnm.Print_Area" vbProcedure="false">Рівне!$A$1:$H$19</definedName>
    <definedName function="false" hidden="false" localSheetId="37" name="_xlnm.Print_Area" vbProcedure="false">'Рівне 2'!$A$1:$H$17</definedName>
    <definedName function="false" hidden="false" localSheetId="38" name="_xlnm.Print_Area" vbProcedure="false">Суми!$A$1:$H$19</definedName>
    <definedName function="false" hidden="false" localSheetId="39" name="_xlnm.Print_Area" vbProcedure="false">'Суми 2'!$A$1:$H$17</definedName>
    <definedName function="false" hidden="false" localSheetId="40" name="_xlnm.Print_Area" vbProcedure="false">'Терноп.'!$A$1:$H$19</definedName>
    <definedName function="false" hidden="false" localSheetId="41" name="_xlnm.Print_Area" vbProcedure="false">'Терноп. 2'!$A$1:$H$17</definedName>
    <definedName function="false" hidden="false" localSheetId="4" name="_xlnm.Print_Area" vbProcedure="false">Україна!$A$1:$H$21</definedName>
    <definedName function="false" hidden="false" localSheetId="5" name="_xlnm.Print_Area" vbProcedure="false">'Україна 2'!$A$1:$H$17</definedName>
    <definedName function="false" hidden="false" localSheetId="42" name="_xlnm.Print_Area" vbProcedure="false">Харків!$A$1:$H$19</definedName>
    <definedName function="false" hidden="false" localSheetId="43" name="_xlnm.Print_Area" vbProcedure="false">'Харків 2'!$A$1:$H$17</definedName>
    <definedName function="false" hidden="false" localSheetId="44" name="_xlnm.Print_Area" vbProcedure="false">Херсон!$A$1:$H$19</definedName>
    <definedName function="false" hidden="false" localSheetId="45" name="_xlnm.Print_Area" vbProcedure="false">'Херсон 2'!$A$1:$H$17</definedName>
    <definedName function="false" hidden="false" localSheetId="46" name="_xlnm.Print_Area" vbProcedure="false">'Хмельн.'!$A$1:$H$19</definedName>
    <definedName function="false" hidden="false" localSheetId="47" name="_xlnm.Print_Area" vbProcedure="false">'Хмельн.2'!$A$1:$H$17</definedName>
    <definedName function="false" hidden="false" localSheetId="48" name="_xlnm.Print_Area" vbProcedure="false">'Черкас.'!$A$1:$H$19</definedName>
    <definedName function="false" hidden="false" localSheetId="49" name="_xlnm.Print_Area" vbProcedure="false">'Черкас.2'!$A$1:$H$17</definedName>
    <definedName function="false" hidden="false" localSheetId="50" name="_xlnm.Print_Area" vbProcedure="false">Чернівці!$A$1:$H$19</definedName>
    <definedName function="false" hidden="false" localSheetId="51" name="_xlnm.Print_Area" vbProcedure="false">'Чернівці 2'!$A$1:$H$17</definedName>
    <definedName function="false" hidden="false" localSheetId="52" name="_xlnm.Print_Area" vbProcedure="false">Чернігів!$A$1:$H$19</definedName>
    <definedName function="false" hidden="false" localSheetId="53" name="_xlnm.Print_Area" vbProcedure="false">'Чернігів 2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190">
  <si>
    <t xml:space="preserve">ДЕРЖАВНА СЛУЖБА СТАТИСТИКИ УКРАЇНИ</t>
  </si>
  <si>
    <t xml:space="preserve">Діяльність підприємств сфери послуг</t>
  </si>
  <si>
    <t xml:space="preserve">у II кварталі 2017 року</t>
  </si>
  <si>
    <t xml:space="preserve">Статистичний бюлетень</t>
  </si>
  <si>
    <t xml:space="preserve">Київ - 2017</t>
  </si>
  <si>
    <t xml:space="preserve">Державна служба статистики України</t>
  </si>
  <si>
    <t xml:space="preserve">адреса: 01601, м. Київ – 601, МПС, вул. Шота Руставелі, 3</t>
  </si>
  <si>
    <t xml:space="preserve">телефони: 287–67–33, 287–36–48</t>
  </si>
  <si>
    <t xml:space="preserve">факс: 235–37–39</t>
  </si>
  <si>
    <t xml:space="preserve">електронна пошта: О.Karmazina@ukrstat.gov.ua</t>
  </si>
  <si>
    <t xml:space="preserve">веб-сайт: www.ukrstat.gov.ua</t>
  </si>
  <si>
    <r>
      <rPr>
        <sz val="12"/>
        <rFont val="Times New Roman"/>
        <family val="1"/>
        <charset val="204"/>
      </rPr>
      <t xml:space="preserve">Відповідальна за випуск </t>
    </r>
    <r>
      <rPr>
        <b val="true"/>
        <sz val="12"/>
        <rFont val="Times New Roman"/>
        <family val="1"/>
        <charset val="204"/>
      </rPr>
      <t xml:space="preserve">О. О. Кармазіна </t>
    </r>
  </si>
  <si>
    <t xml:space="preserve">Статистичний бюлетень містить інформацію за II квартал 2017 року про основні показники роботи підприємств-юридичних осіб та їхніх відокремлених підрозділів, що ідентифікуються за основним видом діяльності відповідно до Класифікації видів економічної діяльності ДК 009:2010 (КВЕД) як підприємства сфери нефінансових послуг. Згідно з КВЕД до сфери нефінансових послуг належать підприємства секцій H, I, J, L, M, N, P, Q, R та частково підприємства секції S. Показники наведені в цілому по Україні, регіонах та за видами економічної діяльності. Для підготовки статистичного бюлетеня були використані дані державного статистичного спостереження за формою № 1-послуги (квартальна) "Звіт про обсяги реалізованих послуг". Бюлетень підготовлено фахівцями департаменту статистики послуг.</t>
  </si>
  <si>
    <t xml:space="preserve">При використанні даних та матеріалів, що вміщені у статистичному бюлетені "Діяльність підприємств сфери послуг у II кварталі 2017 року", посилання на першоджерело обов’язкове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інформацію в бюлетені наведено без урахування тимчасово окупованої території Автономної Республіки Крим,     м. Севастополя та частини зони проведення антитерористичної операції; дані по Донецькій та Луганській областях можуть бути уточнені.</t>
    </r>
  </si>
  <si>
    <t xml:space="preserve">СКОРОЧЕННЯ У БЮЛЕТЕНІ</t>
  </si>
  <si>
    <t xml:space="preserve">грн – гривня</t>
  </si>
  <si>
    <t xml:space="preserve">млрд. – мільярд</t>
  </si>
  <si>
    <t xml:space="preserve">р. – рік</t>
  </si>
  <si>
    <t xml:space="preserve">% – відсоток</t>
  </si>
  <si>
    <t xml:space="preserve">тис. – тисяча</t>
  </si>
  <si>
    <t xml:space="preserve">млн. – мільйон</t>
  </si>
  <si>
    <t xml:space="preserve">м. – місто</t>
  </si>
  <si>
    <t xml:space="preserve">УМОВНІ ПОЗНАЧЕННЯ У БЮЛЕТЕНІ</t>
  </si>
  <si>
    <t xml:space="preserve">Тире (–)                – явищ не було;</t>
  </si>
  <si>
    <t xml:space="preserve">Нуль (0,0)             – явища відбулися, але у вимірах, менших за ті, що можуть бути виражені використаними у таблиці розрядами.</t>
  </si>
  <si>
    <r>
      <rPr>
        <sz val="12"/>
        <rFont val="Symbol"/>
        <family val="1"/>
        <charset val="2"/>
      </rPr>
      <t xml:space="preserve">Ó</t>
    </r>
    <r>
      <rPr>
        <sz val="12"/>
        <rFont val="Times New Roman CYR"/>
        <family val="0"/>
      </rPr>
      <t xml:space="preserve"> Державна служба статистики України, 2017</t>
    </r>
  </si>
  <si>
    <t xml:space="preserve">         </t>
  </si>
  <si>
    <t xml:space="preserve">ЗМІСТ</t>
  </si>
  <si>
    <t xml:space="preserve">Стор.</t>
  </si>
  <si>
    <t xml:space="preserve">1. Діяльність підприємств сфери послуг по регіонах України </t>
  </si>
  <si>
    <t xml:space="preserve">1.1.</t>
  </si>
  <si>
    <t xml:space="preserve">Обсяг реалізованих послуг підприємствами сфери послуг різним споживачам …………………………………………………………</t>
  </si>
  <si>
    <t xml:space="preserve">4</t>
  </si>
  <si>
    <t xml:space="preserve">2. Діяльність підприємств сфери послуг за видами економічної діяльності </t>
  </si>
  <si>
    <t xml:space="preserve">2.1.</t>
  </si>
  <si>
    <t xml:space="preserve">Обсяг реалізованих послуг різним споживачам ……………………………………………………………………………………………</t>
  </si>
  <si>
    <t xml:space="preserve">2.2.</t>
  </si>
  <si>
    <t xml:space="preserve">Обсяг реалізованих послуг підприємствами різним споживачам за видами економічної діяльності по Вінницькій області …………</t>
  </si>
  <si>
    <t xml:space="preserve">2.3.</t>
  </si>
  <si>
    <t xml:space="preserve">Обсяг реалізованих послуг підприємствами різним споживачам за видами економічної діяльності по Волинській області …………</t>
  </si>
  <si>
    <t xml:space="preserve">2.4.</t>
  </si>
  <si>
    <t xml:space="preserve">Обсяг реалізованих послуг підприємствами різним споживачам за видами економічної діяльності по Дніпропетровській області…</t>
  </si>
  <si>
    <t xml:space="preserve">2.5.</t>
  </si>
  <si>
    <t xml:space="preserve">Обсяг реалізованих послуг підприємствами різним споживачам за видами економічної діяльності по Донецькій області …………</t>
  </si>
  <si>
    <t xml:space="preserve">2.6.</t>
  </si>
  <si>
    <t xml:space="preserve">Обсяг реалізованих послуг підприємствами різним споживачам за видами економічної діяльності по Житомирські області ………</t>
  </si>
  <si>
    <t xml:space="preserve">2.7.</t>
  </si>
  <si>
    <t xml:space="preserve">Обсяг реалізованих послуг підприємствами різним споживачам за видами економічної діяльності по Закарпатській області ………</t>
  </si>
  <si>
    <t xml:space="preserve">2.8.</t>
  </si>
  <si>
    <t xml:space="preserve">Обсяг реалізованих послуг підприємствами різним споживачам за видами економічної діяльності по Запорізькій області …………</t>
  </si>
  <si>
    <t xml:space="preserve">2.9.</t>
  </si>
  <si>
    <t xml:space="preserve">Обсяг реалізованих послуг підприємствами різним споживачам за видами економічної діяльності по Івано-Франківській області …</t>
  </si>
  <si>
    <t xml:space="preserve">2.10.</t>
  </si>
  <si>
    <t xml:space="preserve">Обсяг реалізованих послуг підприємствами різним споживачам за видами економічної діяльності по Київській області ……………</t>
  </si>
  <si>
    <t xml:space="preserve">2.11.</t>
  </si>
  <si>
    <t xml:space="preserve">Обсяг реалізованих послуг підприємствами різним споживачам за видами економічної діяльності по Кіровоградській області …….</t>
  </si>
  <si>
    <t xml:space="preserve">2.12.</t>
  </si>
  <si>
    <t xml:space="preserve">Обсяг реалізованих послуг підприємствами різним споживачам за видами економічної діяльності по Луганській області …………..</t>
  </si>
  <si>
    <t xml:space="preserve">2.13.</t>
  </si>
  <si>
    <t xml:space="preserve">Обсяг реалізованих послуг підприємствами різним споживачам за видами економічної діяльності по Львівській області …………</t>
  </si>
  <si>
    <t xml:space="preserve">2.14.</t>
  </si>
  <si>
    <t xml:space="preserve">Обсяг реалізованих послуг підприємствами різним споживачам за видами економічної діяльності по Миколаївській області ………</t>
  </si>
  <si>
    <t xml:space="preserve">2.15.</t>
  </si>
  <si>
    <t xml:space="preserve">Обсяг реалізованих послуг підприємствами різним споживачам за видами економічної діяльності по Одеській області ……………</t>
  </si>
  <si>
    <t xml:space="preserve">2.16.</t>
  </si>
  <si>
    <t xml:space="preserve">Обсяг реалізованих послуг підприємствами різним споживачам за видами економічної діяльності по Полтавській області …………</t>
  </si>
  <si>
    <t xml:space="preserve">2.17.</t>
  </si>
  <si>
    <t xml:space="preserve">Обсяг реалізованих послуг підприємствами різним споживачам за видами економічної діяльності по Рівненській області ………….</t>
  </si>
  <si>
    <t xml:space="preserve">2.18.</t>
  </si>
  <si>
    <t xml:space="preserve">Обсяг реалізованих послуг підприємствами різним споживачам за видами економічної діяльності по Сумській області …………….</t>
  </si>
  <si>
    <t xml:space="preserve">2.19.</t>
  </si>
  <si>
    <t xml:space="preserve">Обсяг реалізованих послуг підприємствами різним споживачам за видами економічної діяльності по Тернопільській області ……..</t>
  </si>
  <si>
    <t xml:space="preserve">2.20.</t>
  </si>
  <si>
    <t xml:space="preserve">Обсяг реалізованих послуг підприємствами різним споживачам за видами економічної діяльності по Харківській області …………</t>
  </si>
  <si>
    <t xml:space="preserve">2.21.</t>
  </si>
  <si>
    <t xml:space="preserve">Обсяг реалізованих послуг підприємствами різним споживачам за видами економічної діяльності по Херсонській області ………..</t>
  </si>
  <si>
    <t xml:space="preserve">2.22.</t>
  </si>
  <si>
    <t xml:space="preserve">Обсяг реалізованих послуг підприємствами різним споживачам за видами економічної діяльності по Хмельницькій області ………</t>
  </si>
  <si>
    <t xml:space="preserve">2.23.</t>
  </si>
  <si>
    <t xml:space="preserve">Обсяг реалізованих послуг підприємствами різним споживачам за видами економічної діяльності по Черкаській області ………….</t>
  </si>
  <si>
    <t xml:space="preserve">2.24.</t>
  </si>
  <si>
    <t xml:space="preserve">Обсяг реалізованих послуг підприємствами різним споживачам за видами економічної діяльності по Чернівецькій області ………</t>
  </si>
  <si>
    <t xml:space="preserve">2.25.</t>
  </si>
  <si>
    <t xml:space="preserve">Обсяг реалізованих послуг підприємствами різним споживачам за видами економічної діяльності по Чернігівській області ………</t>
  </si>
  <si>
    <t xml:space="preserve">2.26.</t>
  </si>
  <si>
    <t xml:space="preserve">Обсяг реалізованих послуг підприємствами різним споживачам за видами економічної діяльності по м. Києву ………………………</t>
  </si>
  <si>
    <t xml:space="preserve">Методологічні пояснення до окремих показників ………………………………………………………………………………………….</t>
  </si>
  <si>
    <t xml:space="preserve">57</t>
  </si>
  <si>
    <t xml:space="preserve">1. ДІЯЛЬНІСТЬ ПІДПРИЄМСТВ СФЕРИ ПОСЛУГ ПО РЕГІОНАХ УКРАЇНИ</t>
  </si>
  <si>
    <t xml:space="preserve">1.1. Обсяг реалізованих послуг підприємствами сфери послуг різним споживачам </t>
  </si>
  <si>
    <t xml:space="preserve">Обсяг реалізованих послуг                                                (у  ринкових цінах),           тис.грн</t>
  </si>
  <si>
    <t xml:space="preserve">У т.ч. реалізовано послуг,                                                             тис.грн</t>
  </si>
  <si>
    <t xml:space="preserve">Розподіл обсягу реалізованих послуг                                                        за категоріями споживачів                                                                                                               (у % до загального обсягу)</t>
  </si>
  <si>
    <t xml:space="preserve">населенню</t>
  </si>
  <si>
    <t xml:space="preserve">підприємствам (установам)</t>
  </si>
  <si>
    <t xml:space="preserve">іншим категоріям споживачів</t>
  </si>
  <si>
    <r>
      <rPr>
        <b val="true"/>
        <sz val="11"/>
        <rFont val="Times New Roman"/>
        <family val="1"/>
        <charset val="204"/>
      </rPr>
      <t xml:space="preserve">Україн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сяг реалізованих послуг по Україні включає дані по підприємствах, які надають звіти без розподілу за регіонам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і можуть бути уточнені</t>
    </r>
  </si>
  <si>
    <t xml:space="preserve">2. ДІЯЛЬНІСТЬ ПІДПРИЄМСТВ СФЕРИ ПОСЛУГ ЗА ВИДАМИ ЕКОНОМІЧНОЇ ДІЯЛЬНОСТІ</t>
  </si>
  <si>
    <t xml:space="preserve">2.1. Обсяг реалізованих послуг різним споживачам </t>
  </si>
  <si>
    <t xml:space="preserve">Усього</t>
  </si>
  <si>
    <t xml:space="preserve">     у тому числі</t>
  </si>
  <si>
    <t xml:space="preserve">Транспорт, складське господарство, поштова та кур'єрська діяльність</t>
  </si>
  <si>
    <t xml:space="preserve">    у тому числі</t>
  </si>
  <si>
    <t xml:space="preserve">  Діяльність транспорту</t>
  </si>
  <si>
    <t xml:space="preserve">  Складське господарство та допоміжна 
  діяльність у сфері транспорту</t>
  </si>
  <si>
    <t xml:space="preserve"> 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  Видавнича діяльність, виробництво кіно- 
  та відеофільмів, телевізійних програм, 
  видання звукозаписів, діяльність у сфері 
  радіо та телевізійного мовлення</t>
  </si>
  <si>
    <t xml:space="preserve">  Телекомунікації (електрозв'язок)</t>
  </si>
  <si>
    <t xml:space="preserve">  Комп'ютерне програмування та надання 
  інших інформаційних послуг</t>
  </si>
  <si>
    <t xml:space="preserve">Операції з нерухомим майном</t>
  </si>
  <si>
    <t xml:space="preserve">Продовження</t>
  </si>
  <si>
    <t xml:space="preserve">Професійна, наукова та технічна діяльність</t>
  </si>
  <si>
    <t xml:space="preserve">  Діяльність у сферах права, 
  бухгалтерського обліку,  архітектури та 
  інжинірингу, технічні випробування та 
  дослідження, діяльність головних 
  управлінь (хед-офісів), консультування з 
  питань керування</t>
  </si>
  <si>
    <t xml:space="preserve">  Наукові дослідження та розробки</t>
  </si>
  <si>
    <t xml:space="preserve">  Рекламна діяльність і дослідження 
  кон'юнктури ринку, інша професійна, 
  наукова та технічна діяльність, 
  ветеринар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                                                               відпочинок</t>
  </si>
  <si>
    <t xml:space="preserve">Надання інших видів послуг</t>
  </si>
  <si>
    <t xml:space="preserve">  Ремонт комп'ютерів і обладнання зв'язку</t>
  </si>
  <si>
    <t xml:space="preserve">  Ремонт побутових виробів і предметів 
  особистого вжитку</t>
  </si>
  <si>
    <t xml:space="preserve">  Надання інших індивідуальних послуг</t>
  </si>
  <si>
    <t xml:space="preserve">2.2. Обсяг реалізованих послуг підприємствами різним споживачам за видами економічної діяльності по Вінницькій області </t>
  </si>
  <si>
    <t xml:space="preserve">-</t>
  </si>
  <si>
    <t xml:space="preserve">2.3. Обсяг реалізованих послуг підприємствами різним споживачам за видами економічної діяльності по Волинській області</t>
  </si>
  <si>
    <t xml:space="preserve">У тому числі реалізовано послуг,                                                             тис.грн.</t>
  </si>
  <si>
    <t xml:space="preserve">2.4. Обсяг реалізованих послуг підприємствами різним споживачам за видами економічної діяльності по Дніпропетровській області</t>
  </si>
  <si>
    <t xml:space="preserve">2.5. Обсяг реалізованих послуг підприємствами різним споживачам за видами економічної діяльності по Донецькій області</t>
  </si>
  <si>
    <t xml:space="preserve">2.6. Обсяг реалізованих послуг підприємствами різним споживачам за видами економічної діяльності по Житомирській області</t>
  </si>
  <si>
    <t xml:space="preserve">2.7. Обсяг реалізованих послуг підприємствами різним споживачам за видами економічної діяльності по Закарпатській області</t>
  </si>
  <si>
    <t xml:space="preserve">2.8. Обсяг реалізованих послуг підприємствами різним споживачам за видами економічної діяльності по Запорізькій області</t>
  </si>
  <si>
    <t xml:space="preserve">2.9. Обсяг реалізованих послуг підприємствами різним споживачам за видами економічної діяльності по 
Івано-Франківській області</t>
  </si>
  <si>
    <t xml:space="preserve">2.10. Обсяг реалізованих послуг підприємствами різним споживачам за видами економічної діяльності по Київській області</t>
  </si>
  <si>
    <t xml:space="preserve">2.11. Обсяг реалізованих послуг підприємствами різним споживачам за видами економічної діяльності по Кіровоградській області</t>
  </si>
  <si>
    <t xml:space="preserve">2.12. Обсяг реалізованих послуг підприємствами різним споживачам за видами економічної діяльності по Луганській області</t>
  </si>
  <si>
    <t xml:space="preserve">...¹</t>
  </si>
  <si>
    <t xml:space="preserve">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ані  не оприлюднюються з метою  забезпечення  виконання вимог Закону України  "Про державну статистику" щодо конфіденційності інформації.</t>
    </r>
  </si>
  <si>
    <t xml:space="preserve">2.13. Обсяг реалізованих послуг підприємствами різним споживачам за видами економічної діяльності по Львівській області</t>
  </si>
  <si>
    <t xml:space="preserve">2.14. Обсяг реалізованих послуг підприємствами різним споживачам за видами економічної діяльності по Миколаївській області</t>
  </si>
  <si>
    <t xml:space="preserve">2.15. Обсяг реалізованих послуг підприємствами різним споживачам за видами економічної діяльності по Одеській області</t>
  </si>
  <si>
    <t xml:space="preserve">2.16. Обсяг реалізованих послуг підприємствами різним споживачам за видами економічної діяльності по Полтавській області</t>
  </si>
  <si>
    <t xml:space="preserve">2.17. Обсяг реалізованих послуг підприємствами різним споживачам за видами економічної діяльності по Рівненській області</t>
  </si>
  <si>
    <t xml:space="preserve">2.18. Обсяг реалізованих послуг підприємствами різним споживачам за видами економічної діяльності по Сумській області</t>
  </si>
  <si>
    <t xml:space="preserve">2.19. Обсяг реалізованих послуг підприємствами різним споживачам за видами економічної діяльності по Тернопільській області</t>
  </si>
  <si>
    <t xml:space="preserve">2.20. Обсяг реалізованих послуг підприємствами різним споживачам за видами економічної діяльності по Харківській області</t>
  </si>
  <si>
    <t xml:space="preserve">2.21. Обсяг реалізованих послуг підприємствами різним споживачам за видами економічної діяльності по Херсонській області</t>
  </si>
  <si>
    <t xml:space="preserve">2.22. Обсяг реалізованих послуг підприємствами різним споживачам за видами економічної діяльності по Хмельницькій області</t>
  </si>
  <si>
    <t xml:space="preserve">2.23. Обсяг реалізованих послуг підприємствами різним споживачам за видами економічної діяльності по Черкаській області</t>
  </si>
  <si>
    <t xml:space="preserve">2.24. Обсяг реалізованих послуг підприємствами різним споживачам за видами економічної діяльності по Чернівецькій області</t>
  </si>
  <si>
    <t xml:space="preserve">2.25. Обсяг реалізованих послуг підприємствами різним споживачам за видами економічної діяльності по Чернігівській області</t>
  </si>
  <si>
    <t xml:space="preserve">2.26. Обсяг реалізованих послуг підприємствами різним споживачам за видами економічної діяльності по м. Києву</t>
  </si>
  <si>
    <t xml:space="preserve">Обсяг реалізованих послуг                                                (у  ринкових цінах),           тис.грн.</t>
  </si>
  <si>
    <t xml:space="preserve">У т.ч. реалізовано послуг,                                                             тис.грн.</t>
  </si>
  <si>
    <t xml:space="preserve">Відповідальна за випуск</t>
  </si>
  <si>
    <t xml:space="preserve">Ольга  Кармазіна</t>
  </si>
  <si>
    <t xml:space="preserve">Вих. № 349/0/05.1вн-17</t>
  </si>
  <si>
    <t xml:space="preserve">від 05.09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"/>
      <name val="Times New Roman"/>
      <family val="1"/>
      <charset val="204"/>
    </font>
    <font>
      <sz val="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Symbol"/>
      <family val="1"/>
      <charset val="2"/>
    </font>
    <font>
      <sz val="12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летень послуги продовж.2011" xfId="20"/>
    <cellStyle name="Обычный_бюлетень-послуги 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0234375" defaultRowHeight="15" zeroHeight="false" outlineLevelRow="0" outlineLevelCol="0"/>
  <sheetData>
    <row r="4" customFormat="false" ht="22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8" customFormat="false" ht="16.5" hidden="false" customHeight="true" outlineLevel="0" collapsed="false"/>
    <row r="15" customFormat="false" ht="30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25" hidden="false" customHeight="false" outlineLevel="0" collapsed="false">
      <c r="A16" s="3"/>
      <c r="C16" s="4" t="s">
        <v>2</v>
      </c>
      <c r="D16" s="4"/>
      <c r="E16" s="4"/>
      <c r="F16" s="4"/>
      <c r="G16" s="4"/>
      <c r="H16" s="4"/>
    </row>
    <row r="20" customFormat="false" ht="20.25" hidden="false" customHeight="false" outlineLevel="0" collapsed="false">
      <c r="A20" s="4" t="s">
        <v>3</v>
      </c>
      <c r="B20" s="4"/>
      <c r="C20" s="4"/>
      <c r="D20" s="4"/>
      <c r="E20" s="4"/>
      <c r="F20" s="4"/>
      <c r="G20" s="4"/>
      <c r="H20" s="4"/>
      <c r="I20" s="4"/>
      <c r="J20" s="4"/>
    </row>
    <row r="31" customFormat="false" ht="15.75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</sheetData>
  <mergeCells count="5">
    <mergeCell ref="A4:J4"/>
    <mergeCell ref="A15:J15"/>
    <mergeCell ref="C16:H16"/>
    <mergeCell ref="A20:J20"/>
    <mergeCell ref="A31:J31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1103</v>
      </c>
      <c r="C4" s="82" t="n">
        <v>10155.2</v>
      </c>
      <c r="D4" s="82" t="n">
        <v>59807.1</v>
      </c>
      <c r="E4" s="82" t="n">
        <v>1140.7</v>
      </c>
      <c r="F4" s="82" t="n">
        <v>14.3</v>
      </c>
      <c r="G4" s="82" t="n">
        <v>84.1</v>
      </c>
      <c r="H4" s="82" t="n">
        <v>1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54669.6</v>
      </c>
      <c r="C6" s="87" t="n">
        <v>6247.8</v>
      </c>
      <c r="D6" s="87" t="n">
        <v>47709.7</v>
      </c>
      <c r="E6" s="87" t="n">
        <v>712.1</v>
      </c>
      <c r="F6" s="87" t="n">
        <v>11.4</v>
      </c>
      <c r="G6" s="87" t="n">
        <v>87.3</v>
      </c>
      <c r="H6" s="87" t="n">
        <v>1.3</v>
      </c>
    </row>
    <row r="7" s="89" customFormat="true" ht="15.75" hidden="false" customHeight="true" outlineLevel="0" collapsed="false">
      <c r="A7" s="88" t="s">
        <v>144</v>
      </c>
      <c r="B7" s="87" t="n">
        <v>665.4</v>
      </c>
      <c r="C7" s="87" t="n">
        <v>13.8</v>
      </c>
      <c r="D7" s="87" t="n">
        <v>651.6</v>
      </c>
      <c r="E7" s="87" t="s">
        <v>155</v>
      </c>
      <c r="F7" s="87" t="n">
        <v>2.1</v>
      </c>
      <c r="G7" s="87" t="n">
        <v>97.9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5768</v>
      </c>
      <c r="C8" s="87" t="n">
        <v>3893.6</v>
      </c>
      <c r="D8" s="87" t="n">
        <v>11445.8</v>
      </c>
      <c r="E8" s="87" t="n">
        <v>428.6</v>
      </c>
      <c r="F8" s="87" t="n">
        <v>24.7</v>
      </c>
      <c r="G8" s="87" t="n">
        <v>72.6</v>
      </c>
      <c r="H8" s="87" t="n">
        <v>2.7</v>
      </c>
    </row>
    <row r="9" s="89" customFormat="true" ht="30.75" hidden="false" customHeight="true" outlineLevel="0" collapsed="false">
      <c r="A9" s="85" t="s">
        <v>146</v>
      </c>
      <c r="B9" s="82" t="n">
        <v>64013.2</v>
      </c>
      <c r="C9" s="82" t="n">
        <v>19621.2</v>
      </c>
      <c r="D9" s="82" t="n">
        <v>41527</v>
      </c>
      <c r="E9" s="82" t="n">
        <v>2865</v>
      </c>
      <c r="F9" s="82" t="n">
        <v>30.7</v>
      </c>
      <c r="G9" s="82" t="n">
        <v>64.8</v>
      </c>
      <c r="H9" s="82" t="n">
        <v>4.5</v>
      </c>
    </row>
    <row r="10" s="89" customFormat="true" ht="15.75" hidden="false" customHeight="true" outlineLevel="0" collapsed="false">
      <c r="A10" s="85" t="s">
        <v>147</v>
      </c>
      <c r="B10" s="82" t="n">
        <v>33794.1</v>
      </c>
      <c r="C10" s="82" t="n">
        <v>31908.9</v>
      </c>
      <c r="D10" s="82" t="n">
        <v>1797.5</v>
      </c>
      <c r="E10" s="82" t="n">
        <v>87.7</v>
      </c>
      <c r="F10" s="82" t="n">
        <v>94.4</v>
      </c>
      <c r="G10" s="82" t="n">
        <v>5.3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36372.5</v>
      </c>
      <c r="C11" s="82" t="n">
        <v>33578</v>
      </c>
      <c r="D11" s="82" t="n">
        <v>1761.3</v>
      </c>
      <c r="E11" s="82" t="n">
        <v>1033.2</v>
      </c>
      <c r="F11" s="82" t="n">
        <v>92.3</v>
      </c>
      <c r="G11" s="82" t="n">
        <v>4.9</v>
      </c>
      <c r="H11" s="82" t="n">
        <v>2.8</v>
      </c>
    </row>
    <row r="12" customFormat="false" ht="30.75" hidden="false" customHeight="true" outlineLevel="0" collapsed="false">
      <c r="A12" s="85" t="s">
        <v>149</v>
      </c>
      <c r="B12" s="82" t="n">
        <v>5105</v>
      </c>
      <c r="C12" s="82" t="n">
        <v>4223</v>
      </c>
      <c r="D12" s="82" t="n">
        <v>881</v>
      </c>
      <c r="E12" s="82" t="n">
        <v>1</v>
      </c>
      <c r="F12" s="82" t="n">
        <v>82.7</v>
      </c>
      <c r="G12" s="82" t="n">
        <v>17.3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5587.6</v>
      </c>
      <c r="C13" s="82" t="n">
        <v>2735.9</v>
      </c>
      <c r="D13" s="82" t="n">
        <v>2610.4</v>
      </c>
      <c r="E13" s="82" t="n">
        <v>241.3</v>
      </c>
      <c r="F13" s="82" t="n">
        <v>49</v>
      </c>
      <c r="G13" s="82" t="n">
        <v>46.7</v>
      </c>
      <c r="H13" s="82" t="n">
        <v>4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533.6</v>
      </c>
      <c r="C15" s="87" t="n">
        <v>7.1</v>
      </c>
      <c r="D15" s="87" t="n">
        <v>1425.2</v>
      </c>
      <c r="E15" s="87" t="n">
        <v>101.3</v>
      </c>
      <c r="F15" s="87" t="n">
        <v>0.5</v>
      </c>
      <c r="G15" s="87" t="n">
        <v>92.9</v>
      </c>
      <c r="H15" s="87" t="n">
        <v>6.6</v>
      </c>
    </row>
    <row r="16" customFormat="false" ht="30" hidden="false" customHeight="false" outlineLevel="0" collapsed="false">
      <c r="A16" s="88" t="s">
        <v>152</v>
      </c>
      <c r="B16" s="87" t="n">
        <v>919.2</v>
      </c>
      <c r="C16" s="87" t="n">
        <v>486.2</v>
      </c>
      <c r="D16" s="87" t="n">
        <v>326</v>
      </c>
      <c r="E16" s="87" t="n">
        <v>107</v>
      </c>
      <c r="F16" s="87" t="n">
        <v>52.9</v>
      </c>
      <c r="G16" s="87" t="n">
        <v>35.5</v>
      </c>
      <c r="H16" s="87" t="n">
        <v>11.6</v>
      </c>
    </row>
    <row r="17" customFormat="false" ht="15.75" hidden="false" customHeight="false" outlineLevel="0" collapsed="false">
      <c r="A17" s="88" t="s">
        <v>153</v>
      </c>
      <c r="B17" s="87" t="n">
        <v>3134.8</v>
      </c>
      <c r="C17" s="87" t="n">
        <v>2242.6</v>
      </c>
      <c r="D17" s="87" t="n">
        <v>859.2</v>
      </c>
      <c r="E17" s="87" t="n">
        <v>33</v>
      </c>
      <c r="F17" s="87" t="n">
        <v>71.5</v>
      </c>
      <c r="G17" s="87" t="n">
        <v>27.4</v>
      </c>
      <c r="H17" s="87" t="n">
        <v>1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8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485867.5</v>
      </c>
      <c r="C6" s="82" t="n">
        <v>2074325</v>
      </c>
      <c r="D6" s="82" t="n">
        <v>8816071.9</v>
      </c>
      <c r="E6" s="82" t="n">
        <v>595470.6</v>
      </c>
      <c r="F6" s="82" t="n">
        <v>18.1</v>
      </c>
      <c r="G6" s="82" t="n">
        <v>76.7</v>
      </c>
      <c r="H6" s="82" t="n">
        <v>5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937469.4</v>
      </c>
      <c r="C8" s="82" t="n">
        <v>600180.5</v>
      </c>
      <c r="D8" s="82" t="n">
        <v>4206064.6</v>
      </c>
      <c r="E8" s="82" t="n">
        <v>131224.3</v>
      </c>
      <c r="F8" s="82" t="n">
        <v>12.2</v>
      </c>
      <c r="G8" s="82" t="n">
        <v>85.1</v>
      </c>
      <c r="H8" s="82" t="n">
        <v>2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2442361.8</v>
      </c>
      <c r="C10" s="87" t="n">
        <v>511719.4</v>
      </c>
      <c r="D10" s="87" t="n">
        <v>1801158.8</v>
      </c>
      <c r="E10" s="87" t="n">
        <v>129483.6</v>
      </c>
      <c r="F10" s="87" t="n">
        <v>21</v>
      </c>
      <c r="G10" s="87" t="n">
        <v>73.7</v>
      </c>
      <c r="H10" s="87" t="n">
        <v>5.3</v>
      </c>
    </row>
    <row r="11" s="89" customFormat="true" ht="32.25" hidden="false" customHeight="true" outlineLevel="0" collapsed="false">
      <c r="A11" s="88" t="s">
        <v>133</v>
      </c>
      <c r="B11" s="87" t="n">
        <v>2419693.5</v>
      </c>
      <c r="C11" s="87" t="n">
        <v>68666.4</v>
      </c>
      <c r="D11" s="87" t="n">
        <v>2349286.4</v>
      </c>
      <c r="E11" s="87" t="n">
        <v>1740.7</v>
      </c>
      <c r="F11" s="87" t="n">
        <v>2.8</v>
      </c>
      <c r="G11" s="87" t="n">
        <v>97.1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87" t="n">
        <v>75414.1</v>
      </c>
      <c r="C12" s="87" t="n">
        <v>19794.7</v>
      </c>
      <c r="D12" s="87" t="n">
        <v>55619.4</v>
      </c>
      <c r="E12" s="87" t="s">
        <v>155</v>
      </c>
      <c r="F12" s="87" t="n">
        <v>26.2</v>
      </c>
      <c r="G12" s="87" t="n">
        <v>73.8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491374.2</v>
      </c>
      <c r="C13" s="82" t="n">
        <v>256755.5</v>
      </c>
      <c r="D13" s="82" t="n">
        <v>228431.1</v>
      </c>
      <c r="E13" s="82" t="n">
        <v>6187.6</v>
      </c>
      <c r="F13" s="82" t="n">
        <v>52.3</v>
      </c>
      <c r="G13" s="82" t="n">
        <v>46.4</v>
      </c>
      <c r="H13" s="82" t="n">
        <v>1.3</v>
      </c>
    </row>
    <row r="14" s="90" customFormat="true" ht="15.75" hidden="false" customHeight="true" outlineLevel="0" collapsed="false">
      <c r="A14" s="85" t="s">
        <v>136</v>
      </c>
      <c r="B14" s="82" t="n">
        <v>1229952</v>
      </c>
      <c r="C14" s="82" t="n">
        <v>541224.9</v>
      </c>
      <c r="D14" s="82" t="n">
        <v>538167.3</v>
      </c>
      <c r="E14" s="82" t="n">
        <v>150559.8</v>
      </c>
      <c r="F14" s="82" t="n">
        <v>44</v>
      </c>
      <c r="G14" s="82" t="n">
        <v>43.8</v>
      </c>
      <c r="H14" s="82" t="n">
        <v>12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87891.3</v>
      </c>
      <c r="C16" s="87" t="n">
        <v>24372</v>
      </c>
      <c r="D16" s="87" t="n">
        <v>61432.7</v>
      </c>
      <c r="E16" s="87" t="n">
        <v>2086.6</v>
      </c>
      <c r="F16" s="87" t="n">
        <v>27.7</v>
      </c>
      <c r="G16" s="87" t="n">
        <v>69.9</v>
      </c>
      <c r="H16" s="87" t="n">
        <v>2.4</v>
      </c>
    </row>
    <row r="17" customFormat="false" ht="15.75" hidden="false" customHeight="true" outlineLevel="0" collapsed="false">
      <c r="A17" s="88" t="s">
        <v>138</v>
      </c>
      <c r="B17" s="87" t="n">
        <v>740269.4</v>
      </c>
      <c r="C17" s="87" t="n">
        <v>498030.9</v>
      </c>
      <c r="D17" s="87" t="n">
        <v>107184.8</v>
      </c>
      <c r="E17" s="87" t="n">
        <v>135053.7</v>
      </c>
      <c r="F17" s="87" t="n">
        <v>67.3</v>
      </c>
      <c r="G17" s="87" t="n">
        <v>14.5</v>
      </c>
      <c r="H17" s="87" t="n">
        <v>18.2</v>
      </c>
    </row>
    <row r="18" customFormat="false" ht="32.25" hidden="false" customHeight="true" outlineLevel="0" collapsed="false">
      <c r="A18" s="88" t="s">
        <v>139</v>
      </c>
      <c r="B18" s="87" t="n">
        <v>401791.3</v>
      </c>
      <c r="C18" s="87" t="n">
        <v>18822</v>
      </c>
      <c r="D18" s="87" t="n">
        <v>369549.8</v>
      </c>
      <c r="E18" s="87" t="n">
        <v>13419.5</v>
      </c>
      <c r="F18" s="87" t="n">
        <v>4.7</v>
      </c>
      <c r="G18" s="87" t="n">
        <v>92</v>
      </c>
      <c r="H18" s="87" t="n">
        <v>3.3</v>
      </c>
    </row>
    <row r="19" customFormat="false" ht="15.75" hidden="false" customHeight="false" outlineLevel="0" collapsed="false">
      <c r="A19" s="85" t="s">
        <v>140</v>
      </c>
      <c r="B19" s="82" t="n">
        <v>1772579.5</v>
      </c>
      <c r="C19" s="82" t="n">
        <v>56285.1</v>
      </c>
      <c r="D19" s="82" t="n">
        <v>1485569.7</v>
      </c>
      <c r="E19" s="82" t="n">
        <v>230724.7</v>
      </c>
      <c r="F19" s="82" t="n">
        <v>3.2</v>
      </c>
      <c r="G19" s="82" t="n">
        <v>83.8</v>
      </c>
      <c r="H19" s="82" t="n">
        <v>1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328493</v>
      </c>
      <c r="C4" s="82" t="n">
        <v>26252.5</v>
      </c>
      <c r="D4" s="82" t="n">
        <v>1291870.8</v>
      </c>
      <c r="E4" s="82" t="n">
        <v>10369.7</v>
      </c>
      <c r="F4" s="82" t="n">
        <v>2</v>
      </c>
      <c r="G4" s="82" t="n">
        <v>97.2</v>
      </c>
      <c r="H4" s="82" t="n">
        <v>0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638983.5</v>
      </c>
      <c r="C6" s="87" t="n">
        <v>15385.6</v>
      </c>
      <c r="D6" s="87" t="n">
        <v>617058.7</v>
      </c>
      <c r="E6" s="87" t="n">
        <v>6539.2</v>
      </c>
      <c r="F6" s="87" t="n">
        <v>2.4</v>
      </c>
      <c r="G6" s="87" t="n">
        <v>96.6</v>
      </c>
      <c r="H6" s="87" t="n">
        <v>1</v>
      </c>
    </row>
    <row r="7" s="89" customFormat="true" ht="15.75" hidden="false" customHeight="true" outlineLevel="0" collapsed="false">
      <c r="A7" s="88" t="s">
        <v>144</v>
      </c>
      <c r="B7" s="87" t="n">
        <v>566247.6</v>
      </c>
      <c r="C7" s="87" t="n">
        <v>2714</v>
      </c>
      <c r="D7" s="87" t="n">
        <v>560980.3</v>
      </c>
      <c r="E7" s="87" t="n">
        <v>2553.3</v>
      </c>
      <c r="F7" s="87" t="n">
        <v>0.5</v>
      </c>
      <c r="G7" s="87" t="n">
        <v>99</v>
      </c>
      <c r="H7" s="87" t="n">
        <v>0.5</v>
      </c>
    </row>
    <row r="8" s="89" customFormat="true" ht="60" hidden="false" customHeight="false" outlineLevel="0" collapsed="false">
      <c r="A8" s="88" t="s">
        <v>145</v>
      </c>
      <c r="B8" s="87" t="n">
        <v>123261.9</v>
      </c>
      <c r="C8" s="87" t="n">
        <v>8152.9</v>
      </c>
      <c r="D8" s="87" t="n">
        <v>113831.8</v>
      </c>
      <c r="E8" s="87" t="n">
        <v>1277.2</v>
      </c>
      <c r="F8" s="87" t="n">
        <v>6.6</v>
      </c>
      <c r="G8" s="87" t="n">
        <v>92.4</v>
      </c>
      <c r="H8" s="87" t="n">
        <v>1</v>
      </c>
    </row>
    <row r="9" s="89" customFormat="true" ht="30.75" hidden="false" customHeight="true" outlineLevel="0" collapsed="false">
      <c r="A9" s="85" t="s">
        <v>146</v>
      </c>
      <c r="B9" s="82" t="n">
        <v>1092407.5</v>
      </c>
      <c r="C9" s="82" t="n">
        <v>211274.7</v>
      </c>
      <c r="D9" s="82" t="n">
        <v>866193.1</v>
      </c>
      <c r="E9" s="82" t="n">
        <v>14939.7</v>
      </c>
      <c r="F9" s="82" t="n">
        <v>19.3</v>
      </c>
      <c r="G9" s="82" t="n">
        <v>79.3</v>
      </c>
      <c r="H9" s="82" t="n">
        <v>1.4</v>
      </c>
    </row>
    <row r="10" s="89" customFormat="true" ht="15.75" hidden="false" customHeight="true" outlineLevel="0" collapsed="false">
      <c r="A10" s="85" t="s">
        <v>147</v>
      </c>
      <c r="B10" s="82" t="n">
        <v>197631.5</v>
      </c>
      <c r="C10" s="82" t="n">
        <v>132288.3</v>
      </c>
      <c r="D10" s="82" t="n">
        <v>64681.5</v>
      </c>
      <c r="E10" s="82" t="n">
        <v>661.7</v>
      </c>
      <c r="F10" s="82" t="n">
        <v>66.9</v>
      </c>
      <c r="G10" s="82" t="n">
        <v>32.8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297931.3</v>
      </c>
      <c r="C11" s="82" t="n">
        <v>207526.9</v>
      </c>
      <c r="D11" s="82" t="n">
        <v>57965.4</v>
      </c>
      <c r="E11" s="82" t="n">
        <v>32439</v>
      </c>
      <c r="F11" s="82" t="n">
        <v>69.7</v>
      </c>
      <c r="G11" s="82" t="n">
        <v>19.4</v>
      </c>
      <c r="H11" s="82" t="n">
        <v>10.9</v>
      </c>
    </row>
    <row r="12" customFormat="false" ht="30.75" hidden="false" customHeight="true" outlineLevel="0" collapsed="false">
      <c r="A12" s="85" t="s">
        <v>149</v>
      </c>
      <c r="B12" s="82" t="n">
        <v>56722</v>
      </c>
      <c r="C12" s="82" t="n">
        <v>28700.7</v>
      </c>
      <c r="D12" s="82" t="n">
        <v>26185.3</v>
      </c>
      <c r="E12" s="82" t="n">
        <v>1836</v>
      </c>
      <c r="F12" s="82" t="n">
        <v>50.6</v>
      </c>
      <c r="G12" s="82" t="n">
        <v>46.2</v>
      </c>
      <c r="H12" s="82" t="n">
        <v>3.2</v>
      </c>
    </row>
    <row r="13" customFormat="false" ht="15.75" hidden="false" customHeight="false" outlineLevel="0" collapsed="false">
      <c r="A13" s="85" t="s">
        <v>150</v>
      </c>
      <c r="B13" s="82" t="n">
        <v>81307.1</v>
      </c>
      <c r="C13" s="82" t="n">
        <v>13835.9</v>
      </c>
      <c r="D13" s="82" t="n">
        <v>50943.1</v>
      </c>
      <c r="E13" s="82" t="n">
        <v>16528.1</v>
      </c>
      <c r="F13" s="82" t="n">
        <v>17</v>
      </c>
      <c r="G13" s="82" t="n">
        <v>62.7</v>
      </c>
      <c r="H13" s="82" t="n">
        <v>20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7694.2</v>
      </c>
      <c r="C15" s="87" t="n">
        <v>1711.9</v>
      </c>
      <c r="D15" s="87" t="n">
        <v>35825.5</v>
      </c>
      <c r="E15" s="87" t="n">
        <v>156.8</v>
      </c>
      <c r="F15" s="87" t="n">
        <v>4.5</v>
      </c>
      <c r="G15" s="87" t="n">
        <v>95.1</v>
      </c>
      <c r="H15" s="87" t="n">
        <v>0.4</v>
      </c>
    </row>
    <row r="16" customFormat="false" ht="30" hidden="false" customHeight="false" outlineLevel="0" collapsed="false">
      <c r="A16" s="88" t="s">
        <v>152</v>
      </c>
      <c r="B16" s="87" t="n">
        <v>19958.4</v>
      </c>
      <c r="C16" s="87" t="n">
        <v>1899.6</v>
      </c>
      <c r="D16" s="87" t="n">
        <v>8397.7</v>
      </c>
      <c r="E16" s="87" t="n">
        <v>9661.1</v>
      </c>
      <c r="F16" s="87" t="n">
        <v>9.5</v>
      </c>
      <c r="G16" s="87" t="n">
        <v>42.1</v>
      </c>
      <c r="H16" s="87" t="n">
        <v>48.4</v>
      </c>
    </row>
    <row r="17" customFormat="false" ht="15.75" hidden="false" customHeight="false" outlineLevel="0" collapsed="false">
      <c r="A17" s="88" t="s">
        <v>153</v>
      </c>
      <c r="B17" s="87" t="n">
        <v>23654.5</v>
      </c>
      <c r="C17" s="87" t="n">
        <v>10224.4</v>
      </c>
      <c r="D17" s="87" t="n">
        <v>6719.9</v>
      </c>
      <c r="E17" s="87" t="n">
        <v>6710.2</v>
      </c>
      <c r="F17" s="87" t="n">
        <v>43.2</v>
      </c>
      <c r="G17" s="87" t="n">
        <v>28.4</v>
      </c>
      <c r="H17" s="87" t="n">
        <v>28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66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4162501.9</v>
      </c>
      <c r="C6" s="82" t="n">
        <v>1138209.7</v>
      </c>
      <c r="D6" s="82" t="n">
        <v>2786849.6</v>
      </c>
      <c r="E6" s="82" t="n">
        <v>237442.6</v>
      </c>
      <c r="F6" s="82" t="n">
        <v>27.3</v>
      </c>
      <c r="G6" s="82" t="n">
        <v>67</v>
      </c>
      <c r="H6" s="82" t="n">
        <v>5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119299.7</v>
      </c>
      <c r="C8" s="82" t="n">
        <v>117242.9</v>
      </c>
      <c r="D8" s="82" t="n">
        <v>986997.4</v>
      </c>
      <c r="E8" s="82" t="n">
        <v>15059.4</v>
      </c>
      <c r="F8" s="82" t="n">
        <v>10.5</v>
      </c>
      <c r="G8" s="82" t="n">
        <v>88.2</v>
      </c>
      <c r="H8" s="82" t="n">
        <v>1.3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69322.5</v>
      </c>
      <c r="C10" s="87" t="n">
        <v>104076.3</v>
      </c>
      <c r="D10" s="87" t="n">
        <v>350562.2</v>
      </c>
      <c r="E10" s="87" t="n">
        <v>14684</v>
      </c>
      <c r="F10" s="87" t="n">
        <v>22.2</v>
      </c>
      <c r="G10" s="87" t="n">
        <v>74.7</v>
      </c>
      <c r="H10" s="87" t="n">
        <v>3.1</v>
      </c>
    </row>
    <row r="11" s="89" customFormat="true" ht="32.25" hidden="false" customHeight="true" outlineLevel="0" collapsed="false">
      <c r="A11" s="88" t="s">
        <v>133</v>
      </c>
      <c r="B11" s="87" t="n">
        <v>609329</v>
      </c>
      <c r="C11" s="87" t="n">
        <v>1470.3</v>
      </c>
      <c r="D11" s="87" t="n">
        <v>607535.5</v>
      </c>
      <c r="E11" s="87" t="n">
        <v>323.2</v>
      </c>
      <c r="F11" s="87" t="n">
        <v>0.2</v>
      </c>
      <c r="G11" s="87" t="n">
        <v>99.7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87" t="n">
        <v>40648.2</v>
      </c>
      <c r="C12" s="87" t="n">
        <v>11696.3</v>
      </c>
      <c r="D12" s="87" t="n">
        <v>28899.7</v>
      </c>
      <c r="E12" s="87" t="n">
        <v>52.2</v>
      </c>
      <c r="F12" s="87" t="n">
        <v>28.8</v>
      </c>
      <c r="G12" s="87" t="n">
        <v>71.1</v>
      </c>
      <c r="H12" s="87" t="n">
        <v>0.1</v>
      </c>
    </row>
    <row r="13" s="90" customFormat="true" ht="30.75" hidden="false" customHeight="true" outlineLevel="0" collapsed="false">
      <c r="A13" s="85" t="s">
        <v>135</v>
      </c>
      <c r="B13" s="82" t="n">
        <v>51825.9</v>
      </c>
      <c r="C13" s="82" t="n">
        <v>22049</v>
      </c>
      <c r="D13" s="82" t="n">
        <v>25674.7</v>
      </c>
      <c r="E13" s="82" t="n">
        <v>4102.2</v>
      </c>
      <c r="F13" s="82" t="n">
        <v>42.5</v>
      </c>
      <c r="G13" s="82" t="n">
        <v>49.6</v>
      </c>
      <c r="H13" s="82" t="n">
        <v>7.9</v>
      </c>
    </row>
    <row r="14" s="90" customFormat="true" ht="15.75" hidden="false" customHeight="true" outlineLevel="0" collapsed="false">
      <c r="A14" s="85" t="s">
        <v>136</v>
      </c>
      <c r="B14" s="82" t="n">
        <v>1292445</v>
      </c>
      <c r="C14" s="82" t="n">
        <v>773889.4</v>
      </c>
      <c r="D14" s="82" t="n">
        <v>343037.5</v>
      </c>
      <c r="E14" s="82" t="n">
        <v>175518.1</v>
      </c>
      <c r="F14" s="82" t="n">
        <v>59.9</v>
      </c>
      <c r="G14" s="82" t="n">
        <v>26.5</v>
      </c>
      <c r="H14" s="82" t="n">
        <v>13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64139.5</v>
      </c>
      <c r="C16" s="87" t="n">
        <v>10464.9</v>
      </c>
      <c r="D16" s="87" t="n">
        <v>253231</v>
      </c>
      <c r="E16" s="87" t="n">
        <v>443.6</v>
      </c>
      <c r="F16" s="87" t="n">
        <v>4</v>
      </c>
      <c r="G16" s="87" t="n">
        <v>95.8</v>
      </c>
      <c r="H16" s="87" t="n">
        <v>0.2</v>
      </c>
    </row>
    <row r="17" customFormat="false" ht="15.75" hidden="false" customHeight="false" outlineLevel="0" collapsed="false">
      <c r="A17" s="88" t="s">
        <v>138</v>
      </c>
      <c r="B17" s="87" t="n">
        <v>1014834.7</v>
      </c>
      <c r="C17" s="87" t="n">
        <v>763317.2</v>
      </c>
      <c r="D17" s="87" t="n">
        <v>78900.1</v>
      </c>
      <c r="E17" s="87" t="n">
        <v>172617.4</v>
      </c>
      <c r="F17" s="87" t="n">
        <v>75.2</v>
      </c>
      <c r="G17" s="87" t="n">
        <v>7.8</v>
      </c>
      <c r="H17" s="87" t="n">
        <v>17</v>
      </c>
    </row>
    <row r="18" customFormat="false" ht="32.25" hidden="false" customHeight="true" outlineLevel="0" collapsed="false">
      <c r="A18" s="88" t="s">
        <v>139</v>
      </c>
      <c r="B18" s="87" t="n">
        <v>13470.8</v>
      </c>
      <c r="C18" s="87" t="n">
        <v>107.3</v>
      </c>
      <c r="D18" s="87" t="n">
        <v>10906.4</v>
      </c>
      <c r="E18" s="87" t="n">
        <v>2457.1</v>
      </c>
      <c r="F18" s="87" t="n">
        <v>0.8</v>
      </c>
      <c r="G18" s="87" t="n">
        <v>81</v>
      </c>
      <c r="H18" s="87" t="n">
        <v>18.2</v>
      </c>
    </row>
    <row r="19" customFormat="false" ht="15.75" hidden="false" customHeight="false" outlineLevel="0" collapsed="false">
      <c r="A19" s="85" t="s">
        <v>140</v>
      </c>
      <c r="B19" s="82" t="n">
        <v>317991.8</v>
      </c>
      <c r="C19" s="82" t="n">
        <v>24760.7</v>
      </c>
      <c r="D19" s="82" t="n">
        <v>257652.6</v>
      </c>
      <c r="E19" s="82" t="n">
        <v>35578.5</v>
      </c>
      <c r="F19" s="82" t="n">
        <v>7.8</v>
      </c>
      <c r="G19" s="82" t="n">
        <v>81</v>
      </c>
      <c r="H19" s="82" t="n">
        <v>11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99365</v>
      </c>
      <c r="C4" s="82" t="n">
        <v>21556</v>
      </c>
      <c r="D4" s="82" t="n">
        <v>776716</v>
      </c>
      <c r="E4" s="82" t="n">
        <v>1093</v>
      </c>
      <c r="F4" s="82" t="n">
        <v>2.7</v>
      </c>
      <c r="G4" s="82" t="n">
        <v>97.2</v>
      </c>
      <c r="H4" s="82" t="n">
        <v>0.1</v>
      </c>
    </row>
    <row r="5" s="89" customFormat="true" ht="14.45" hidden="true" customHeight="true" outlineLevel="0" collapsed="false">
      <c r="A5" s="84" t="s">
        <v>129</v>
      </c>
      <c r="B5" s="82"/>
      <c r="C5" s="82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782070.9</v>
      </c>
      <c r="C6" s="87" t="n">
        <v>17652.5</v>
      </c>
      <c r="D6" s="87" t="n">
        <v>763543.8</v>
      </c>
      <c r="E6" s="87" t="n">
        <v>874.6</v>
      </c>
      <c r="F6" s="87" t="n">
        <v>2.3</v>
      </c>
      <c r="G6" s="87" t="n">
        <v>97.6</v>
      </c>
      <c r="H6" s="87" t="n">
        <v>0.1</v>
      </c>
    </row>
    <row r="7" s="89" customFormat="true" ht="15.75" hidden="false" customHeight="true" outlineLevel="0" collapsed="false">
      <c r="A7" s="88" t="s">
        <v>144</v>
      </c>
      <c r="B7" s="87" t="n">
        <v>2736.1</v>
      </c>
      <c r="C7" s="87" t="n">
        <v>79.1</v>
      </c>
      <c r="D7" s="87" t="n">
        <v>2629</v>
      </c>
      <c r="E7" s="87" t="n">
        <v>28</v>
      </c>
      <c r="F7" s="87" t="n">
        <v>2.9</v>
      </c>
      <c r="G7" s="87" t="n">
        <v>96.1</v>
      </c>
      <c r="H7" s="87" t="n">
        <v>1</v>
      </c>
    </row>
    <row r="8" s="89" customFormat="true" ht="60" hidden="false" customHeight="false" outlineLevel="0" collapsed="false">
      <c r="A8" s="88" t="s">
        <v>145</v>
      </c>
      <c r="B8" s="87" t="n">
        <v>14558</v>
      </c>
      <c r="C8" s="87" t="n">
        <v>3824.4</v>
      </c>
      <c r="D8" s="87" t="n">
        <v>10543.2</v>
      </c>
      <c r="E8" s="87" t="n">
        <v>190.4</v>
      </c>
      <c r="F8" s="87" t="n">
        <v>26.3</v>
      </c>
      <c r="G8" s="87" t="n">
        <v>72.4</v>
      </c>
      <c r="H8" s="87" t="n">
        <v>1.3</v>
      </c>
    </row>
    <row r="9" s="89" customFormat="true" ht="30.75" hidden="false" customHeight="true" outlineLevel="0" collapsed="false">
      <c r="A9" s="85" t="s">
        <v>146</v>
      </c>
      <c r="B9" s="82" t="n">
        <v>441702.6</v>
      </c>
      <c r="C9" s="82" t="n">
        <v>72197.5</v>
      </c>
      <c r="D9" s="82" t="n">
        <v>366845.1</v>
      </c>
      <c r="E9" s="82" t="n">
        <v>2660</v>
      </c>
      <c r="F9" s="82" t="n">
        <v>16.3</v>
      </c>
      <c r="G9" s="82" t="n">
        <v>83.1</v>
      </c>
      <c r="H9" s="82" t="n">
        <v>0.6</v>
      </c>
    </row>
    <row r="10" s="89" customFormat="true" ht="15.75" hidden="false" customHeight="true" outlineLevel="0" collapsed="false">
      <c r="A10" s="85" t="s">
        <v>147</v>
      </c>
      <c r="B10" s="82" t="n">
        <v>45602.5</v>
      </c>
      <c r="C10" s="82" t="n">
        <v>41618.7</v>
      </c>
      <c r="D10" s="82" t="n">
        <v>3902.8</v>
      </c>
      <c r="E10" s="82" t="n">
        <v>81</v>
      </c>
      <c r="F10" s="82" t="n">
        <v>91.3</v>
      </c>
      <c r="G10" s="82" t="n">
        <v>8.5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76034.6</v>
      </c>
      <c r="C11" s="82" t="n">
        <v>56456.8</v>
      </c>
      <c r="D11" s="82" t="n">
        <v>18231</v>
      </c>
      <c r="E11" s="82" t="n">
        <v>1346.8</v>
      </c>
      <c r="F11" s="82" t="n">
        <v>74.3</v>
      </c>
      <c r="G11" s="82" t="n">
        <v>23.9</v>
      </c>
      <c r="H11" s="82" t="n">
        <v>1.8</v>
      </c>
    </row>
    <row r="12" customFormat="false" ht="30.75" hidden="false" customHeight="true" outlineLevel="0" collapsed="false">
      <c r="A12" s="85" t="s">
        <v>149</v>
      </c>
      <c r="B12" s="82" t="n">
        <v>6688.5</v>
      </c>
      <c r="C12" s="82" t="n">
        <v>3678.2</v>
      </c>
      <c r="D12" s="82" t="n">
        <v>2117</v>
      </c>
      <c r="E12" s="82" t="n">
        <v>893.3</v>
      </c>
      <c r="F12" s="82" t="n">
        <v>55</v>
      </c>
      <c r="G12" s="82" t="n">
        <v>31.6</v>
      </c>
      <c r="H12" s="82" t="n">
        <v>13.4</v>
      </c>
    </row>
    <row r="13" customFormat="false" ht="15.75" hidden="false" customHeight="false" outlineLevel="0" collapsed="false">
      <c r="A13" s="85" t="s">
        <v>150</v>
      </c>
      <c r="B13" s="82" t="n">
        <v>11546.3</v>
      </c>
      <c r="C13" s="82" t="n">
        <v>4760.5</v>
      </c>
      <c r="D13" s="82" t="n">
        <v>5675.5</v>
      </c>
      <c r="E13" s="82" t="n">
        <v>1110.3</v>
      </c>
      <c r="F13" s="82" t="n">
        <v>41.2</v>
      </c>
      <c r="G13" s="82" t="n">
        <v>49.2</v>
      </c>
      <c r="H13" s="82" t="n">
        <v>9.6</v>
      </c>
    </row>
    <row r="14" customFormat="false" ht="14.25" hidden="true" customHeight="true" outlineLevel="0" collapsed="false">
      <c r="A14" s="84" t="s">
        <v>129</v>
      </c>
      <c r="B14" s="82"/>
      <c r="C14" s="82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077.9</v>
      </c>
      <c r="C15" s="87" t="s">
        <v>155</v>
      </c>
      <c r="D15" s="87" t="n">
        <v>2073.3</v>
      </c>
      <c r="E15" s="87" t="n">
        <v>4.6</v>
      </c>
      <c r="F15" s="87" t="s">
        <v>155</v>
      </c>
      <c r="G15" s="87" t="n">
        <v>99.8</v>
      </c>
      <c r="H15" s="87" t="n">
        <v>0.2</v>
      </c>
    </row>
    <row r="16" customFormat="false" ht="30" hidden="false" customHeight="false" outlineLevel="0" collapsed="false">
      <c r="A16" s="88" t="s">
        <v>152</v>
      </c>
      <c r="B16" s="87" t="n">
        <v>584.5</v>
      </c>
      <c r="C16" s="87" t="n">
        <v>273.3</v>
      </c>
      <c r="D16" s="87" t="n">
        <v>188.8</v>
      </c>
      <c r="E16" s="87" t="n">
        <v>122.4</v>
      </c>
      <c r="F16" s="87" t="n">
        <v>46.8</v>
      </c>
      <c r="G16" s="87" t="n">
        <v>32.3</v>
      </c>
      <c r="H16" s="87" t="n">
        <v>20.9</v>
      </c>
    </row>
    <row r="17" customFormat="false" ht="15.75" hidden="false" customHeight="false" outlineLevel="0" collapsed="false">
      <c r="A17" s="88" t="s">
        <v>153</v>
      </c>
      <c r="B17" s="87" t="n">
        <v>8883.9</v>
      </c>
      <c r="C17" s="87" t="n">
        <v>4487.2</v>
      </c>
      <c r="D17" s="87" t="n">
        <v>3413.4</v>
      </c>
      <c r="E17" s="87" t="n">
        <v>983.3</v>
      </c>
      <c r="F17" s="87" t="n">
        <v>50.5</v>
      </c>
      <c r="G17" s="87" t="n">
        <v>38.4</v>
      </c>
      <c r="H17" s="87" t="n">
        <v>11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0</v>
      </c>
      <c r="B1" s="105"/>
      <c r="C1" s="105"/>
      <c r="D1" s="105"/>
      <c r="E1" s="105"/>
      <c r="F1" s="105"/>
      <c r="G1" s="105"/>
      <c r="H1" s="105"/>
    </row>
    <row r="2" s="73" customFormat="true" ht="7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74483.5</v>
      </c>
      <c r="C6" s="82" t="n">
        <v>521708.9</v>
      </c>
      <c r="D6" s="82" t="n">
        <v>559984.5</v>
      </c>
      <c r="E6" s="82" t="n">
        <v>92790.1</v>
      </c>
      <c r="F6" s="82" t="n">
        <v>44.4</v>
      </c>
      <c r="G6" s="82" t="n">
        <v>47.7</v>
      </c>
      <c r="H6" s="82" t="n">
        <v>7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71593.8</v>
      </c>
      <c r="C8" s="82" t="n">
        <v>130153.6</v>
      </c>
      <c r="D8" s="82" t="n">
        <v>239734.1</v>
      </c>
      <c r="E8" s="82" t="n">
        <v>1706.1</v>
      </c>
      <c r="F8" s="82" t="n">
        <v>35</v>
      </c>
      <c r="G8" s="82" t="n">
        <v>64.5</v>
      </c>
      <c r="H8" s="82" t="n">
        <v>0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90265.9</v>
      </c>
      <c r="C10" s="87" t="n">
        <v>116106.4</v>
      </c>
      <c r="D10" s="87" t="n">
        <v>172543.1</v>
      </c>
      <c r="E10" s="87" t="n">
        <v>1616.4</v>
      </c>
      <c r="F10" s="87" t="n">
        <v>40</v>
      </c>
      <c r="G10" s="87" t="n">
        <v>59.4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40348</v>
      </c>
      <c r="C11" s="87" t="n">
        <v>9217.5</v>
      </c>
      <c r="D11" s="87" t="n">
        <v>31040.8</v>
      </c>
      <c r="E11" s="87" t="n">
        <v>89.7</v>
      </c>
      <c r="F11" s="87" t="n">
        <v>22.8</v>
      </c>
      <c r="G11" s="87" t="n">
        <v>77</v>
      </c>
      <c r="H11" s="87" t="n">
        <v>0.2</v>
      </c>
    </row>
    <row r="12" s="89" customFormat="true" ht="15.75" hidden="false" customHeight="true" outlineLevel="0" collapsed="false">
      <c r="A12" s="88" t="s">
        <v>134</v>
      </c>
      <c r="B12" s="108" t="n">
        <v>40979.9</v>
      </c>
      <c r="C12" s="108" t="n">
        <v>4829.7</v>
      </c>
      <c r="D12" s="108" t="n">
        <v>36150.2</v>
      </c>
      <c r="E12" s="108" t="s">
        <v>155</v>
      </c>
      <c r="F12" s="87" t="n">
        <v>11.8</v>
      </c>
      <c r="G12" s="87" t="n">
        <v>88.2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58848.3</v>
      </c>
      <c r="C13" s="82" t="n">
        <v>55660.2</v>
      </c>
      <c r="D13" s="82" t="n">
        <v>2921.2</v>
      </c>
      <c r="E13" s="82" t="n">
        <v>266.9</v>
      </c>
      <c r="F13" s="82" t="n">
        <v>94.6</v>
      </c>
      <c r="G13" s="82" t="n">
        <v>4.9</v>
      </c>
      <c r="H13" s="82" t="n">
        <v>0.5</v>
      </c>
    </row>
    <row r="14" s="90" customFormat="true" ht="15.75" hidden="false" customHeight="true" outlineLevel="0" collapsed="false">
      <c r="A14" s="85" t="s">
        <v>136</v>
      </c>
      <c r="B14" s="82" t="n">
        <v>405004.4</v>
      </c>
      <c r="C14" s="82" t="n">
        <v>186429.1</v>
      </c>
      <c r="D14" s="82" t="n">
        <v>165704.7</v>
      </c>
      <c r="E14" s="82" t="n">
        <v>52870.6</v>
      </c>
      <c r="F14" s="82" t="n">
        <v>46</v>
      </c>
      <c r="G14" s="82" t="n">
        <v>40.9</v>
      </c>
      <c r="H14" s="82" t="n">
        <v>13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45810</v>
      </c>
      <c r="C16" s="87" t="n">
        <v>6707.4</v>
      </c>
      <c r="D16" s="87" t="n">
        <v>38515.2</v>
      </c>
      <c r="E16" s="87" t="n">
        <v>587.4</v>
      </c>
      <c r="F16" s="87" t="n">
        <v>14.6</v>
      </c>
      <c r="G16" s="87" t="n">
        <v>84.1</v>
      </c>
      <c r="H16" s="87" t="n">
        <v>1.3</v>
      </c>
    </row>
    <row r="17" customFormat="false" ht="15.75" hidden="false" customHeight="false" outlineLevel="0" collapsed="false">
      <c r="A17" s="88" t="s">
        <v>138</v>
      </c>
      <c r="B17" s="87" t="n">
        <v>264020.2</v>
      </c>
      <c r="C17" s="87" t="n">
        <v>179156.2</v>
      </c>
      <c r="D17" s="87" t="n">
        <v>34922.9</v>
      </c>
      <c r="E17" s="87" t="n">
        <v>49941.1</v>
      </c>
      <c r="F17" s="87" t="n">
        <v>67.9</v>
      </c>
      <c r="G17" s="87" t="n">
        <v>13.2</v>
      </c>
      <c r="H17" s="87" t="n">
        <v>18.9</v>
      </c>
    </row>
    <row r="18" customFormat="false" ht="32.25" hidden="false" customHeight="true" outlineLevel="0" collapsed="false">
      <c r="A18" s="88" t="s">
        <v>139</v>
      </c>
      <c r="B18" s="87" t="n">
        <v>95174.2</v>
      </c>
      <c r="C18" s="87" t="n">
        <v>565.5</v>
      </c>
      <c r="D18" s="87" t="n">
        <v>92266.6</v>
      </c>
      <c r="E18" s="87" t="n">
        <v>2342.1</v>
      </c>
      <c r="F18" s="87" t="n">
        <v>0.6</v>
      </c>
      <c r="G18" s="87" t="n">
        <v>96.9</v>
      </c>
      <c r="H18" s="87" t="n">
        <v>2.5</v>
      </c>
    </row>
    <row r="19" customFormat="false" ht="15.75" hidden="false" customHeight="true" outlineLevel="0" collapsed="false">
      <c r="A19" s="85" t="s">
        <v>140</v>
      </c>
      <c r="B19" s="82" t="n">
        <v>77722.9</v>
      </c>
      <c r="C19" s="82" t="n">
        <v>4859.8</v>
      </c>
      <c r="D19" s="82" t="n">
        <v>41728.4</v>
      </c>
      <c r="E19" s="82" t="n">
        <v>31134.7</v>
      </c>
      <c r="F19" s="82" t="n">
        <v>6.3</v>
      </c>
      <c r="G19" s="82" t="n">
        <v>53.6</v>
      </c>
      <c r="H19" s="82" t="n">
        <v>40.1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58439.4</v>
      </c>
      <c r="C4" s="82" t="n">
        <v>10741.7</v>
      </c>
      <c r="D4" s="82" t="n">
        <v>46536.8</v>
      </c>
      <c r="E4" s="82" t="n">
        <v>1160.9</v>
      </c>
      <c r="F4" s="82" t="n">
        <v>18.4</v>
      </c>
      <c r="G4" s="82" t="n">
        <v>79.6</v>
      </c>
      <c r="H4" s="82" t="n">
        <v>2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1535.2</v>
      </c>
      <c r="C6" s="87" t="n">
        <v>6407.3</v>
      </c>
      <c r="D6" s="87" t="n">
        <v>24340</v>
      </c>
      <c r="E6" s="87" t="n">
        <v>787.9</v>
      </c>
      <c r="F6" s="87" t="n">
        <v>20.3</v>
      </c>
      <c r="G6" s="87" t="n">
        <v>77.2</v>
      </c>
      <c r="H6" s="87" t="n">
        <v>2.5</v>
      </c>
    </row>
    <row r="7" s="89" customFormat="true" ht="15.75" hidden="false" customHeight="true" outlineLevel="0" collapsed="false">
      <c r="A7" s="88" t="s">
        <v>144</v>
      </c>
      <c r="B7" s="87" t="n">
        <v>1434.5</v>
      </c>
      <c r="C7" s="87" t="n">
        <v>172.5</v>
      </c>
      <c r="D7" s="87" t="n">
        <v>1257.4</v>
      </c>
      <c r="E7" s="87" t="n">
        <v>4.6</v>
      </c>
      <c r="F7" s="87" t="n">
        <v>12</v>
      </c>
      <c r="G7" s="87" t="n">
        <v>87.7</v>
      </c>
      <c r="H7" s="87" t="n">
        <v>0.3</v>
      </c>
    </row>
    <row r="8" s="89" customFormat="true" ht="60" hidden="false" customHeight="false" outlineLevel="0" collapsed="false">
      <c r="A8" s="88" t="s">
        <v>145</v>
      </c>
      <c r="B8" s="87" t="n">
        <v>25469.7</v>
      </c>
      <c r="C8" s="87" t="n">
        <v>4161.9</v>
      </c>
      <c r="D8" s="87" t="n">
        <v>20939.4</v>
      </c>
      <c r="E8" s="87" t="n">
        <v>368.4</v>
      </c>
      <c r="F8" s="87" t="n">
        <v>16.3</v>
      </c>
      <c r="G8" s="87" t="n">
        <v>82.3</v>
      </c>
      <c r="H8" s="87" t="n">
        <v>1.4</v>
      </c>
    </row>
    <row r="9" s="89" customFormat="true" ht="30.75" hidden="false" customHeight="true" outlineLevel="0" collapsed="false">
      <c r="A9" s="85" t="s">
        <v>146</v>
      </c>
      <c r="B9" s="82" t="n">
        <v>82970.6</v>
      </c>
      <c r="C9" s="82" t="n">
        <v>31616.7</v>
      </c>
      <c r="D9" s="82" t="n">
        <v>46275.3</v>
      </c>
      <c r="E9" s="82" t="n">
        <v>5078.6</v>
      </c>
      <c r="F9" s="82" t="n">
        <v>38.1</v>
      </c>
      <c r="G9" s="82" t="n">
        <v>55.8</v>
      </c>
      <c r="H9" s="82" t="n">
        <v>6.1</v>
      </c>
    </row>
    <row r="10" s="89" customFormat="true" ht="15.75" hidden="false" customHeight="true" outlineLevel="0" collapsed="false">
      <c r="A10" s="85" t="s">
        <v>147</v>
      </c>
      <c r="B10" s="82" t="n">
        <v>53701</v>
      </c>
      <c r="C10" s="82" t="n">
        <v>51915.3</v>
      </c>
      <c r="D10" s="82" t="n">
        <v>1785.7</v>
      </c>
      <c r="E10" s="87" t="s">
        <v>155</v>
      </c>
      <c r="F10" s="82" t="n">
        <v>96.7</v>
      </c>
      <c r="G10" s="82" t="n">
        <v>3.3</v>
      </c>
      <c r="H10" s="87" t="s">
        <v>155</v>
      </c>
    </row>
    <row r="11" s="89" customFormat="true" ht="30.75" hidden="false" customHeight="true" outlineLevel="0" collapsed="false">
      <c r="A11" s="85" t="s">
        <v>148</v>
      </c>
      <c r="B11" s="82" t="n">
        <v>48721.6</v>
      </c>
      <c r="C11" s="82" t="n">
        <v>39368.8</v>
      </c>
      <c r="D11" s="82" t="n">
        <v>9316.1</v>
      </c>
      <c r="E11" s="82" t="n">
        <v>36.7</v>
      </c>
      <c r="F11" s="82" t="n">
        <v>80.8</v>
      </c>
      <c r="G11" s="82" t="n">
        <v>19.1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6591</v>
      </c>
      <c r="C12" s="82" t="n">
        <v>5454.6</v>
      </c>
      <c r="D12" s="82" t="n">
        <v>866.1</v>
      </c>
      <c r="E12" s="82" t="n">
        <v>270.3</v>
      </c>
      <c r="F12" s="82" t="n">
        <v>82.8</v>
      </c>
      <c r="G12" s="82" t="n">
        <v>13.1</v>
      </c>
      <c r="H12" s="82" t="n">
        <v>4.1</v>
      </c>
    </row>
    <row r="13" customFormat="false" ht="15.75" hidden="false" customHeight="false" outlineLevel="0" collapsed="false">
      <c r="A13" s="85" t="s">
        <v>150</v>
      </c>
      <c r="B13" s="82" t="n">
        <v>10890.5</v>
      </c>
      <c r="C13" s="82" t="n">
        <v>5509.1</v>
      </c>
      <c r="D13" s="82" t="n">
        <v>5116.1</v>
      </c>
      <c r="E13" s="82" t="n">
        <v>265.3</v>
      </c>
      <c r="F13" s="82" t="n">
        <v>50.6</v>
      </c>
      <c r="G13" s="82" t="n">
        <v>47</v>
      </c>
      <c r="H13" s="82" t="n">
        <v>2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569.6</v>
      </c>
      <c r="C15" s="87" t="n">
        <v>88.9</v>
      </c>
      <c r="D15" s="87" t="n">
        <v>1469.9</v>
      </c>
      <c r="E15" s="87" t="n">
        <v>10.8</v>
      </c>
      <c r="F15" s="87" t="n">
        <v>5.7</v>
      </c>
      <c r="G15" s="87" t="n">
        <v>93.6</v>
      </c>
      <c r="H15" s="87" t="n">
        <v>0.7</v>
      </c>
    </row>
    <row r="16" customFormat="false" ht="30" hidden="false" customHeight="false" outlineLevel="0" collapsed="false">
      <c r="A16" s="88" t="s">
        <v>152</v>
      </c>
      <c r="B16" s="87" t="n">
        <v>1150.5</v>
      </c>
      <c r="C16" s="87" t="n">
        <v>615.6</v>
      </c>
      <c r="D16" s="87" t="n">
        <v>307</v>
      </c>
      <c r="E16" s="87" t="n">
        <v>227.9</v>
      </c>
      <c r="F16" s="87" t="n">
        <v>53.5</v>
      </c>
      <c r="G16" s="87" t="n">
        <v>26.7</v>
      </c>
      <c r="H16" s="87" t="n">
        <v>19.8</v>
      </c>
    </row>
    <row r="17" customFormat="false" ht="15.75" hidden="false" customHeight="false" outlineLevel="0" collapsed="false">
      <c r="A17" s="88" t="s">
        <v>153</v>
      </c>
      <c r="B17" s="87" t="n">
        <v>8170.4</v>
      </c>
      <c r="C17" s="87" t="n">
        <v>4804.6</v>
      </c>
      <c r="D17" s="87" t="n">
        <v>3339.2</v>
      </c>
      <c r="E17" s="87" t="n">
        <v>26.6</v>
      </c>
      <c r="F17" s="87" t="n">
        <v>58.8</v>
      </c>
      <c r="G17" s="87" t="n">
        <v>40.9</v>
      </c>
      <c r="H17" s="87" t="n">
        <v>0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610099.8</v>
      </c>
      <c r="C6" s="82" t="n">
        <v>481987.8</v>
      </c>
      <c r="D6" s="82" t="n">
        <v>985920.1</v>
      </c>
      <c r="E6" s="82" t="n">
        <v>142191.9</v>
      </c>
      <c r="F6" s="82" t="n">
        <v>29.9</v>
      </c>
      <c r="G6" s="82" t="n">
        <v>61.3</v>
      </c>
      <c r="H6" s="82" t="n">
        <v>8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873137.7</v>
      </c>
      <c r="C8" s="82" t="n">
        <v>65030.9</v>
      </c>
      <c r="D8" s="82" t="n">
        <v>756187.6</v>
      </c>
      <c r="E8" s="82" t="n">
        <v>51919.2</v>
      </c>
      <c r="F8" s="82" t="n">
        <v>7.4</v>
      </c>
      <c r="G8" s="82" t="n">
        <v>86.7</v>
      </c>
      <c r="H8" s="82" t="n">
        <v>5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704211.9</v>
      </c>
      <c r="C10" s="87" t="n">
        <v>48547.4</v>
      </c>
      <c r="D10" s="87" t="n">
        <v>630489.1</v>
      </c>
      <c r="E10" s="87" t="n">
        <v>25175.4</v>
      </c>
      <c r="F10" s="87" t="n">
        <v>6.9</v>
      </c>
      <c r="G10" s="87" t="n">
        <v>89.5</v>
      </c>
      <c r="H10" s="87" t="n">
        <v>3.6</v>
      </c>
    </row>
    <row r="11" s="89" customFormat="true" ht="32.25" hidden="false" customHeight="true" outlineLevel="0" collapsed="false">
      <c r="A11" s="88" t="s">
        <v>133</v>
      </c>
      <c r="B11" s="87" t="n">
        <v>138804.8</v>
      </c>
      <c r="C11" s="87" t="n">
        <v>11149.4</v>
      </c>
      <c r="D11" s="87" t="n">
        <v>117014.6</v>
      </c>
      <c r="E11" s="87" t="n">
        <v>10640.8</v>
      </c>
      <c r="F11" s="87" t="n">
        <v>8</v>
      </c>
      <c r="G11" s="87" t="n">
        <v>84.3</v>
      </c>
      <c r="H11" s="87" t="n">
        <v>7.7</v>
      </c>
    </row>
    <row r="12" s="89" customFormat="true" ht="15.75" hidden="false" customHeight="true" outlineLevel="0" collapsed="false">
      <c r="A12" s="88" t="s">
        <v>134</v>
      </c>
      <c r="B12" s="87" t="n">
        <v>30121</v>
      </c>
      <c r="C12" s="87" t="n">
        <v>5334.1</v>
      </c>
      <c r="D12" s="87" t="n">
        <v>8683.9</v>
      </c>
      <c r="E12" s="87" t="n">
        <v>16103</v>
      </c>
      <c r="F12" s="87" t="n">
        <v>17.7</v>
      </c>
      <c r="G12" s="87" t="n">
        <v>28.8</v>
      </c>
      <c r="H12" s="87" t="n">
        <v>53.5</v>
      </c>
    </row>
    <row r="13" s="90" customFormat="true" ht="32.25" hidden="false" customHeight="true" outlineLevel="0" collapsed="false">
      <c r="A13" s="85" t="s">
        <v>135</v>
      </c>
      <c r="B13" s="82" t="n">
        <v>58913.3</v>
      </c>
      <c r="C13" s="82" t="n">
        <v>28173.3</v>
      </c>
      <c r="D13" s="82" t="n">
        <v>28187.4</v>
      </c>
      <c r="E13" s="82" t="n">
        <v>2552.6</v>
      </c>
      <c r="F13" s="82" t="n">
        <v>47.8</v>
      </c>
      <c r="G13" s="82" t="n">
        <v>47.9</v>
      </c>
      <c r="H13" s="82" t="n">
        <v>4.3</v>
      </c>
    </row>
    <row r="14" s="90" customFormat="true" ht="15.75" hidden="false" customHeight="true" outlineLevel="0" collapsed="false">
      <c r="A14" s="85" t="s">
        <v>136</v>
      </c>
      <c r="B14" s="82" t="n">
        <v>295097</v>
      </c>
      <c r="C14" s="82" t="n">
        <v>199784.6</v>
      </c>
      <c r="D14" s="82" t="n">
        <v>41544.7</v>
      </c>
      <c r="E14" s="82" t="n">
        <v>53767.7</v>
      </c>
      <c r="F14" s="82" t="n">
        <v>67.7</v>
      </c>
      <c r="G14" s="82" t="n">
        <v>14.1</v>
      </c>
      <c r="H14" s="82" t="n">
        <v>18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122.1</v>
      </c>
      <c r="C16" s="87" t="n">
        <v>6632.8</v>
      </c>
      <c r="D16" s="87" t="n">
        <v>2281.3</v>
      </c>
      <c r="E16" s="87" t="n">
        <v>1208</v>
      </c>
      <c r="F16" s="87" t="n">
        <v>65.5</v>
      </c>
      <c r="G16" s="87" t="n">
        <v>22.6</v>
      </c>
      <c r="H16" s="87" t="n">
        <v>11.9</v>
      </c>
    </row>
    <row r="17" customFormat="false" ht="15.75" hidden="false" customHeight="false" outlineLevel="0" collapsed="false">
      <c r="A17" s="88" t="s">
        <v>138</v>
      </c>
      <c r="B17" s="87" t="n">
        <v>271116.5</v>
      </c>
      <c r="C17" s="87" t="n">
        <v>192737</v>
      </c>
      <c r="D17" s="87" t="n">
        <v>26470.1</v>
      </c>
      <c r="E17" s="87" t="n">
        <v>51909.4</v>
      </c>
      <c r="F17" s="87" t="n">
        <v>71.1</v>
      </c>
      <c r="G17" s="87" t="n">
        <v>9.8</v>
      </c>
      <c r="H17" s="87" t="n">
        <v>19.1</v>
      </c>
    </row>
    <row r="18" customFormat="false" ht="32.25" hidden="false" customHeight="true" outlineLevel="0" collapsed="false">
      <c r="A18" s="88" t="s">
        <v>139</v>
      </c>
      <c r="B18" s="87" t="n">
        <v>13858.4</v>
      </c>
      <c r="C18" s="87" t="n">
        <v>414.8</v>
      </c>
      <c r="D18" s="87" t="n">
        <v>12793.3</v>
      </c>
      <c r="E18" s="87" t="n">
        <v>650.3</v>
      </c>
      <c r="F18" s="87" t="n">
        <v>3</v>
      </c>
      <c r="G18" s="87" t="n">
        <v>92.3</v>
      </c>
      <c r="H18" s="87" t="n">
        <v>4.7</v>
      </c>
    </row>
    <row r="19" customFormat="false" ht="15.75" hidden="false" customHeight="false" outlineLevel="0" collapsed="false">
      <c r="A19" s="85" t="s">
        <v>140</v>
      </c>
      <c r="B19" s="82" t="n">
        <v>87831.8</v>
      </c>
      <c r="C19" s="82" t="n">
        <v>9707.5</v>
      </c>
      <c r="D19" s="82" t="n">
        <v>61122</v>
      </c>
      <c r="E19" s="82" t="n">
        <v>17002.3</v>
      </c>
      <c r="F19" s="82" t="n">
        <v>11.1</v>
      </c>
      <c r="G19" s="82" t="n">
        <v>69.5</v>
      </c>
      <c r="H19" s="82" t="n">
        <v>19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s="80" customFormat="tru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  <c r="I3" s="77"/>
      <c r="J3" s="79"/>
      <c r="K3" s="79"/>
      <c r="L3" s="77"/>
      <c r="M3" s="77"/>
      <c r="N3" s="79"/>
      <c r="O3" s="79"/>
      <c r="P3" s="79"/>
      <c r="Q3" s="77"/>
      <c r="R3" s="77"/>
      <c r="S3" s="79"/>
      <c r="T3" s="79"/>
      <c r="U3" s="79"/>
      <c r="V3" s="77"/>
      <c r="W3" s="77"/>
      <c r="X3" s="79"/>
      <c r="Y3" s="79"/>
      <c r="Z3" s="79"/>
      <c r="AA3" s="77"/>
      <c r="AB3" s="77"/>
      <c r="AC3" s="79"/>
      <c r="AD3" s="79"/>
      <c r="AE3" s="79"/>
      <c r="AF3" s="77"/>
      <c r="AG3" s="77"/>
      <c r="AH3" s="79"/>
      <c r="AI3" s="79"/>
      <c r="AJ3" s="79"/>
      <c r="AK3" s="77"/>
      <c r="AL3" s="77"/>
      <c r="AM3" s="79"/>
      <c r="AN3" s="79"/>
      <c r="AO3" s="79"/>
      <c r="AP3" s="77"/>
      <c r="AQ3" s="77"/>
      <c r="AR3" s="79"/>
      <c r="AS3" s="79"/>
      <c r="AT3" s="79"/>
      <c r="AU3" s="77"/>
      <c r="AV3" s="77"/>
      <c r="AW3" s="79"/>
      <c r="AX3" s="79"/>
      <c r="AY3" s="79"/>
      <c r="AZ3" s="77"/>
      <c r="BA3" s="77"/>
      <c r="BB3" s="79"/>
      <c r="BC3" s="79"/>
      <c r="BD3" s="79"/>
      <c r="BE3" s="77"/>
      <c r="BF3" s="77"/>
      <c r="BG3" s="79"/>
      <c r="BH3" s="79"/>
      <c r="BI3" s="79"/>
      <c r="BJ3" s="77"/>
      <c r="BK3" s="77"/>
      <c r="BL3" s="79"/>
      <c r="BM3" s="79"/>
      <c r="BN3" s="79"/>
      <c r="BO3" s="77"/>
      <c r="BP3" s="77"/>
      <c r="BQ3" s="79"/>
      <c r="BR3" s="79"/>
      <c r="BS3" s="79"/>
      <c r="BT3" s="77"/>
      <c r="BU3" s="77"/>
      <c r="BV3" s="79"/>
      <c r="BW3" s="79"/>
      <c r="BX3" s="79"/>
      <c r="BY3" s="77"/>
      <c r="BZ3" s="77"/>
      <c r="CA3" s="79"/>
      <c r="CB3" s="79"/>
      <c r="CC3" s="79"/>
      <c r="CD3" s="77"/>
      <c r="CE3" s="77"/>
      <c r="CF3" s="79"/>
      <c r="CG3" s="79"/>
      <c r="CH3" s="79"/>
      <c r="CI3" s="77"/>
      <c r="CJ3" s="77"/>
      <c r="CK3" s="79"/>
      <c r="CL3" s="79"/>
      <c r="CM3" s="79"/>
      <c r="CN3" s="77"/>
      <c r="CO3" s="77"/>
      <c r="CP3" s="79"/>
      <c r="CQ3" s="79"/>
      <c r="CR3" s="79"/>
      <c r="CS3" s="77"/>
      <c r="CT3" s="77"/>
      <c r="CU3" s="79"/>
      <c r="CV3" s="79"/>
      <c r="CW3" s="79"/>
      <c r="CX3" s="77"/>
      <c r="CY3" s="77"/>
      <c r="CZ3" s="79"/>
      <c r="DA3" s="79"/>
      <c r="DB3" s="79"/>
      <c r="DC3" s="77"/>
      <c r="DD3" s="77"/>
      <c r="DE3" s="79"/>
      <c r="DF3" s="79"/>
      <c r="DG3" s="79"/>
      <c r="DH3" s="77"/>
      <c r="DI3" s="77"/>
      <c r="DJ3" s="79"/>
      <c r="DK3" s="79"/>
      <c r="DL3" s="79"/>
      <c r="DM3" s="77"/>
      <c r="DN3" s="77"/>
      <c r="DO3" s="79"/>
      <c r="DP3" s="79"/>
      <c r="DQ3" s="79"/>
      <c r="DR3" s="77"/>
      <c r="DS3" s="77"/>
      <c r="DT3" s="79"/>
      <c r="DU3" s="79"/>
      <c r="DV3" s="79"/>
      <c r="DW3" s="77"/>
      <c r="DX3" s="77"/>
      <c r="DY3" s="79"/>
      <c r="DZ3" s="79"/>
      <c r="EA3" s="79"/>
      <c r="EB3" s="77"/>
      <c r="EC3" s="77"/>
      <c r="ED3" s="79"/>
      <c r="EE3" s="79"/>
      <c r="EF3" s="79"/>
      <c r="EG3" s="77"/>
      <c r="EH3" s="77"/>
      <c r="EI3" s="79"/>
      <c r="EJ3" s="79"/>
      <c r="EK3" s="79"/>
      <c r="EL3" s="77"/>
      <c r="EM3" s="77"/>
      <c r="EN3" s="79"/>
      <c r="EO3" s="79"/>
      <c r="EP3" s="79"/>
      <c r="EQ3" s="77"/>
      <c r="ER3" s="77"/>
      <c r="ES3" s="79"/>
      <c r="ET3" s="79"/>
      <c r="EU3" s="79"/>
      <c r="EV3" s="77"/>
      <c r="EW3" s="77"/>
      <c r="EX3" s="79"/>
      <c r="EY3" s="79"/>
      <c r="EZ3" s="79"/>
      <c r="FA3" s="77"/>
      <c r="FB3" s="77"/>
      <c r="FC3" s="79"/>
      <c r="FD3" s="79"/>
      <c r="FE3" s="79"/>
      <c r="FF3" s="77"/>
      <c r="FG3" s="77"/>
      <c r="FH3" s="79"/>
      <c r="FI3" s="79"/>
      <c r="FJ3" s="79"/>
      <c r="FK3" s="77"/>
      <c r="FL3" s="77"/>
      <c r="FM3" s="79"/>
      <c r="FN3" s="79"/>
      <c r="FO3" s="79"/>
      <c r="FP3" s="77"/>
      <c r="FQ3" s="77"/>
      <c r="FR3" s="79"/>
      <c r="FS3" s="79"/>
      <c r="FT3" s="79"/>
      <c r="FU3" s="77"/>
      <c r="FV3" s="77"/>
      <c r="FW3" s="79"/>
      <c r="FX3" s="79"/>
      <c r="FY3" s="79"/>
      <c r="FZ3" s="77"/>
      <c r="GA3" s="77"/>
      <c r="GB3" s="79"/>
      <c r="GC3" s="79"/>
      <c r="GD3" s="79"/>
      <c r="GE3" s="77"/>
      <c r="GF3" s="77"/>
      <c r="GG3" s="79"/>
      <c r="GH3" s="79"/>
      <c r="GI3" s="79"/>
      <c r="GJ3" s="77"/>
      <c r="GK3" s="77"/>
      <c r="GL3" s="79"/>
      <c r="GM3" s="79"/>
      <c r="GN3" s="79"/>
      <c r="GO3" s="77"/>
      <c r="GP3" s="77"/>
      <c r="GQ3" s="79"/>
      <c r="GR3" s="79"/>
      <c r="GS3" s="79"/>
      <c r="GT3" s="77"/>
      <c r="GU3" s="77"/>
      <c r="GV3" s="79"/>
      <c r="GW3" s="79"/>
      <c r="GX3" s="79"/>
      <c r="GY3" s="77"/>
      <c r="GZ3" s="77"/>
      <c r="HA3" s="79"/>
      <c r="HB3" s="79"/>
      <c r="HC3" s="79"/>
      <c r="HD3" s="77"/>
      <c r="HE3" s="77"/>
      <c r="HF3" s="79"/>
      <c r="HG3" s="79"/>
      <c r="HH3" s="79"/>
      <c r="HI3" s="77"/>
      <c r="HJ3" s="77"/>
      <c r="HK3" s="79"/>
      <c r="HL3" s="79"/>
      <c r="HM3" s="79"/>
      <c r="HN3" s="77"/>
      <c r="HO3" s="77"/>
      <c r="HP3" s="79"/>
      <c r="HQ3" s="79"/>
      <c r="HR3" s="79"/>
      <c r="HS3" s="77"/>
      <c r="HT3" s="77"/>
      <c r="HU3" s="79"/>
      <c r="HV3" s="79"/>
      <c r="HW3" s="79"/>
      <c r="HX3" s="77"/>
      <c r="HY3" s="77"/>
      <c r="HZ3" s="79"/>
      <c r="IA3" s="79"/>
      <c r="IB3" s="79"/>
      <c r="IC3" s="77"/>
      <c r="ID3" s="77"/>
      <c r="IE3" s="79"/>
      <c r="IF3" s="79"/>
      <c r="IG3" s="79"/>
      <c r="IH3" s="77"/>
    </row>
    <row r="4" s="99" customFormat="true" ht="32.25" hidden="false" customHeight="true" outlineLevel="0" collapsed="false">
      <c r="A4" s="85" t="s">
        <v>142</v>
      </c>
      <c r="B4" s="82" t="n">
        <v>39295.6</v>
      </c>
      <c r="C4" s="82" t="n">
        <v>7664.4</v>
      </c>
      <c r="D4" s="82" t="n">
        <v>28077.9</v>
      </c>
      <c r="E4" s="82" t="n">
        <v>3553.3</v>
      </c>
      <c r="F4" s="82" t="n">
        <v>19.5</v>
      </c>
      <c r="G4" s="82" t="n">
        <v>71.5</v>
      </c>
      <c r="H4" s="82" t="n">
        <v>9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1252.7</v>
      </c>
      <c r="C6" s="87" t="n">
        <v>5913.6</v>
      </c>
      <c r="D6" s="87" t="n">
        <v>22165.3</v>
      </c>
      <c r="E6" s="87" t="n">
        <v>3173.8</v>
      </c>
      <c r="F6" s="87" t="n">
        <v>18.9</v>
      </c>
      <c r="G6" s="87" t="n">
        <v>70.9</v>
      </c>
      <c r="H6" s="87" t="n">
        <v>10.2</v>
      </c>
    </row>
    <row r="7" s="89" customFormat="true" ht="15.75" hidden="false" customHeight="true" outlineLevel="0" collapsed="false">
      <c r="A7" s="88" t="s">
        <v>144</v>
      </c>
      <c r="B7" s="87" t="n">
        <v>1159.7</v>
      </c>
      <c r="C7" s="87" t="n">
        <v>335.4</v>
      </c>
      <c r="D7" s="87" t="n">
        <v>638.4</v>
      </c>
      <c r="E7" s="87" t="n">
        <v>185.9</v>
      </c>
      <c r="F7" s="87" t="n">
        <v>28.9</v>
      </c>
      <c r="G7" s="87" t="n">
        <v>55.1</v>
      </c>
      <c r="H7" s="87" t="n">
        <v>16</v>
      </c>
    </row>
    <row r="8" s="89" customFormat="true" ht="60" hidden="false" customHeight="false" outlineLevel="0" collapsed="false">
      <c r="A8" s="88" t="s">
        <v>145</v>
      </c>
      <c r="B8" s="87" t="n">
        <v>6883.2</v>
      </c>
      <c r="C8" s="87" t="n">
        <v>1415.4</v>
      </c>
      <c r="D8" s="87" t="n">
        <v>5274.2</v>
      </c>
      <c r="E8" s="87" t="n">
        <v>193.6</v>
      </c>
      <c r="F8" s="87" t="n">
        <v>20.6</v>
      </c>
      <c r="G8" s="87" t="n">
        <v>76.6</v>
      </c>
      <c r="H8" s="87" t="n">
        <v>2.8</v>
      </c>
    </row>
    <row r="9" s="89" customFormat="true" ht="30.75" hidden="false" customHeight="true" outlineLevel="0" collapsed="false">
      <c r="A9" s="85" t="s">
        <v>146</v>
      </c>
      <c r="B9" s="82" t="n">
        <v>56581.2</v>
      </c>
      <c r="C9" s="82" t="n">
        <v>9750.6</v>
      </c>
      <c r="D9" s="82" t="n">
        <v>44245.2</v>
      </c>
      <c r="E9" s="82" t="n">
        <v>2585.4</v>
      </c>
      <c r="F9" s="82" t="n">
        <v>17.2</v>
      </c>
      <c r="G9" s="82" t="n">
        <v>78.2</v>
      </c>
      <c r="H9" s="82" t="n">
        <v>4.6</v>
      </c>
    </row>
    <row r="10" s="89" customFormat="true" ht="15.75" hidden="false" customHeight="true" outlineLevel="0" collapsed="false">
      <c r="A10" s="85" t="s">
        <v>147</v>
      </c>
      <c r="B10" s="82" t="n">
        <v>59724.1</v>
      </c>
      <c r="C10" s="82" t="n">
        <v>57742.6</v>
      </c>
      <c r="D10" s="82" t="n">
        <v>1695.7</v>
      </c>
      <c r="E10" s="82" t="n">
        <v>285.8</v>
      </c>
      <c r="F10" s="82" t="n">
        <v>96.7</v>
      </c>
      <c r="G10" s="82" t="n">
        <v>2.8</v>
      </c>
      <c r="H10" s="82" t="n">
        <v>0.5</v>
      </c>
    </row>
    <row r="11" s="89" customFormat="true" ht="30.75" hidden="false" customHeight="true" outlineLevel="0" collapsed="false">
      <c r="A11" s="85" t="s">
        <v>148</v>
      </c>
      <c r="B11" s="82" t="n">
        <v>122952.8</v>
      </c>
      <c r="C11" s="82" t="n">
        <v>90430.2</v>
      </c>
      <c r="D11" s="82" t="n">
        <v>22829.7</v>
      </c>
      <c r="E11" s="82" t="n">
        <v>9692.9</v>
      </c>
      <c r="F11" s="82" t="n">
        <v>73.5</v>
      </c>
      <c r="G11" s="82" t="n">
        <v>18.6</v>
      </c>
      <c r="H11" s="82" t="n">
        <v>7.9</v>
      </c>
    </row>
    <row r="12" customFormat="false" ht="30.75" hidden="false" customHeight="true" outlineLevel="0" collapsed="false">
      <c r="A12" s="85" t="s">
        <v>149</v>
      </c>
      <c r="B12" s="82" t="n">
        <v>11301.2</v>
      </c>
      <c r="C12" s="82" t="n">
        <v>10429.8</v>
      </c>
      <c r="D12" s="82" t="n">
        <v>468.1</v>
      </c>
      <c r="E12" s="82" t="n">
        <v>403.3</v>
      </c>
      <c r="F12" s="82" t="n">
        <v>92.3</v>
      </c>
      <c r="G12" s="82" t="n">
        <v>4.1</v>
      </c>
      <c r="H12" s="82" t="n">
        <v>3.6</v>
      </c>
    </row>
    <row r="13" customFormat="false" ht="15.75" hidden="false" customHeight="false" outlineLevel="0" collapsed="false">
      <c r="A13" s="85" t="s">
        <v>150</v>
      </c>
      <c r="B13" s="82" t="n">
        <v>5265.1</v>
      </c>
      <c r="C13" s="82" t="n">
        <v>3273.9</v>
      </c>
      <c r="D13" s="82" t="n">
        <v>1561.8</v>
      </c>
      <c r="E13" s="82" t="n">
        <v>429.4</v>
      </c>
      <c r="F13" s="82" t="n">
        <v>62.2</v>
      </c>
      <c r="G13" s="82" t="n">
        <v>29.6</v>
      </c>
      <c r="H13" s="82" t="n">
        <v>8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03.9</v>
      </c>
      <c r="C15" s="87" t="s">
        <v>155</v>
      </c>
      <c r="D15" s="87" t="n">
        <v>103.9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472.4</v>
      </c>
      <c r="C16" s="87" t="n">
        <v>481</v>
      </c>
      <c r="D16" s="87" t="n">
        <v>991.4</v>
      </c>
      <c r="E16" s="87" t="s">
        <v>155</v>
      </c>
      <c r="F16" s="87" t="n">
        <v>32.7</v>
      </c>
      <c r="G16" s="87" t="n">
        <v>67.3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3688.8</v>
      </c>
      <c r="C17" s="87" t="n">
        <v>2792.9</v>
      </c>
      <c r="D17" s="87" t="n">
        <v>466.5</v>
      </c>
      <c r="E17" s="87" t="n">
        <v>429.4</v>
      </c>
      <c r="F17" s="87" t="n">
        <v>75.7</v>
      </c>
      <c r="G17" s="87" t="n">
        <v>12.7</v>
      </c>
      <c r="H17" s="87" t="n">
        <v>11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2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3023527.5</v>
      </c>
      <c r="C6" s="82" t="n">
        <v>1039646.7</v>
      </c>
      <c r="D6" s="82" t="n">
        <v>1801132</v>
      </c>
      <c r="E6" s="82" t="n">
        <v>182748.8</v>
      </c>
      <c r="F6" s="82" t="n">
        <v>34.4</v>
      </c>
      <c r="G6" s="82" t="n">
        <v>59.6</v>
      </c>
      <c r="H6" s="82" t="n">
        <v>6</v>
      </c>
    </row>
    <row r="7" s="83" customFormat="true" ht="15.75" hidden="true" customHeight="false" outlineLevel="0" collapsed="false">
      <c r="A7" s="84" t="s">
        <v>129</v>
      </c>
      <c r="B7" s="82"/>
      <c r="C7" s="82"/>
      <c r="D7" s="82"/>
      <c r="E7" s="82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023572.4</v>
      </c>
      <c r="C8" s="82" t="n">
        <v>257093.7</v>
      </c>
      <c r="D8" s="82" t="n">
        <v>744395.8</v>
      </c>
      <c r="E8" s="82" t="n">
        <v>22082.9</v>
      </c>
      <c r="F8" s="82" t="n">
        <v>25.1</v>
      </c>
      <c r="G8" s="82" t="n">
        <v>72.7</v>
      </c>
      <c r="H8" s="82" t="n">
        <v>2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76727.3</v>
      </c>
      <c r="C10" s="87" t="n">
        <v>164365.4</v>
      </c>
      <c r="D10" s="87" t="n">
        <v>302232.8</v>
      </c>
      <c r="E10" s="87" t="n">
        <v>10129.1</v>
      </c>
      <c r="F10" s="87" t="n">
        <v>34.5</v>
      </c>
      <c r="G10" s="87" t="n">
        <v>63.4</v>
      </c>
      <c r="H10" s="87" t="n">
        <v>2.1</v>
      </c>
    </row>
    <row r="11" s="89" customFormat="true" ht="32.25" hidden="false" customHeight="true" outlineLevel="0" collapsed="false">
      <c r="A11" s="88" t="s">
        <v>133</v>
      </c>
      <c r="B11" s="87" t="n">
        <v>493569.8</v>
      </c>
      <c r="C11" s="87" t="n">
        <v>56577.5</v>
      </c>
      <c r="D11" s="87" t="n">
        <v>425038.5</v>
      </c>
      <c r="E11" s="87" t="n">
        <v>11953.8</v>
      </c>
      <c r="F11" s="87" t="n">
        <v>11.5</v>
      </c>
      <c r="G11" s="87" t="n">
        <v>86.1</v>
      </c>
      <c r="H11" s="87" t="n">
        <v>2.4</v>
      </c>
    </row>
    <row r="12" s="89" customFormat="true" ht="15.75" hidden="false" customHeight="true" outlineLevel="0" collapsed="false">
      <c r="A12" s="88" t="s">
        <v>134</v>
      </c>
      <c r="B12" s="87" t="n">
        <v>53275.3</v>
      </c>
      <c r="C12" s="87" t="n">
        <v>36150.8</v>
      </c>
      <c r="D12" s="87" t="n">
        <v>17124.5</v>
      </c>
      <c r="E12" s="87" t="s">
        <v>155</v>
      </c>
      <c r="F12" s="87" t="n">
        <v>67.9</v>
      </c>
      <c r="G12" s="87" t="n">
        <v>32.1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86545.6</v>
      </c>
      <c r="C13" s="82" t="n">
        <v>105186.9</v>
      </c>
      <c r="D13" s="82" t="n">
        <v>69756.3</v>
      </c>
      <c r="E13" s="82" t="n">
        <v>11602.4</v>
      </c>
      <c r="F13" s="82" t="n">
        <v>56.4</v>
      </c>
      <c r="G13" s="82" t="n">
        <v>37.4</v>
      </c>
      <c r="H13" s="82" t="n">
        <v>6.2</v>
      </c>
    </row>
    <row r="14" s="90" customFormat="true" ht="15.75" hidden="false" customHeight="true" outlineLevel="0" collapsed="false">
      <c r="A14" s="85" t="s">
        <v>136</v>
      </c>
      <c r="B14" s="82" t="n">
        <v>555133.5</v>
      </c>
      <c r="C14" s="82" t="n">
        <v>327185.7</v>
      </c>
      <c r="D14" s="82" t="n">
        <v>142583.4</v>
      </c>
      <c r="E14" s="82" t="n">
        <v>85364.4</v>
      </c>
      <c r="F14" s="82" t="n">
        <v>58.9</v>
      </c>
      <c r="G14" s="82" t="n">
        <v>25.7</v>
      </c>
      <c r="H14" s="82" t="n">
        <v>15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3092.3</v>
      </c>
      <c r="C16" s="87" t="n">
        <v>10296.3</v>
      </c>
      <c r="D16" s="87" t="n">
        <v>21127.3</v>
      </c>
      <c r="E16" s="87" t="n">
        <v>1668.7</v>
      </c>
      <c r="F16" s="87" t="n">
        <v>31.1</v>
      </c>
      <c r="G16" s="87" t="n">
        <v>63.9</v>
      </c>
      <c r="H16" s="87" t="n">
        <v>5</v>
      </c>
    </row>
    <row r="17" customFormat="false" ht="15.75" hidden="false" customHeight="false" outlineLevel="0" collapsed="false">
      <c r="A17" s="88" t="s">
        <v>138</v>
      </c>
      <c r="B17" s="87" t="n">
        <v>442243.2</v>
      </c>
      <c r="C17" s="87" t="n">
        <v>315283.6</v>
      </c>
      <c r="D17" s="87" t="n">
        <v>53467.7</v>
      </c>
      <c r="E17" s="87" t="n">
        <v>73491.9</v>
      </c>
      <c r="F17" s="87" t="n">
        <v>71.3</v>
      </c>
      <c r="G17" s="87" t="n">
        <v>12.1</v>
      </c>
      <c r="H17" s="87" t="n">
        <v>16.6</v>
      </c>
    </row>
    <row r="18" customFormat="false" ht="32.25" hidden="false" customHeight="true" outlineLevel="0" collapsed="false">
      <c r="A18" s="88" t="s">
        <v>139</v>
      </c>
      <c r="B18" s="87" t="n">
        <v>79798</v>
      </c>
      <c r="C18" s="87" t="n">
        <v>1605.8</v>
      </c>
      <c r="D18" s="87" t="n">
        <v>67988.4</v>
      </c>
      <c r="E18" s="87" t="n">
        <v>10203.8</v>
      </c>
      <c r="F18" s="87" t="n">
        <v>2</v>
      </c>
      <c r="G18" s="87" t="n">
        <v>85.2</v>
      </c>
      <c r="H18" s="87" t="n">
        <v>12.8</v>
      </c>
    </row>
    <row r="19" customFormat="false" ht="15.75" hidden="false" customHeight="false" outlineLevel="0" collapsed="false">
      <c r="A19" s="85" t="s">
        <v>140</v>
      </c>
      <c r="B19" s="82" t="n">
        <v>241933.4</v>
      </c>
      <c r="C19" s="82" t="n">
        <v>22957.3</v>
      </c>
      <c r="D19" s="82" t="n">
        <v>178369.5</v>
      </c>
      <c r="E19" s="82" t="n">
        <v>40606.6</v>
      </c>
      <c r="F19" s="82" t="n">
        <v>9.5</v>
      </c>
      <c r="G19" s="82" t="n">
        <v>73.7</v>
      </c>
      <c r="H19" s="82" t="n">
        <v>16.8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3" min="3" style="0" width="12.88"/>
    <col collapsed="false" customWidth="true" hidden="false" outlineLevel="0" max="5" min="5" style="0" width="6.88"/>
    <col collapsed="false" customWidth="true" hidden="false" outlineLevel="0" max="8" min="8" style="0" width="15.99"/>
    <col collapsed="false" customWidth="true" hidden="false" outlineLevel="0" max="9" min="9" style="0" width="15.77"/>
  </cols>
  <sheetData>
    <row r="1" customFormat="false" ht="15.75" hidden="false" customHeight="false" outlineLevel="0" collapsed="false">
      <c r="A1" s="6" t="s">
        <v>5</v>
      </c>
    </row>
    <row r="2" s="8" customFormat="true" ht="9" hidden="false" customHeight="true" outlineLevel="0" collapsed="false">
      <c r="A2" s="7"/>
    </row>
    <row r="3" s="8" customFormat="true" ht="15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</row>
    <row r="4" s="8" customFormat="true" ht="15.75" hidden="false" customHeight="true" outlineLevel="0" collapsed="false">
      <c r="A4" s="10" t="s">
        <v>7</v>
      </c>
    </row>
    <row r="5" s="8" customFormat="true" ht="15.75" hidden="false" customHeight="true" outlineLevel="0" collapsed="false">
      <c r="A5" s="10" t="s">
        <v>8</v>
      </c>
    </row>
    <row r="6" s="8" customFormat="true" ht="15.75" hidden="false" customHeight="true" outlineLevel="0" collapsed="false">
      <c r="A6" s="10" t="s">
        <v>9</v>
      </c>
    </row>
    <row r="7" s="8" customFormat="true" ht="15.75" hidden="false" customHeight="true" outlineLevel="0" collapsed="false">
      <c r="A7" s="10" t="s">
        <v>10</v>
      </c>
    </row>
    <row r="8" s="8" customFormat="true" ht="9" hidden="false" customHeight="true" outlineLevel="0" collapsed="false">
      <c r="A8" s="10"/>
    </row>
    <row r="9" s="12" customFormat="true" ht="15.75" hidden="false" customHeight="false" outlineLevel="0" collapsed="false">
      <c r="A9" s="11" t="s">
        <v>11</v>
      </c>
    </row>
    <row r="10" s="8" customFormat="true" ht="8.25" hidden="false" customHeight="true" outlineLevel="0" collapsed="false">
      <c r="A10" s="13"/>
    </row>
    <row r="11" customFormat="false" ht="106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</row>
    <row r="15" customFormat="false" ht="13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15.75" hidden="false" customHeight="true" outlineLevel="0" collapsed="false">
      <c r="A16" s="19" t="s">
        <v>15</v>
      </c>
      <c r="B16" s="19"/>
      <c r="C16" s="15"/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20" t="s">
        <v>16</v>
      </c>
      <c r="B17" s="20" t="s">
        <v>17</v>
      </c>
      <c r="D17" s="20" t="s">
        <v>18</v>
      </c>
      <c r="F17" s="20" t="s">
        <v>19</v>
      </c>
    </row>
    <row r="18" customFormat="false" ht="15.75" hidden="false" customHeight="false" outlineLevel="0" collapsed="false">
      <c r="A18" s="20" t="s">
        <v>20</v>
      </c>
      <c r="B18" s="20" t="s">
        <v>21</v>
      </c>
      <c r="D18" s="20" t="s">
        <v>22</v>
      </c>
    </row>
    <row r="19" customFormat="false" ht="15.75" hidden="false" customHeight="false" outlineLevel="0" collapsed="false">
      <c r="A19" s="20"/>
      <c r="B19" s="20"/>
      <c r="D19" s="20"/>
    </row>
    <row r="20" customFormat="false" ht="15.75" hidden="false" customHeight="tru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21" t="s">
        <v>24</v>
      </c>
      <c r="B21" s="21"/>
      <c r="C21" s="21"/>
    </row>
    <row r="22" customFormat="false" ht="15.75" hidden="false" customHeight="tru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9"/>
      <c r="B24" s="9"/>
      <c r="C24" s="22"/>
      <c r="D24" s="22"/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5.75" hidden="false" customHeight="false" outlineLevel="0" collapsed="false">
      <c r="A26" s="23"/>
      <c r="G26" s="24"/>
      <c r="H26" s="24"/>
      <c r="I26" s="25" t="s">
        <v>26</v>
      </c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  <c r="B29" s="23"/>
    </row>
    <row r="30" customFormat="false" ht="15" hidden="false" customHeight="fals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  <c r="E36" s="0" t="s">
        <v>27</v>
      </c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</sheetData>
  <mergeCells count="10">
    <mergeCell ref="A3:I3"/>
    <mergeCell ref="A11:I11"/>
    <mergeCell ref="A12:I12"/>
    <mergeCell ref="A14:I14"/>
    <mergeCell ref="A16:B16"/>
    <mergeCell ref="A20:I20"/>
    <mergeCell ref="A21:C21"/>
    <mergeCell ref="A22:I22"/>
    <mergeCell ref="A23:I23"/>
    <mergeCell ref="A24:B24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474970.6</v>
      </c>
      <c r="C4" s="82" t="n">
        <v>21400.9</v>
      </c>
      <c r="D4" s="82" t="n">
        <v>451381</v>
      </c>
      <c r="E4" s="82" t="n">
        <v>2188.7</v>
      </c>
      <c r="F4" s="82" t="n">
        <v>4.5</v>
      </c>
      <c r="G4" s="82" t="n">
        <v>95</v>
      </c>
      <c r="H4" s="82" t="n">
        <v>0.5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64296.6</v>
      </c>
      <c r="C6" s="87" t="n">
        <v>9735</v>
      </c>
      <c r="D6" s="87" t="n">
        <v>153660.4</v>
      </c>
      <c r="E6" s="87" t="n">
        <v>901.2</v>
      </c>
      <c r="F6" s="87" t="n">
        <v>5.9</v>
      </c>
      <c r="G6" s="87" t="n">
        <v>93.6</v>
      </c>
      <c r="H6" s="87" t="n">
        <v>0.5</v>
      </c>
    </row>
    <row r="7" s="89" customFormat="true" ht="15.75" hidden="false" customHeight="true" outlineLevel="0" collapsed="false">
      <c r="A7" s="88" t="s">
        <v>144</v>
      </c>
      <c r="B7" s="87" t="n">
        <v>264987.3</v>
      </c>
      <c r="C7" s="87" t="n">
        <v>2456.2</v>
      </c>
      <c r="D7" s="87" t="n">
        <v>262406.9</v>
      </c>
      <c r="E7" s="87" t="n">
        <v>124.2</v>
      </c>
      <c r="F7" s="87" t="n">
        <v>0.9</v>
      </c>
      <c r="G7" s="87" t="n">
        <v>99.1</v>
      </c>
      <c r="H7" s="87" t="n">
        <v>0</v>
      </c>
    </row>
    <row r="8" s="89" customFormat="true" ht="60" hidden="false" customHeight="false" outlineLevel="0" collapsed="false">
      <c r="A8" s="88" t="s">
        <v>145</v>
      </c>
      <c r="B8" s="87" t="n">
        <v>45686.7</v>
      </c>
      <c r="C8" s="87" t="n">
        <v>9209.7</v>
      </c>
      <c r="D8" s="87" t="n">
        <v>35313.7</v>
      </c>
      <c r="E8" s="87" t="n">
        <v>1163.3</v>
      </c>
      <c r="F8" s="87" t="n">
        <v>20.2</v>
      </c>
      <c r="G8" s="87" t="n">
        <v>77.3</v>
      </c>
      <c r="H8" s="87" t="n">
        <v>2.5</v>
      </c>
    </row>
    <row r="9" s="89" customFormat="true" ht="30.75" hidden="false" customHeight="true" outlineLevel="0" collapsed="false">
      <c r="A9" s="85" t="s">
        <v>146</v>
      </c>
      <c r="B9" s="82" t="n">
        <v>203402.7</v>
      </c>
      <c r="C9" s="82" t="n">
        <v>65921.2</v>
      </c>
      <c r="D9" s="82" t="n">
        <v>133428.1</v>
      </c>
      <c r="E9" s="82" t="n">
        <v>4053.4</v>
      </c>
      <c r="F9" s="82" t="n">
        <v>32.4</v>
      </c>
      <c r="G9" s="82" t="n">
        <v>65.6</v>
      </c>
      <c r="H9" s="82" t="n">
        <v>2</v>
      </c>
    </row>
    <row r="10" s="89" customFormat="true" ht="15.75" hidden="false" customHeight="true" outlineLevel="0" collapsed="false">
      <c r="A10" s="85" t="s">
        <v>147</v>
      </c>
      <c r="B10" s="82" t="n">
        <v>121165.4</v>
      </c>
      <c r="C10" s="82" t="n">
        <v>112396.2</v>
      </c>
      <c r="D10" s="82" t="n">
        <v>8358</v>
      </c>
      <c r="E10" s="82" t="n">
        <v>411.2</v>
      </c>
      <c r="F10" s="82" t="n">
        <v>92.8</v>
      </c>
      <c r="G10" s="82" t="n">
        <v>6.9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174318.8</v>
      </c>
      <c r="C11" s="82" t="n">
        <v>106026.3</v>
      </c>
      <c r="D11" s="82" t="n">
        <v>54901.3</v>
      </c>
      <c r="E11" s="82" t="n">
        <v>13391.2</v>
      </c>
      <c r="F11" s="82" t="n">
        <v>60.8</v>
      </c>
      <c r="G11" s="82" t="n">
        <v>31.5</v>
      </c>
      <c r="H11" s="82" t="n">
        <v>7.7</v>
      </c>
    </row>
    <row r="12" customFormat="false" ht="30.75" hidden="false" customHeight="true" outlineLevel="0" collapsed="false">
      <c r="A12" s="85" t="s">
        <v>149</v>
      </c>
      <c r="B12" s="82" t="n">
        <v>18902.1</v>
      </c>
      <c r="C12" s="82" t="n">
        <v>11819.3</v>
      </c>
      <c r="D12" s="82" t="n">
        <v>4668.4</v>
      </c>
      <c r="E12" s="82" t="n">
        <v>2414.4</v>
      </c>
      <c r="F12" s="82" t="n">
        <v>62.5</v>
      </c>
      <c r="G12" s="82" t="n">
        <v>24.7</v>
      </c>
      <c r="H12" s="82" t="n">
        <v>12.8</v>
      </c>
    </row>
    <row r="13" customFormat="false" ht="15.75" hidden="false" customHeight="false" outlineLevel="0" collapsed="false">
      <c r="A13" s="85" t="s">
        <v>150</v>
      </c>
      <c r="B13" s="82" t="n">
        <v>23583</v>
      </c>
      <c r="C13" s="82" t="n">
        <v>9659.2</v>
      </c>
      <c r="D13" s="82" t="n">
        <v>13290.2</v>
      </c>
      <c r="E13" s="82" t="n">
        <v>633.6</v>
      </c>
      <c r="F13" s="82" t="n">
        <v>41</v>
      </c>
      <c r="G13" s="82" t="n">
        <v>56.3</v>
      </c>
      <c r="H13" s="82" t="n">
        <v>2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878.4</v>
      </c>
      <c r="C15" s="87" t="n">
        <v>26.8</v>
      </c>
      <c r="D15" s="87" t="n">
        <v>4808.8</v>
      </c>
      <c r="E15" s="87" t="n">
        <v>42.8</v>
      </c>
      <c r="F15" s="87" t="n">
        <v>0.5</v>
      </c>
      <c r="G15" s="87" t="n">
        <v>98.6</v>
      </c>
      <c r="H15" s="87" t="n">
        <v>0.9</v>
      </c>
    </row>
    <row r="16" customFormat="false" ht="30" hidden="false" customHeight="false" outlineLevel="0" collapsed="false">
      <c r="A16" s="88" t="s">
        <v>152</v>
      </c>
      <c r="B16" s="87" t="n">
        <v>3753.9</v>
      </c>
      <c r="C16" s="87" t="n">
        <v>463.1</v>
      </c>
      <c r="D16" s="87" t="n">
        <v>3280.8</v>
      </c>
      <c r="E16" s="87" t="n">
        <v>10</v>
      </c>
      <c r="F16" s="87" t="n">
        <v>12.3</v>
      </c>
      <c r="G16" s="87" t="n">
        <v>87.4</v>
      </c>
      <c r="H16" s="87" t="n">
        <v>0.3</v>
      </c>
    </row>
    <row r="17" customFormat="false" ht="15.75" hidden="false" customHeight="false" outlineLevel="0" collapsed="false">
      <c r="A17" s="88" t="s">
        <v>153</v>
      </c>
      <c r="B17" s="87" t="n">
        <v>14950.7</v>
      </c>
      <c r="C17" s="87" t="n">
        <v>9169.3</v>
      </c>
      <c r="D17" s="87" t="n">
        <v>5200.6</v>
      </c>
      <c r="E17" s="87" t="n">
        <v>580.8</v>
      </c>
      <c r="F17" s="87" t="n">
        <v>61.3</v>
      </c>
      <c r="G17" s="87" t="n">
        <v>34.8</v>
      </c>
      <c r="H17" s="87" t="n">
        <v>3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3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566785.1</v>
      </c>
      <c r="C6" s="82" t="n">
        <v>466513.4</v>
      </c>
      <c r="D6" s="82" t="n">
        <v>1011451.2</v>
      </c>
      <c r="E6" s="82" t="n">
        <v>88820.5</v>
      </c>
      <c r="F6" s="82" t="n">
        <v>29.8</v>
      </c>
      <c r="G6" s="82" t="n">
        <v>64.5</v>
      </c>
      <c r="H6" s="82" t="n">
        <v>5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83791.6</v>
      </c>
      <c r="C8" s="82" t="n">
        <v>57082.3</v>
      </c>
      <c r="D8" s="82" t="n">
        <v>724314</v>
      </c>
      <c r="E8" s="82" t="n">
        <v>2395.3</v>
      </c>
      <c r="F8" s="82" t="n">
        <v>7.3</v>
      </c>
      <c r="G8" s="82" t="n">
        <v>92.4</v>
      </c>
      <c r="H8" s="82" t="n">
        <v>0.3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95732.8</v>
      </c>
      <c r="C10" s="87" t="n">
        <v>33896.6</v>
      </c>
      <c r="D10" s="87" t="n">
        <v>359593.7</v>
      </c>
      <c r="E10" s="87" t="n">
        <v>2242.5</v>
      </c>
      <c r="F10" s="87" t="n">
        <v>8.6</v>
      </c>
      <c r="G10" s="87" t="n">
        <v>90.8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357551.9</v>
      </c>
      <c r="C11" s="87" t="n">
        <v>14435.4</v>
      </c>
      <c r="D11" s="87" t="n">
        <v>342967.3</v>
      </c>
      <c r="E11" s="87" t="n">
        <v>149.2</v>
      </c>
      <c r="F11" s="87" t="n">
        <v>4</v>
      </c>
      <c r="G11" s="87" t="n">
        <v>96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87" t="n">
        <v>30506.9</v>
      </c>
      <c r="C12" s="87" t="n">
        <v>8750.3</v>
      </c>
      <c r="D12" s="87" t="n">
        <v>21753</v>
      </c>
      <c r="E12" s="87" t="n">
        <v>3.6</v>
      </c>
      <c r="F12" s="87" t="n">
        <v>28.7</v>
      </c>
      <c r="G12" s="87" t="n">
        <v>71.3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54364.9</v>
      </c>
      <c r="C13" s="82" t="n">
        <v>26909</v>
      </c>
      <c r="D13" s="82" t="n">
        <v>26836.1</v>
      </c>
      <c r="E13" s="82" t="n">
        <v>619.8</v>
      </c>
      <c r="F13" s="82" t="n">
        <v>49.5</v>
      </c>
      <c r="G13" s="82" t="n">
        <v>49.4</v>
      </c>
      <c r="H13" s="82" t="n">
        <v>1.1</v>
      </c>
    </row>
    <row r="14" s="90" customFormat="true" ht="17.25" hidden="false" customHeight="true" outlineLevel="0" collapsed="false">
      <c r="A14" s="85" t="s">
        <v>136</v>
      </c>
      <c r="B14" s="82" t="n">
        <v>335416.7</v>
      </c>
      <c r="C14" s="82" t="n">
        <v>203917.8</v>
      </c>
      <c r="D14" s="82" t="n">
        <v>72841.5</v>
      </c>
      <c r="E14" s="82" t="n">
        <v>58657.4</v>
      </c>
      <c r="F14" s="82" t="n">
        <v>60.8</v>
      </c>
      <c r="G14" s="82" t="n">
        <v>21.7</v>
      </c>
      <c r="H14" s="82" t="n">
        <v>17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0132.5</v>
      </c>
      <c r="C16" s="87" t="n">
        <v>11868.3</v>
      </c>
      <c r="D16" s="87" t="n">
        <v>8031</v>
      </c>
      <c r="E16" s="87" t="n">
        <v>233.2</v>
      </c>
      <c r="F16" s="87" t="n">
        <v>59</v>
      </c>
      <c r="G16" s="87" t="n">
        <v>39.8</v>
      </c>
      <c r="H16" s="87" t="n">
        <v>1.2</v>
      </c>
    </row>
    <row r="17" customFormat="false" ht="15.75" hidden="false" customHeight="false" outlineLevel="0" collapsed="false">
      <c r="A17" s="88" t="s">
        <v>138</v>
      </c>
      <c r="B17" s="87" t="n">
        <v>274207.8</v>
      </c>
      <c r="C17" s="87" t="n">
        <v>191635.4</v>
      </c>
      <c r="D17" s="87" t="n">
        <v>26123.4</v>
      </c>
      <c r="E17" s="87" t="n">
        <v>56449</v>
      </c>
      <c r="F17" s="87" t="n">
        <v>69.9</v>
      </c>
      <c r="G17" s="87" t="n">
        <v>9.5</v>
      </c>
      <c r="H17" s="87" t="n">
        <v>20.6</v>
      </c>
    </row>
    <row r="18" customFormat="false" ht="32.25" hidden="false" customHeight="true" outlineLevel="0" collapsed="false">
      <c r="A18" s="88" t="s">
        <v>139</v>
      </c>
      <c r="B18" s="87" t="n">
        <v>41076.4</v>
      </c>
      <c r="C18" s="87" t="n">
        <v>414.1</v>
      </c>
      <c r="D18" s="87" t="n">
        <v>38687.1</v>
      </c>
      <c r="E18" s="87" t="n">
        <v>1975.2</v>
      </c>
      <c r="F18" s="87" t="n">
        <v>1</v>
      </c>
      <c r="G18" s="87" t="n">
        <v>94.2</v>
      </c>
      <c r="H18" s="87" t="n">
        <v>4.8</v>
      </c>
    </row>
    <row r="19" customFormat="false" ht="15.75" hidden="false" customHeight="false" outlineLevel="0" collapsed="false">
      <c r="A19" s="85" t="s">
        <v>140</v>
      </c>
      <c r="B19" s="82" t="n">
        <v>95954.7</v>
      </c>
      <c r="C19" s="82" t="n">
        <v>17630</v>
      </c>
      <c r="D19" s="82" t="n">
        <v>58767.9</v>
      </c>
      <c r="E19" s="82" t="n">
        <v>19556.8</v>
      </c>
      <c r="F19" s="82" t="n">
        <v>18.4</v>
      </c>
      <c r="G19" s="82" t="n">
        <v>61.2</v>
      </c>
      <c r="H19" s="82" t="n">
        <v>20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87751.5</v>
      </c>
      <c r="C4" s="82" t="n">
        <v>12288.1</v>
      </c>
      <c r="D4" s="82" t="n">
        <v>73785.8</v>
      </c>
      <c r="E4" s="82" t="n">
        <v>1677.6</v>
      </c>
      <c r="F4" s="82" t="n">
        <v>14</v>
      </c>
      <c r="G4" s="82" t="n">
        <v>84.1</v>
      </c>
      <c r="H4" s="82" t="n">
        <v>1.9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7" hidden="false" customHeight="true" outlineLevel="0" collapsed="false">
      <c r="A6" s="88" t="s">
        <v>143</v>
      </c>
      <c r="B6" s="87" t="n">
        <v>74471.2</v>
      </c>
      <c r="C6" s="87" t="n">
        <v>9433.5</v>
      </c>
      <c r="D6" s="87" t="n">
        <v>63771</v>
      </c>
      <c r="E6" s="87" t="n">
        <v>1266.7</v>
      </c>
      <c r="F6" s="87" t="n">
        <v>12.7</v>
      </c>
      <c r="G6" s="87" t="n">
        <v>85.6</v>
      </c>
      <c r="H6" s="87" t="n">
        <v>1.7</v>
      </c>
    </row>
    <row r="7" s="89" customFormat="true" ht="15.75" hidden="false" customHeight="true" outlineLevel="0" collapsed="false">
      <c r="A7" s="88" t="s">
        <v>144</v>
      </c>
      <c r="B7" s="87" t="n">
        <v>3414.1</v>
      </c>
      <c r="C7" s="87" t="s">
        <v>155</v>
      </c>
      <c r="D7" s="87" t="n">
        <v>3414.1</v>
      </c>
      <c r="E7" s="87" t="s">
        <v>155</v>
      </c>
      <c r="F7" s="87" t="s">
        <v>155</v>
      </c>
      <c r="G7" s="87" t="n">
        <v>100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9866.2</v>
      </c>
      <c r="C8" s="87" t="n">
        <v>2854.6</v>
      </c>
      <c r="D8" s="87" t="n">
        <v>6600.7</v>
      </c>
      <c r="E8" s="87" t="n">
        <v>410.9</v>
      </c>
      <c r="F8" s="87" t="n">
        <v>28.9</v>
      </c>
      <c r="G8" s="87" t="n">
        <v>66.9</v>
      </c>
      <c r="H8" s="87" t="n">
        <v>4.2</v>
      </c>
    </row>
    <row r="9" s="89" customFormat="true" ht="30.75" hidden="false" customHeight="true" outlineLevel="0" collapsed="false">
      <c r="A9" s="85" t="s">
        <v>146</v>
      </c>
      <c r="B9" s="82" t="n">
        <v>90705</v>
      </c>
      <c r="C9" s="82" t="n">
        <v>54708.7</v>
      </c>
      <c r="D9" s="82" t="n">
        <v>33357.7</v>
      </c>
      <c r="E9" s="82" t="n">
        <v>2638.6</v>
      </c>
      <c r="F9" s="82" t="n">
        <v>60.3</v>
      </c>
      <c r="G9" s="82" t="n">
        <v>36.8</v>
      </c>
      <c r="H9" s="82" t="n">
        <v>2.9</v>
      </c>
    </row>
    <row r="10" s="89" customFormat="true" ht="15.75" hidden="false" customHeight="true" outlineLevel="0" collapsed="false">
      <c r="A10" s="85" t="s">
        <v>147</v>
      </c>
      <c r="B10" s="82" t="n">
        <v>49545.3</v>
      </c>
      <c r="C10" s="82" t="n">
        <v>45474.3</v>
      </c>
      <c r="D10" s="82" t="n">
        <v>3849.3</v>
      </c>
      <c r="E10" s="82" t="n">
        <v>221.7</v>
      </c>
      <c r="F10" s="82" t="n">
        <v>91.8</v>
      </c>
      <c r="G10" s="82" t="n">
        <v>7.8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58329.1</v>
      </c>
      <c r="C11" s="82" t="n">
        <v>40236.7</v>
      </c>
      <c r="D11" s="82" t="n">
        <v>15092.4</v>
      </c>
      <c r="E11" s="82" t="n">
        <v>3000</v>
      </c>
      <c r="F11" s="82" t="n">
        <v>69</v>
      </c>
      <c r="G11" s="82" t="n">
        <v>25.9</v>
      </c>
      <c r="H11" s="82" t="n">
        <v>5.1</v>
      </c>
    </row>
    <row r="12" customFormat="false" ht="30.75" hidden="false" customHeight="true" outlineLevel="0" collapsed="false">
      <c r="A12" s="85" t="s">
        <v>149</v>
      </c>
      <c r="B12" s="82" t="n">
        <v>4159.6</v>
      </c>
      <c r="C12" s="82" t="n">
        <v>3399.4</v>
      </c>
      <c r="D12" s="82" t="n">
        <v>709.3</v>
      </c>
      <c r="E12" s="82" t="n">
        <v>50.9</v>
      </c>
      <c r="F12" s="82" t="n">
        <v>81.7</v>
      </c>
      <c r="G12" s="82" t="n">
        <v>17.1</v>
      </c>
      <c r="H12" s="82" t="n">
        <v>1.2</v>
      </c>
    </row>
    <row r="13" customFormat="false" ht="15.75" hidden="false" customHeight="false" outlineLevel="0" collapsed="false">
      <c r="A13" s="85" t="s">
        <v>150</v>
      </c>
      <c r="B13" s="82" t="n">
        <v>6766.7</v>
      </c>
      <c r="C13" s="82" t="n">
        <v>4867.1</v>
      </c>
      <c r="D13" s="82" t="n">
        <v>1897.2</v>
      </c>
      <c r="E13" s="82" t="n">
        <v>2.4</v>
      </c>
      <c r="F13" s="82" t="n">
        <v>71.9</v>
      </c>
      <c r="G13" s="82" t="n">
        <v>28.1</v>
      </c>
      <c r="H13" s="82" t="n">
        <v>0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115.3</v>
      </c>
      <c r="C15" s="87" t="n">
        <v>220.9</v>
      </c>
      <c r="D15" s="87" t="n">
        <v>894.4</v>
      </c>
      <c r="E15" s="87" t="s">
        <v>155</v>
      </c>
      <c r="F15" s="87" t="n">
        <v>19.8</v>
      </c>
      <c r="G15" s="87" t="n">
        <v>80.2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914.7</v>
      </c>
      <c r="C16" s="87" t="n">
        <v>248.4</v>
      </c>
      <c r="D16" s="87" t="n">
        <v>663.9</v>
      </c>
      <c r="E16" s="87" t="n">
        <v>2.4</v>
      </c>
      <c r="F16" s="87" t="n">
        <v>27.2</v>
      </c>
      <c r="G16" s="87" t="n">
        <v>72.5</v>
      </c>
      <c r="H16" s="87" t="n">
        <v>0.3</v>
      </c>
    </row>
    <row r="17" customFormat="false" ht="15.75" hidden="false" customHeight="false" outlineLevel="0" collapsed="false">
      <c r="A17" s="88" t="s">
        <v>153</v>
      </c>
      <c r="B17" s="87" t="n">
        <v>4736.7</v>
      </c>
      <c r="C17" s="87" t="n">
        <v>4397.8</v>
      </c>
      <c r="D17" s="87" t="n">
        <v>338.9</v>
      </c>
      <c r="E17" s="87" t="s">
        <v>155</v>
      </c>
      <c r="F17" s="87" t="n">
        <v>92.8</v>
      </c>
      <c r="G17" s="87" t="n">
        <v>7.2</v>
      </c>
      <c r="H17" s="87" t="s">
        <v>15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S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4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9"/>
      <c r="L5" s="77"/>
      <c r="M5" s="77"/>
      <c r="N5" s="79"/>
      <c r="O5" s="79"/>
      <c r="P5" s="79"/>
      <c r="Q5" s="77"/>
      <c r="R5" s="77"/>
      <c r="S5" s="79"/>
      <c r="T5" s="79"/>
      <c r="U5" s="79"/>
      <c r="V5" s="77"/>
      <c r="W5" s="77"/>
      <c r="X5" s="79"/>
      <c r="Y5" s="79"/>
      <c r="Z5" s="79"/>
      <c r="AA5" s="77"/>
      <c r="AB5" s="77"/>
      <c r="AC5" s="79"/>
      <c r="AD5" s="79"/>
      <c r="AE5" s="79"/>
      <c r="AF5" s="77"/>
      <c r="AG5" s="77"/>
      <c r="AH5" s="79"/>
      <c r="AI5" s="79"/>
      <c r="AJ5" s="79"/>
      <c r="AK5" s="77"/>
      <c r="AL5" s="77"/>
      <c r="AM5" s="79"/>
      <c r="AN5" s="79"/>
      <c r="AO5" s="79"/>
      <c r="AP5" s="77"/>
      <c r="AQ5" s="77"/>
      <c r="AR5" s="79"/>
      <c r="AS5" s="79"/>
      <c r="AT5" s="79"/>
      <c r="AU5" s="77"/>
      <c r="AV5" s="77"/>
      <c r="AW5" s="79"/>
      <c r="AX5" s="79"/>
      <c r="AY5" s="79"/>
      <c r="AZ5" s="77"/>
      <c r="BA5" s="77"/>
      <c r="BB5" s="79"/>
      <c r="BC5" s="79"/>
      <c r="BD5" s="79"/>
      <c r="BE5" s="77"/>
      <c r="BF5" s="77"/>
      <c r="BG5" s="79"/>
      <c r="BH5" s="79"/>
      <c r="BI5" s="79"/>
      <c r="BJ5" s="77"/>
      <c r="BK5" s="77"/>
      <c r="BL5" s="79"/>
      <c r="BM5" s="79"/>
      <c r="BN5" s="79"/>
      <c r="BO5" s="77"/>
      <c r="BP5" s="77"/>
      <c r="BQ5" s="79"/>
      <c r="BR5" s="79"/>
      <c r="BS5" s="79"/>
      <c r="BT5" s="77"/>
      <c r="BU5" s="77"/>
      <c r="BV5" s="79"/>
      <c r="BW5" s="79"/>
      <c r="BX5" s="79"/>
      <c r="BY5" s="77"/>
      <c r="BZ5" s="77"/>
      <c r="CA5" s="79"/>
      <c r="CB5" s="79"/>
      <c r="CC5" s="79"/>
      <c r="CD5" s="77"/>
      <c r="CE5" s="77"/>
      <c r="CF5" s="79"/>
      <c r="CG5" s="79"/>
      <c r="CH5" s="79"/>
      <c r="CI5" s="77"/>
      <c r="CJ5" s="77"/>
      <c r="CK5" s="79"/>
      <c r="CL5" s="79"/>
      <c r="CM5" s="79"/>
      <c r="CN5" s="77"/>
      <c r="CO5" s="77"/>
      <c r="CP5" s="79"/>
      <c r="CQ5" s="79"/>
      <c r="CR5" s="79"/>
      <c r="CS5" s="77"/>
      <c r="CT5" s="77"/>
      <c r="CU5" s="79"/>
      <c r="CV5" s="79"/>
      <c r="CW5" s="79"/>
      <c r="CX5" s="77"/>
      <c r="CY5" s="77"/>
      <c r="CZ5" s="79"/>
      <c r="DA5" s="79"/>
      <c r="DB5" s="79"/>
      <c r="DC5" s="77"/>
      <c r="DD5" s="77"/>
      <c r="DE5" s="79"/>
      <c r="DF5" s="79"/>
      <c r="DG5" s="79"/>
      <c r="DH5" s="77"/>
      <c r="DI5" s="77"/>
      <c r="DJ5" s="79"/>
      <c r="DK5" s="79"/>
      <c r="DL5" s="79"/>
      <c r="DM5" s="77"/>
      <c r="DN5" s="77"/>
      <c r="DO5" s="79"/>
      <c r="DP5" s="79"/>
      <c r="DQ5" s="79"/>
      <c r="DR5" s="77"/>
      <c r="DS5" s="77"/>
      <c r="DT5" s="79"/>
      <c r="DU5" s="79"/>
      <c r="DV5" s="79"/>
      <c r="DW5" s="77"/>
      <c r="DX5" s="77"/>
      <c r="DY5" s="79"/>
      <c r="DZ5" s="79"/>
      <c r="EA5" s="79"/>
      <c r="EB5" s="77"/>
      <c r="EC5" s="77"/>
      <c r="ED5" s="79"/>
      <c r="EE5" s="79"/>
      <c r="EF5" s="79"/>
      <c r="EG5" s="77"/>
      <c r="EH5" s="77"/>
      <c r="EI5" s="79"/>
      <c r="EJ5" s="79"/>
      <c r="EK5" s="79"/>
      <c r="EL5" s="77"/>
      <c r="EM5" s="77"/>
      <c r="EN5" s="79"/>
      <c r="EO5" s="79"/>
      <c r="EP5" s="79"/>
      <c r="EQ5" s="77"/>
      <c r="ER5" s="77"/>
      <c r="ES5" s="79"/>
      <c r="ET5" s="79"/>
      <c r="EU5" s="79"/>
      <c r="EV5" s="77"/>
      <c r="EW5" s="77"/>
      <c r="EX5" s="79"/>
      <c r="EY5" s="79"/>
      <c r="EZ5" s="79"/>
      <c r="FA5" s="77"/>
      <c r="FB5" s="77"/>
      <c r="FC5" s="79"/>
      <c r="FD5" s="79"/>
      <c r="FE5" s="79"/>
      <c r="FF5" s="77"/>
      <c r="FG5" s="77"/>
      <c r="FH5" s="79"/>
      <c r="FI5" s="79"/>
      <c r="FJ5" s="79"/>
      <c r="FK5" s="77"/>
      <c r="FL5" s="77"/>
      <c r="FM5" s="79"/>
      <c r="FN5" s="79"/>
      <c r="FO5" s="79"/>
      <c r="FP5" s="77"/>
      <c r="FQ5" s="77"/>
      <c r="FR5" s="79"/>
      <c r="FS5" s="79"/>
      <c r="FT5" s="79"/>
      <c r="FU5" s="77"/>
      <c r="FV5" s="77"/>
      <c r="FW5" s="79"/>
      <c r="FX5" s="79"/>
      <c r="FY5" s="79"/>
      <c r="FZ5" s="77"/>
      <c r="GA5" s="77"/>
      <c r="GB5" s="79"/>
      <c r="GC5" s="79"/>
      <c r="GD5" s="79"/>
      <c r="GE5" s="77"/>
      <c r="GF5" s="77"/>
      <c r="GG5" s="79"/>
      <c r="GH5" s="79"/>
      <c r="GI5" s="79"/>
      <c r="GJ5" s="77"/>
      <c r="GK5" s="77"/>
      <c r="GL5" s="79"/>
      <c r="GM5" s="79"/>
      <c r="GN5" s="79"/>
      <c r="GO5" s="77"/>
      <c r="GP5" s="77"/>
      <c r="GQ5" s="79"/>
      <c r="GR5" s="79"/>
      <c r="GS5" s="79"/>
      <c r="GT5" s="77"/>
      <c r="GU5" s="77"/>
      <c r="GV5" s="79"/>
      <c r="GW5" s="79"/>
      <c r="GX5" s="79"/>
      <c r="GY5" s="77"/>
      <c r="GZ5" s="77"/>
      <c r="HA5" s="79"/>
      <c r="HB5" s="79"/>
      <c r="HC5" s="79"/>
      <c r="HD5" s="77"/>
      <c r="HE5" s="77"/>
      <c r="HF5" s="79"/>
      <c r="HG5" s="79"/>
      <c r="HH5" s="79"/>
      <c r="HI5" s="77"/>
      <c r="HJ5" s="77"/>
      <c r="HK5" s="79"/>
      <c r="HL5" s="79"/>
      <c r="HM5" s="79"/>
      <c r="HN5" s="77"/>
      <c r="HO5" s="77"/>
      <c r="HP5" s="79"/>
      <c r="HQ5" s="79"/>
      <c r="HR5" s="79"/>
      <c r="HS5" s="77"/>
    </row>
    <row r="6" s="83" customFormat="true" ht="15.75" hidden="false" customHeight="false" outlineLevel="0" collapsed="false">
      <c r="A6" s="81" t="s">
        <v>128</v>
      </c>
      <c r="B6" s="82" t="n">
        <v>5918512.1</v>
      </c>
      <c r="C6" s="82" t="n">
        <v>878493.6</v>
      </c>
      <c r="D6" s="82" t="n">
        <v>4670695.1</v>
      </c>
      <c r="E6" s="82" t="n">
        <v>369323.4</v>
      </c>
      <c r="F6" s="82" t="n">
        <v>14.8</v>
      </c>
      <c r="G6" s="82" t="n">
        <v>79</v>
      </c>
      <c r="H6" s="82" t="n">
        <v>6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571474.1</v>
      </c>
      <c r="C8" s="82" t="n">
        <v>177277</v>
      </c>
      <c r="D8" s="82" t="n">
        <v>3172242.2</v>
      </c>
      <c r="E8" s="82" t="n">
        <v>221954.9</v>
      </c>
      <c r="F8" s="82" t="n">
        <v>4.2</v>
      </c>
      <c r="G8" s="82" t="n">
        <v>90.6</v>
      </c>
      <c r="H8" s="82" t="n">
        <v>5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202794.4</v>
      </c>
      <c r="C10" s="87" t="n">
        <v>123193</v>
      </c>
      <c r="D10" s="87" t="n">
        <v>927442</v>
      </c>
      <c r="E10" s="87" t="n">
        <v>152159.4</v>
      </c>
      <c r="F10" s="87" t="n">
        <v>10.2</v>
      </c>
      <c r="G10" s="87" t="n">
        <v>77.1</v>
      </c>
      <c r="H10" s="87" t="n">
        <v>12.7</v>
      </c>
    </row>
    <row r="11" s="89" customFormat="true" ht="32.25" hidden="false" customHeight="true" outlineLevel="0" collapsed="false">
      <c r="A11" s="88" t="s">
        <v>133</v>
      </c>
      <c r="B11" s="87" t="n">
        <v>2250220.7</v>
      </c>
      <c r="C11" s="87" t="n">
        <v>41088.8</v>
      </c>
      <c r="D11" s="87" t="n">
        <v>2139532.9</v>
      </c>
      <c r="E11" s="87" t="n">
        <v>69599</v>
      </c>
      <c r="F11" s="87" t="n">
        <v>1.4</v>
      </c>
      <c r="G11" s="87" t="n">
        <v>96.3</v>
      </c>
      <c r="H11" s="87" t="n">
        <v>2.3</v>
      </c>
    </row>
    <row r="12" s="89" customFormat="true" ht="15.75" hidden="false" customHeight="true" outlineLevel="0" collapsed="false">
      <c r="A12" s="88" t="s">
        <v>134</v>
      </c>
      <c r="B12" s="108" t="n">
        <v>118459</v>
      </c>
      <c r="C12" s="108" t="n">
        <v>12995.2</v>
      </c>
      <c r="D12" s="108" t="n">
        <v>105267.3</v>
      </c>
      <c r="E12" s="87" t="n">
        <v>196.5</v>
      </c>
      <c r="F12" s="87" t="n">
        <v>11</v>
      </c>
      <c r="G12" s="87" t="n">
        <v>88.8</v>
      </c>
      <c r="H12" s="87" t="n">
        <v>0.2</v>
      </c>
    </row>
    <row r="13" s="90" customFormat="true" ht="32.25" hidden="false" customHeight="true" outlineLevel="0" collapsed="false">
      <c r="A13" s="85" t="s">
        <v>135</v>
      </c>
      <c r="B13" s="82" t="n">
        <v>376846.4</v>
      </c>
      <c r="C13" s="82" t="n">
        <v>123768.5</v>
      </c>
      <c r="D13" s="82" t="n">
        <v>250243.5</v>
      </c>
      <c r="E13" s="82" t="n">
        <v>2834.4</v>
      </c>
      <c r="F13" s="82" t="n">
        <v>32.8</v>
      </c>
      <c r="G13" s="82" t="n">
        <v>66.4</v>
      </c>
      <c r="H13" s="82" t="n">
        <v>0.8</v>
      </c>
    </row>
    <row r="14" s="90" customFormat="true" ht="15.75" hidden="false" customHeight="true" outlineLevel="0" collapsed="false">
      <c r="A14" s="85" t="s">
        <v>136</v>
      </c>
      <c r="B14" s="82" t="n">
        <v>568405.7</v>
      </c>
      <c r="C14" s="82" t="n">
        <v>275304.7</v>
      </c>
      <c r="D14" s="82" t="n">
        <v>217721</v>
      </c>
      <c r="E14" s="82" t="n">
        <v>75380</v>
      </c>
      <c r="F14" s="82" t="n">
        <v>48.4</v>
      </c>
      <c r="G14" s="82" t="n">
        <v>38.3</v>
      </c>
      <c r="H14" s="82" t="n">
        <v>13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2677.4</v>
      </c>
      <c r="C16" s="87" t="n">
        <v>16092.5</v>
      </c>
      <c r="D16" s="87" t="n">
        <v>16332.4</v>
      </c>
      <c r="E16" s="87" t="n">
        <v>252.5</v>
      </c>
      <c r="F16" s="87" t="n">
        <v>49.2</v>
      </c>
      <c r="G16" s="87" t="n">
        <v>50</v>
      </c>
      <c r="H16" s="87" t="n">
        <v>0.8</v>
      </c>
    </row>
    <row r="17" customFormat="false" ht="15.75" hidden="false" customHeight="false" outlineLevel="0" collapsed="false">
      <c r="A17" s="88" t="s">
        <v>138</v>
      </c>
      <c r="B17" s="87" t="n">
        <v>474897.5</v>
      </c>
      <c r="C17" s="87" t="n">
        <v>258998.5</v>
      </c>
      <c r="D17" s="87" t="n">
        <v>145626.6</v>
      </c>
      <c r="E17" s="87" t="n">
        <v>70272.4</v>
      </c>
      <c r="F17" s="87" t="n">
        <v>54.5</v>
      </c>
      <c r="G17" s="87" t="n">
        <v>30.7</v>
      </c>
      <c r="H17" s="87" t="n">
        <v>14.8</v>
      </c>
    </row>
    <row r="18" customFormat="false" ht="32.25" hidden="false" customHeight="true" outlineLevel="0" collapsed="false">
      <c r="A18" s="88" t="s">
        <v>139</v>
      </c>
      <c r="B18" s="87" t="n">
        <v>60830.8</v>
      </c>
      <c r="C18" s="87" t="n">
        <v>213.7</v>
      </c>
      <c r="D18" s="87" t="n">
        <v>55762</v>
      </c>
      <c r="E18" s="87" t="n">
        <v>4855.1</v>
      </c>
      <c r="F18" s="87" t="n">
        <v>0.4</v>
      </c>
      <c r="G18" s="87" t="n">
        <v>91.6</v>
      </c>
      <c r="H18" s="87" t="n">
        <v>8</v>
      </c>
    </row>
    <row r="19" customFormat="false" ht="15.75" hidden="false" customHeight="false" outlineLevel="0" collapsed="false">
      <c r="A19" s="85" t="s">
        <v>140</v>
      </c>
      <c r="B19" s="82" t="n">
        <v>654159.8</v>
      </c>
      <c r="C19" s="82" t="n">
        <v>26130.8</v>
      </c>
      <c r="D19" s="82" t="n">
        <v>584163.9</v>
      </c>
      <c r="E19" s="82" t="n">
        <v>43865.1</v>
      </c>
      <c r="F19" s="82" t="n">
        <v>4</v>
      </c>
      <c r="G19" s="82" t="n">
        <v>89.3</v>
      </c>
      <c r="H19" s="82" t="n">
        <v>6.7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252517.5</v>
      </c>
      <c r="C4" s="82" t="n">
        <v>21902.4</v>
      </c>
      <c r="D4" s="82" t="n">
        <v>228358.6</v>
      </c>
      <c r="E4" s="82" t="n">
        <v>2256.5</v>
      </c>
      <c r="F4" s="82" t="n">
        <v>8.7</v>
      </c>
      <c r="G4" s="82" t="n">
        <v>90.4</v>
      </c>
      <c r="H4" s="82" t="n">
        <v>0.9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00757.3</v>
      </c>
      <c r="C6" s="87" t="n">
        <v>13255.6</v>
      </c>
      <c r="D6" s="87" t="n">
        <v>85752.3</v>
      </c>
      <c r="E6" s="87" t="n">
        <v>1749.4</v>
      </c>
      <c r="F6" s="87" t="n">
        <v>13.2</v>
      </c>
      <c r="G6" s="87" t="n">
        <v>85.1</v>
      </c>
      <c r="H6" s="87" t="n">
        <v>1.7</v>
      </c>
    </row>
    <row r="7" s="89" customFormat="true" ht="15.75" hidden="false" customHeight="true" outlineLevel="0" collapsed="false">
      <c r="A7" s="88" t="s">
        <v>144</v>
      </c>
      <c r="B7" s="87" t="n">
        <v>23220.5</v>
      </c>
      <c r="C7" s="87" t="n">
        <v>886.9</v>
      </c>
      <c r="D7" s="87" t="n">
        <v>21941.7</v>
      </c>
      <c r="E7" s="87" t="n">
        <v>391.9</v>
      </c>
      <c r="F7" s="87" t="n">
        <v>3.8</v>
      </c>
      <c r="G7" s="87" t="n">
        <v>94.5</v>
      </c>
      <c r="H7" s="87" t="n">
        <v>1.7</v>
      </c>
    </row>
    <row r="8" s="89" customFormat="true" ht="60" hidden="false" customHeight="false" outlineLevel="0" collapsed="false">
      <c r="A8" s="88" t="s">
        <v>145</v>
      </c>
      <c r="B8" s="87" t="n">
        <v>128539.7</v>
      </c>
      <c r="C8" s="87" t="n">
        <v>7759.9</v>
      </c>
      <c r="D8" s="87" t="n">
        <v>120664.6</v>
      </c>
      <c r="E8" s="87" t="n">
        <v>115.2</v>
      </c>
      <c r="F8" s="87" t="n">
        <v>6</v>
      </c>
      <c r="G8" s="87" t="n">
        <v>93.9</v>
      </c>
      <c r="H8" s="87" t="n">
        <v>0.1</v>
      </c>
    </row>
    <row r="9" s="89" customFormat="true" ht="30.75" hidden="false" customHeight="true" outlineLevel="0" collapsed="false">
      <c r="A9" s="85" t="s">
        <v>146</v>
      </c>
      <c r="B9" s="82" t="n">
        <v>291877.8</v>
      </c>
      <c r="C9" s="82" t="n">
        <v>90731.6</v>
      </c>
      <c r="D9" s="82" t="n">
        <v>187064.1</v>
      </c>
      <c r="E9" s="82" t="n">
        <v>14082.1</v>
      </c>
      <c r="F9" s="82" t="n">
        <v>31.1</v>
      </c>
      <c r="G9" s="82" t="n">
        <v>64.1</v>
      </c>
      <c r="H9" s="82" t="n">
        <v>4.8</v>
      </c>
    </row>
    <row r="10" s="89" customFormat="true" ht="15.75" hidden="false" customHeight="true" outlineLevel="0" collapsed="false">
      <c r="A10" s="85" t="s">
        <v>147</v>
      </c>
      <c r="B10" s="82" t="n">
        <v>42442.4</v>
      </c>
      <c r="C10" s="82" t="n">
        <v>35566.5</v>
      </c>
      <c r="D10" s="82" t="n">
        <v>6242.1</v>
      </c>
      <c r="E10" s="82" t="n">
        <v>633.8</v>
      </c>
      <c r="F10" s="82" t="n">
        <v>83.8</v>
      </c>
      <c r="G10" s="82" t="n">
        <v>14.7</v>
      </c>
      <c r="H10" s="82" t="n">
        <v>1.5</v>
      </c>
    </row>
    <row r="11" s="89" customFormat="true" ht="30.75" hidden="false" customHeight="true" outlineLevel="0" collapsed="false">
      <c r="A11" s="85" t="s">
        <v>148</v>
      </c>
      <c r="B11" s="82" t="n">
        <v>139841.8</v>
      </c>
      <c r="C11" s="82" t="n">
        <v>117215.1</v>
      </c>
      <c r="D11" s="82" t="n">
        <v>17181.9</v>
      </c>
      <c r="E11" s="82" t="n">
        <v>5444.8</v>
      </c>
      <c r="F11" s="82" t="n">
        <v>83.8</v>
      </c>
      <c r="G11" s="82" t="n">
        <v>12.3</v>
      </c>
      <c r="H11" s="82" t="n">
        <v>3.9</v>
      </c>
    </row>
    <row r="12" customFormat="false" ht="30.75" hidden="false" customHeight="true" outlineLevel="0" collapsed="false">
      <c r="A12" s="85" t="s">
        <v>149</v>
      </c>
      <c r="B12" s="82" t="n">
        <v>9731.8</v>
      </c>
      <c r="C12" s="82" t="n">
        <v>4957</v>
      </c>
      <c r="D12" s="82" t="n">
        <v>2176.6</v>
      </c>
      <c r="E12" s="82" t="n">
        <v>2598.2</v>
      </c>
      <c r="F12" s="82" t="n">
        <v>50.9</v>
      </c>
      <c r="G12" s="82" t="n">
        <v>22.4</v>
      </c>
      <c r="H12" s="82" t="n">
        <v>26.7</v>
      </c>
    </row>
    <row r="13" customFormat="false" ht="15.75" hidden="false" customHeight="false" outlineLevel="0" collapsed="false">
      <c r="A13" s="85" t="s">
        <v>150</v>
      </c>
      <c r="B13" s="82" t="n">
        <v>11214.8</v>
      </c>
      <c r="C13" s="82" t="n">
        <v>5640</v>
      </c>
      <c r="D13" s="82" t="n">
        <v>5301.2</v>
      </c>
      <c r="E13" s="82" t="n">
        <v>273.6</v>
      </c>
      <c r="F13" s="82" t="n">
        <v>50.3</v>
      </c>
      <c r="G13" s="82" t="n">
        <v>47.3</v>
      </c>
      <c r="H13" s="82" t="n">
        <v>2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166</v>
      </c>
      <c r="C15" s="87" t="n">
        <v>45.6</v>
      </c>
      <c r="D15" s="87" t="n">
        <v>2099.3</v>
      </c>
      <c r="E15" s="87" t="n">
        <v>21.1</v>
      </c>
      <c r="F15" s="87" t="n">
        <v>2.1</v>
      </c>
      <c r="G15" s="87" t="n">
        <v>96.9</v>
      </c>
      <c r="H15" s="87" t="n">
        <v>1</v>
      </c>
    </row>
    <row r="16" customFormat="false" ht="30" hidden="false" customHeight="false" outlineLevel="0" collapsed="false">
      <c r="A16" s="88" t="s">
        <v>152</v>
      </c>
      <c r="B16" s="87" t="n">
        <v>727.9</v>
      </c>
      <c r="C16" s="87" t="n">
        <v>566.9</v>
      </c>
      <c r="D16" s="87" t="n">
        <v>125.5</v>
      </c>
      <c r="E16" s="87" t="n">
        <v>35.5</v>
      </c>
      <c r="F16" s="87" t="n">
        <v>77.9</v>
      </c>
      <c r="G16" s="87" t="n">
        <v>17.2</v>
      </c>
      <c r="H16" s="87" t="n">
        <v>4.9</v>
      </c>
    </row>
    <row r="17" customFormat="false" ht="15.75" hidden="false" customHeight="false" outlineLevel="0" collapsed="false">
      <c r="A17" s="88" t="s">
        <v>153</v>
      </c>
      <c r="B17" s="87" t="n">
        <v>8320.9</v>
      </c>
      <c r="C17" s="87" t="n">
        <v>5027.5</v>
      </c>
      <c r="D17" s="87" t="n">
        <v>3076.4</v>
      </c>
      <c r="E17" s="87" t="n">
        <v>217</v>
      </c>
      <c r="F17" s="87" t="n">
        <v>60.4</v>
      </c>
      <c r="G17" s="87" t="n">
        <v>37</v>
      </c>
      <c r="H17" s="87" t="n">
        <v>2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733440.6</v>
      </c>
      <c r="C6" s="82" t="n">
        <v>313885.7</v>
      </c>
      <c r="D6" s="82" t="n">
        <v>1337872</v>
      </c>
      <c r="E6" s="82" t="n">
        <v>81682.9</v>
      </c>
      <c r="F6" s="82" t="n">
        <v>18.1</v>
      </c>
      <c r="G6" s="82" t="n">
        <v>77.2</v>
      </c>
      <c r="H6" s="82" t="n">
        <v>4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231040.3</v>
      </c>
      <c r="C8" s="82" t="n">
        <v>48719.4</v>
      </c>
      <c r="D8" s="82" t="n">
        <v>1149370.2</v>
      </c>
      <c r="E8" s="82" t="n">
        <v>32950.7</v>
      </c>
      <c r="F8" s="82" t="n">
        <v>4</v>
      </c>
      <c r="G8" s="82" t="n">
        <v>93.3</v>
      </c>
      <c r="H8" s="82" t="n">
        <v>2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095936.5</v>
      </c>
      <c r="C10" s="87" t="n">
        <v>39148.8</v>
      </c>
      <c r="D10" s="87" t="n">
        <v>1035669</v>
      </c>
      <c r="E10" s="87" t="n">
        <v>21118.7</v>
      </c>
      <c r="F10" s="87" t="n">
        <v>3.6</v>
      </c>
      <c r="G10" s="87" t="n">
        <v>94.5</v>
      </c>
      <c r="H10" s="87" t="n">
        <v>1.9</v>
      </c>
    </row>
    <row r="11" s="89" customFormat="true" ht="32.25" hidden="false" customHeight="true" outlineLevel="0" collapsed="false">
      <c r="A11" s="88" t="s">
        <v>133</v>
      </c>
      <c r="B11" s="87" t="n">
        <v>106355.5</v>
      </c>
      <c r="C11" s="87" t="n">
        <v>5792.3</v>
      </c>
      <c r="D11" s="87" t="n">
        <v>88851.1</v>
      </c>
      <c r="E11" s="87" t="n">
        <v>11712.1</v>
      </c>
      <c r="F11" s="87" t="n">
        <v>5.4</v>
      </c>
      <c r="G11" s="87" t="n">
        <v>83.6</v>
      </c>
      <c r="H11" s="87" t="n">
        <v>11</v>
      </c>
    </row>
    <row r="12" s="89" customFormat="true" ht="15.75" hidden="false" customHeight="true" outlineLevel="0" collapsed="false">
      <c r="A12" s="88" t="s">
        <v>134</v>
      </c>
      <c r="B12" s="87" t="n">
        <v>28748.3</v>
      </c>
      <c r="C12" s="87" t="n">
        <v>3778.3</v>
      </c>
      <c r="D12" s="87" t="n">
        <v>24850.1</v>
      </c>
      <c r="E12" s="87" t="n">
        <v>119.9</v>
      </c>
      <c r="F12" s="87" t="n">
        <v>13.1</v>
      </c>
      <c r="G12" s="87" t="n">
        <v>86.5</v>
      </c>
      <c r="H12" s="87" t="n">
        <v>0.4</v>
      </c>
    </row>
    <row r="13" s="90" customFormat="true" ht="32.25" hidden="false" customHeight="true" outlineLevel="0" collapsed="false">
      <c r="A13" s="85" t="s">
        <v>135</v>
      </c>
      <c r="B13" s="82" t="n">
        <v>10977.5</v>
      </c>
      <c r="C13" s="82" t="n">
        <v>8333.6</v>
      </c>
      <c r="D13" s="82" t="n">
        <v>2294.5</v>
      </c>
      <c r="E13" s="82" t="n">
        <v>349.4</v>
      </c>
      <c r="F13" s="82" t="n">
        <v>75.9</v>
      </c>
      <c r="G13" s="82" t="n">
        <v>20.9</v>
      </c>
      <c r="H13" s="82" t="n">
        <v>3.2</v>
      </c>
    </row>
    <row r="14" s="90" customFormat="true" ht="15.75" hidden="false" customHeight="true" outlineLevel="0" collapsed="false">
      <c r="A14" s="85" t="s">
        <v>136</v>
      </c>
      <c r="B14" s="82" t="n">
        <v>250917</v>
      </c>
      <c r="C14" s="82" t="n">
        <v>162045.5</v>
      </c>
      <c r="D14" s="82" t="n">
        <v>49233.9</v>
      </c>
      <c r="E14" s="82" t="n">
        <v>39637.6</v>
      </c>
      <c r="F14" s="82" t="n">
        <v>64.6</v>
      </c>
      <c r="G14" s="82" t="n">
        <v>19.6</v>
      </c>
      <c r="H14" s="82" t="n">
        <v>15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2435.9</v>
      </c>
      <c r="C16" s="87" t="n">
        <v>9563.1</v>
      </c>
      <c r="D16" s="87" t="n">
        <v>2697.5</v>
      </c>
      <c r="E16" s="87" t="n">
        <v>175.3</v>
      </c>
      <c r="F16" s="87" t="n">
        <v>76.9</v>
      </c>
      <c r="G16" s="87" t="n">
        <v>21.7</v>
      </c>
      <c r="H16" s="87" t="n">
        <v>1.4</v>
      </c>
    </row>
    <row r="17" customFormat="false" ht="15.75" hidden="false" customHeight="false" outlineLevel="0" collapsed="false">
      <c r="A17" s="88" t="s">
        <v>138</v>
      </c>
      <c r="B17" s="87" t="n">
        <v>212766.9</v>
      </c>
      <c r="C17" s="87" t="n">
        <v>152417.1</v>
      </c>
      <c r="D17" s="87" t="n">
        <v>21431.8</v>
      </c>
      <c r="E17" s="87" t="n">
        <v>38918</v>
      </c>
      <c r="F17" s="87" t="n">
        <v>71.6</v>
      </c>
      <c r="G17" s="87" t="n">
        <v>10.1</v>
      </c>
      <c r="H17" s="87" t="n">
        <v>18.3</v>
      </c>
    </row>
    <row r="18" customFormat="false" ht="32.25" hidden="false" customHeight="true" outlineLevel="0" collapsed="false">
      <c r="A18" s="88" t="s">
        <v>139</v>
      </c>
      <c r="B18" s="87" t="n">
        <v>25714.2</v>
      </c>
      <c r="C18" s="87" t="n">
        <v>65.3</v>
      </c>
      <c r="D18" s="87" t="n">
        <v>25104.6</v>
      </c>
      <c r="E18" s="87" t="n">
        <v>544.3</v>
      </c>
      <c r="F18" s="87" t="n">
        <v>0.3</v>
      </c>
      <c r="G18" s="87" t="n">
        <v>97.6</v>
      </c>
      <c r="H18" s="87" t="n">
        <v>2.1</v>
      </c>
    </row>
    <row r="19" customFormat="false" ht="15.75" hidden="false" customHeight="false" outlineLevel="0" collapsed="false">
      <c r="A19" s="85" t="s">
        <v>140</v>
      </c>
      <c r="B19" s="82" t="n">
        <v>49510</v>
      </c>
      <c r="C19" s="82" t="n">
        <v>11972.1</v>
      </c>
      <c r="D19" s="82" t="n">
        <v>31998.3</v>
      </c>
      <c r="E19" s="82" t="n">
        <v>5539.6</v>
      </c>
      <c r="F19" s="82" t="n">
        <v>24.2</v>
      </c>
      <c r="G19" s="82" t="n">
        <v>64.6</v>
      </c>
      <c r="H19" s="82" t="n">
        <v>11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5504.5</v>
      </c>
      <c r="C4" s="82" t="n">
        <v>9940.1</v>
      </c>
      <c r="D4" s="82" t="n">
        <v>34867.1</v>
      </c>
      <c r="E4" s="82" t="n">
        <v>697.3</v>
      </c>
      <c r="F4" s="82" t="n">
        <v>21.8</v>
      </c>
      <c r="G4" s="82" t="n">
        <v>76.7</v>
      </c>
      <c r="H4" s="82" t="n">
        <v>1.5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0656.9</v>
      </c>
      <c r="C6" s="87" t="n">
        <v>4816.6</v>
      </c>
      <c r="D6" s="87" t="n">
        <v>25732.2</v>
      </c>
      <c r="E6" s="87" t="n">
        <v>108.1</v>
      </c>
      <c r="F6" s="87" t="n">
        <v>15.7</v>
      </c>
      <c r="G6" s="87" t="n">
        <v>83.9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3894.2</v>
      </c>
      <c r="C7" s="87" t="n">
        <v>1341.2</v>
      </c>
      <c r="D7" s="87" t="n">
        <v>2552.5</v>
      </c>
      <c r="E7" s="87" t="n">
        <v>0.5</v>
      </c>
      <c r="F7" s="87" t="n">
        <v>34.4</v>
      </c>
      <c r="G7" s="87" t="n">
        <v>65.6</v>
      </c>
      <c r="H7" s="87" t="n">
        <v>0</v>
      </c>
    </row>
    <row r="8" s="89" customFormat="true" ht="60" hidden="false" customHeight="false" outlineLevel="0" collapsed="false">
      <c r="A8" s="88" t="s">
        <v>145</v>
      </c>
      <c r="B8" s="87" t="n">
        <v>10953.4</v>
      </c>
      <c r="C8" s="87" t="n">
        <v>3782.3</v>
      </c>
      <c r="D8" s="87" t="n">
        <v>6582.4</v>
      </c>
      <c r="E8" s="87" t="n">
        <v>588.7</v>
      </c>
      <c r="F8" s="87" t="n">
        <v>34.5</v>
      </c>
      <c r="G8" s="87" t="n">
        <v>60.1</v>
      </c>
      <c r="H8" s="87" t="n">
        <v>5.4</v>
      </c>
    </row>
    <row r="9" s="89" customFormat="true" ht="30.75" hidden="false" customHeight="true" outlineLevel="0" collapsed="false">
      <c r="A9" s="85" t="s">
        <v>146</v>
      </c>
      <c r="B9" s="82" t="n">
        <v>75859.3</v>
      </c>
      <c r="C9" s="82" t="n">
        <v>23105.9</v>
      </c>
      <c r="D9" s="82" t="n">
        <v>50699.2</v>
      </c>
      <c r="E9" s="82" t="n">
        <v>2054.2</v>
      </c>
      <c r="F9" s="82" t="n">
        <v>30.5</v>
      </c>
      <c r="G9" s="82" t="n">
        <v>66.8</v>
      </c>
      <c r="H9" s="82" t="n">
        <v>2.7</v>
      </c>
    </row>
    <row r="10" s="89" customFormat="true" ht="15.75" hidden="false" customHeight="true" outlineLevel="0" collapsed="false">
      <c r="A10" s="85" t="s">
        <v>147</v>
      </c>
      <c r="B10" s="82" t="n">
        <v>22045.6</v>
      </c>
      <c r="C10" s="82" t="n">
        <v>20359.6</v>
      </c>
      <c r="D10" s="82" t="n">
        <v>1628.2</v>
      </c>
      <c r="E10" s="82" t="n">
        <v>57.8</v>
      </c>
      <c r="F10" s="82" t="n">
        <v>92.4</v>
      </c>
      <c r="G10" s="82" t="n">
        <v>7.3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29348.5</v>
      </c>
      <c r="C11" s="82" t="n">
        <v>24225.4</v>
      </c>
      <c r="D11" s="82" t="n">
        <v>4824.9</v>
      </c>
      <c r="E11" s="82" t="n">
        <v>298.2</v>
      </c>
      <c r="F11" s="82" t="n">
        <v>82.5</v>
      </c>
      <c r="G11" s="82" t="n">
        <v>16.5</v>
      </c>
      <c r="H11" s="82" t="n">
        <v>1</v>
      </c>
    </row>
    <row r="12" customFormat="false" ht="30.75" hidden="false" customHeight="true" outlineLevel="0" collapsed="false">
      <c r="A12" s="85" t="s">
        <v>149</v>
      </c>
      <c r="B12" s="82" t="n">
        <v>12707.8</v>
      </c>
      <c r="C12" s="82" t="n">
        <v>1984.5</v>
      </c>
      <c r="D12" s="82" t="n">
        <v>10705.1</v>
      </c>
      <c r="E12" s="82" t="n">
        <v>18.2</v>
      </c>
      <c r="F12" s="82" t="n">
        <v>15.6</v>
      </c>
      <c r="G12" s="82" t="n">
        <v>84.3</v>
      </c>
      <c r="H12" s="82" t="n">
        <v>0.1</v>
      </c>
    </row>
    <row r="13" customFormat="false" ht="15.75" hidden="false" customHeight="false" outlineLevel="0" collapsed="false">
      <c r="A13" s="85" t="s">
        <v>150</v>
      </c>
      <c r="B13" s="82" t="n">
        <v>5530.1</v>
      </c>
      <c r="C13" s="82" t="n">
        <v>3199.6</v>
      </c>
      <c r="D13" s="82" t="n">
        <v>2250.6</v>
      </c>
      <c r="E13" s="82" t="n">
        <v>79.9</v>
      </c>
      <c r="F13" s="82" t="n">
        <v>57.9</v>
      </c>
      <c r="G13" s="82" t="n">
        <v>40.7</v>
      </c>
      <c r="H13" s="82" t="n">
        <v>1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315.1</v>
      </c>
      <c r="C15" s="87" t="s">
        <v>155</v>
      </c>
      <c r="D15" s="87" t="n">
        <v>1296.1</v>
      </c>
      <c r="E15" s="87" t="n">
        <v>19</v>
      </c>
      <c r="F15" s="87" t="s">
        <v>155</v>
      </c>
      <c r="G15" s="87" t="n">
        <v>98.6</v>
      </c>
      <c r="H15" s="87" t="n">
        <v>1.4</v>
      </c>
    </row>
    <row r="16" customFormat="false" ht="30" hidden="false" customHeight="false" outlineLevel="0" collapsed="false">
      <c r="A16" s="88" t="s">
        <v>152</v>
      </c>
      <c r="B16" s="87" t="n">
        <v>757.6</v>
      </c>
      <c r="C16" s="87" t="n">
        <v>341.7</v>
      </c>
      <c r="D16" s="87" t="n">
        <v>413.4</v>
      </c>
      <c r="E16" s="87" t="n">
        <v>2.5</v>
      </c>
      <c r="F16" s="87" t="n">
        <v>45.1</v>
      </c>
      <c r="G16" s="87" t="n">
        <v>54.6</v>
      </c>
      <c r="H16" s="87" t="n">
        <v>0.3</v>
      </c>
    </row>
    <row r="17" customFormat="false" ht="15.75" hidden="false" customHeight="false" outlineLevel="0" collapsed="false">
      <c r="A17" s="88" t="s">
        <v>153</v>
      </c>
      <c r="B17" s="87" t="n">
        <v>3457.4</v>
      </c>
      <c r="C17" s="87" t="n">
        <v>2857.9</v>
      </c>
      <c r="D17" s="87" t="n">
        <v>541.1</v>
      </c>
      <c r="E17" s="87" t="n">
        <v>58.4</v>
      </c>
      <c r="F17" s="87" t="n">
        <v>82.7</v>
      </c>
      <c r="G17" s="87" t="n">
        <v>15.6</v>
      </c>
      <c r="H17" s="87" t="n">
        <v>1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2" activeCellId="0" sqref="A22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863475.4</v>
      </c>
      <c r="C6" s="82" t="n">
        <v>436720.2</v>
      </c>
      <c r="D6" s="82" t="n">
        <v>322583.3</v>
      </c>
      <c r="E6" s="82" t="n">
        <v>104171.9</v>
      </c>
      <c r="F6" s="82" t="n">
        <v>50.6</v>
      </c>
      <c r="G6" s="82" t="n">
        <v>37.3</v>
      </c>
      <c r="H6" s="82" t="n">
        <v>12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26102.1</v>
      </c>
      <c r="C8" s="82" t="n">
        <v>33879</v>
      </c>
      <c r="D8" s="82" t="n">
        <v>91016.7</v>
      </c>
      <c r="E8" s="82" t="n">
        <v>1206.4</v>
      </c>
      <c r="F8" s="82" t="n">
        <v>26.9</v>
      </c>
      <c r="G8" s="82" t="n">
        <v>72.1</v>
      </c>
      <c r="H8" s="82" t="n">
        <v>1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72471.9</v>
      </c>
      <c r="C10" s="87" t="n">
        <v>21643.8</v>
      </c>
      <c r="D10" s="87" t="n">
        <v>50272.7</v>
      </c>
      <c r="E10" s="87" t="n">
        <v>555.4</v>
      </c>
      <c r="F10" s="87" t="n">
        <v>29.9</v>
      </c>
      <c r="G10" s="87" t="n">
        <v>69.3</v>
      </c>
      <c r="H10" s="87" t="n">
        <v>0.8</v>
      </c>
    </row>
    <row r="11" s="89" customFormat="true" ht="32.25" hidden="false" customHeight="true" outlineLevel="0" collapsed="false">
      <c r="A11" s="88" t="s">
        <v>133</v>
      </c>
      <c r="B11" s="87" t="n">
        <v>33589.1</v>
      </c>
      <c r="C11" s="87" t="n">
        <v>2687.3</v>
      </c>
      <c r="D11" s="87" t="n">
        <v>30541.2</v>
      </c>
      <c r="E11" s="87" t="n">
        <v>360.6</v>
      </c>
      <c r="F11" s="87" t="n">
        <v>8</v>
      </c>
      <c r="G11" s="87" t="n">
        <v>90.9</v>
      </c>
      <c r="H11" s="87" t="n">
        <v>1.1</v>
      </c>
    </row>
    <row r="12" s="89" customFormat="true" ht="15.75" hidden="false" customHeight="true" outlineLevel="0" collapsed="false">
      <c r="A12" s="88" t="s">
        <v>134</v>
      </c>
      <c r="B12" s="108" t="s">
        <v>167</v>
      </c>
      <c r="C12" s="109" t="s">
        <v>167</v>
      </c>
      <c r="D12" s="108" t="s">
        <v>167</v>
      </c>
      <c r="E12" s="108" t="s">
        <v>167</v>
      </c>
      <c r="F12" s="87" t="s">
        <v>167</v>
      </c>
      <c r="G12" s="87" t="s">
        <v>167</v>
      </c>
      <c r="H12" s="87" t="s">
        <v>167</v>
      </c>
    </row>
    <row r="13" s="90" customFormat="true" ht="32.25" hidden="false" customHeight="true" outlineLevel="0" collapsed="false">
      <c r="A13" s="85" t="s">
        <v>135</v>
      </c>
      <c r="B13" s="82" t="n">
        <v>11429.3</v>
      </c>
      <c r="C13" s="82" t="n">
        <v>5828.6</v>
      </c>
      <c r="D13" s="82" t="n">
        <v>4947.8</v>
      </c>
      <c r="E13" s="82" t="n">
        <v>652.9</v>
      </c>
      <c r="F13" s="82" t="n">
        <v>51</v>
      </c>
      <c r="G13" s="82" t="n">
        <v>43.3</v>
      </c>
      <c r="H13" s="82" t="n">
        <v>5.7</v>
      </c>
    </row>
    <row r="14" s="90" customFormat="true" ht="15.75" hidden="false" customHeight="true" outlineLevel="0" collapsed="false">
      <c r="A14" s="85" t="s">
        <v>136</v>
      </c>
      <c r="B14" s="82" t="n">
        <v>478984.6</v>
      </c>
      <c r="C14" s="82" t="n">
        <v>339707.8</v>
      </c>
      <c r="D14" s="82" t="n">
        <v>50626.3</v>
      </c>
      <c r="E14" s="82" t="n">
        <v>88650.5</v>
      </c>
      <c r="F14" s="82" t="n">
        <v>70.9</v>
      </c>
      <c r="G14" s="82" t="n">
        <v>10.6</v>
      </c>
      <c r="H14" s="82" t="n">
        <v>18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3265.4</v>
      </c>
      <c r="C16" s="87" t="n">
        <v>10850.7</v>
      </c>
      <c r="D16" s="87" t="n">
        <v>2266.3</v>
      </c>
      <c r="E16" s="87" t="n">
        <v>148.4</v>
      </c>
      <c r="F16" s="87" t="n">
        <v>81.8</v>
      </c>
      <c r="G16" s="87" t="n">
        <v>17.1</v>
      </c>
      <c r="H16" s="87" t="n">
        <v>1.1</v>
      </c>
    </row>
    <row r="17" customFormat="false" ht="15.75" hidden="false" customHeight="false" outlineLevel="0" collapsed="false">
      <c r="A17" s="88" t="s">
        <v>138</v>
      </c>
      <c r="B17" s="87" t="n">
        <v>463294.9</v>
      </c>
      <c r="C17" s="87" t="n">
        <v>328854.1</v>
      </c>
      <c r="D17" s="87" t="n">
        <v>46107.8</v>
      </c>
      <c r="E17" s="87" t="n">
        <v>88333</v>
      </c>
      <c r="F17" s="87" t="n">
        <v>71</v>
      </c>
      <c r="G17" s="87" t="n">
        <v>10</v>
      </c>
      <c r="H17" s="87" t="n">
        <v>19</v>
      </c>
    </row>
    <row r="18" customFormat="false" ht="33" hidden="false" customHeight="true" outlineLevel="0" collapsed="false">
      <c r="A18" s="88" t="s">
        <v>139</v>
      </c>
      <c r="B18" s="87" t="n">
        <v>2424.3</v>
      </c>
      <c r="C18" s="87" t="n">
        <v>3</v>
      </c>
      <c r="D18" s="87" t="n">
        <v>2252.2</v>
      </c>
      <c r="E18" s="87" t="n">
        <v>169.1</v>
      </c>
      <c r="F18" s="87" t="n">
        <v>0.1</v>
      </c>
      <c r="G18" s="87" t="n">
        <v>92.9</v>
      </c>
      <c r="H18" s="87" t="n">
        <v>7</v>
      </c>
    </row>
    <row r="19" customFormat="false" ht="15.75" hidden="false" customHeight="false" outlineLevel="0" collapsed="false">
      <c r="A19" s="85" t="s">
        <v>140</v>
      </c>
      <c r="B19" s="82" t="n">
        <v>23986.2</v>
      </c>
      <c r="C19" s="82" t="n">
        <v>1179.7</v>
      </c>
      <c r="D19" s="82" t="n">
        <v>13055.5</v>
      </c>
      <c r="E19" s="82" t="n">
        <v>9751</v>
      </c>
      <c r="F19" s="82" t="n">
        <v>4.9</v>
      </c>
      <c r="G19" s="82" t="n">
        <v>54.4</v>
      </c>
      <c r="H19" s="82" t="n">
        <v>40.7</v>
      </c>
    </row>
    <row r="20" customFormat="false" ht="6" hidden="false" customHeight="true" outlineLevel="0" collapsed="false">
      <c r="A20" s="92" t="s">
        <v>168</v>
      </c>
      <c r="B20" s="87"/>
      <c r="C20" s="87"/>
      <c r="D20" s="87"/>
      <c r="E20" s="87"/>
      <c r="F20" s="87"/>
      <c r="G20" s="87"/>
      <c r="H20" s="87"/>
    </row>
    <row r="21" customFormat="false" ht="16.5" hidden="false" customHeight="false" outlineLevel="0" collapsed="false">
      <c r="A21" s="110" t="s">
        <v>169</v>
      </c>
      <c r="B21" s="110"/>
      <c r="C21" s="110"/>
      <c r="D21" s="110"/>
      <c r="E21" s="110"/>
      <c r="F21" s="110"/>
      <c r="G21" s="110"/>
      <c r="H21" s="110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54983</v>
      </c>
      <c r="C4" s="82" t="n">
        <v>9473.2</v>
      </c>
      <c r="D4" s="82" t="n">
        <v>143119.7</v>
      </c>
      <c r="E4" s="82" t="n">
        <v>2390.1</v>
      </c>
      <c r="F4" s="82" t="n">
        <v>6.1</v>
      </c>
      <c r="G4" s="82" t="n">
        <v>92.4</v>
      </c>
      <c r="H4" s="82" t="n">
        <v>1.5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44198.9</v>
      </c>
      <c r="C6" s="87" t="n">
        <v>7395.5</v>
      </c>
      <c r="D6" s="87" t="n">
        <v>136452.7</v>
      </c>
      <c r="E6" s="87" t="n">
        <v>350.7</v>
      </c>
      <c r="F6" s="87" t="n">
        <v>5.1</v>
      </c>
      <c r="G6" s="87" t="n">
        <v>94.7</v>
      </c>
      <c r="H6" s="87" t="n">
        <v>0.2</v>
      </c>
    </row>
    <row r="7" s="89" customFormat="true" ht="15.75" hidden="false" customHeight="true" outlineLevel="0" collapsed="false">
      <c r="A7" s="88" t="s">
        <v>144</v>
      </c>
      <c r="B7" s="87" t="n">
        <v>7789.4</v>
      </c>
      <c r="C7" s="87" t="n">
        <v>145.6</v>
      </c>
      <c r="D7" s="87" t="n">
        <v>5655.8</v>
      </c>
      <c r="E7" s="87" t="n">
        <v>1988</v>
      </c>
      <c r="F7" s="87" t="n">
        <v>1.9</v>
      </c>
      <c r="G7" s="87" t="n">
        <v>72.6</v>
      </c>
      <c r="H7" s="87" t="n">
        <v>25.5</v>
      </c>
    </row>
    <row r="8" s="89" customFormat="true" ht="60" hidden="false" customHeight="false" outlineLevel="0" collapsed="false">
      <c r="A8" s="88" t="s">
        <v>145</v>
      </c>
      <c r="B8" s="87" t="n">
        <v>2994.7</v>
      </c>
      <c r="C8" s="87" t="n">
        <v>1932.1</v>
      </c>
      <c r="D8" s="87" t="n">
        <v>1011.2</v>
      </c>
      <c r="E8" s="87" t="n">
        <v>51.4</v>
      </c>
      <c r="F8" s="87" t="n">
        <v>64.5</v>
      </c>
      <c r="G8" s="87" t="n">
        <v>33.8</v>
      </c>
      <c r="H8" s="87" t="n">
        <v>1.7</v>
      </c>
    </row>
    <row r="9" s="89" customFormat="true" ht="30.75" hidden="false" customHeight="true" outlineLevel="0" collapsed="false">
      <c r="A9" s="85" t="s">
        <v>146</v>
      </c>
      <c r="B9" s="82" t="n">
        <v>19049.3</v>
      </c>
      <c r="C9" s="82" t="n">
        <v>14716.9</v>
      </c>
      <c r="D9" s="82" t="n">
        <v>3998.4</v>
      </c>
      <c r="E9" s="82" t="n">
        <v>334</v>
      </c>
      <c r="F9" s="82" t="n">
        <v>77.3</v>
      </c>
      <c r="G9" s="82" t="n">
        <v>20.9</v>
      </c>
      <c r="H9" s="82" t="n">
        <v>1.8</v>
      </c>
    </row>
    <row r="10" s="89" customFormat="true" ht="15.75" hidden="false" customHeight="true" outlineLevel="0" collapsed="false">
      <c r="A10" s="85" t="s">
        <v>147</v>
      </c>
      <c r="B10" s="82" t="n">
        <v>16561.6</v>
      </c>
      <c r="C10" s="82" t="n">
        <v>15412.1</v>
      </c>
      <c r="D10" s="82" t="n">
        <v>724.4</v>
      </c>
      <c r="E10" s="82" t="n">
        <v>425.1</v>
      </c>
      <c r="F10" s="82" t="n">
        <v>93</v>
      </c>
      <c r="G10" s="82" t="n">
        <v>4.4</v>
      </c>
      <c r="H10" s="82" t="n">
        <v>2.6</v>
      </c>
    </row>
    <row r="11" s="89" customFormat="true" ht="30.75" hidden="false" customHeight="true" outlineLevel="0" collapsed="false">
      <c r="A11" s="85" t="s">
        <v>148</v>
      </c>
      <c r="B11" s="82" t="n">
        <v>19722.5</v>
      </c>
      <c r="C11" s="82" t="n">
        <v>14367.6</v>
      </c>
      <c r="D11" s="82" t="n">
        <v>4641.1</v>
      </c>
      <c r="E11" s="82" t="n">
        <v>713.8</v>
      </c>
      <c r="F11" s="82" t="n">
        <v>72.8</v>
      </c>
      <c r="G11" s="82" t="n">
        <v>23.6</v>
      </c>
      <c r="H11" s="82" t="n">
        <v>3.6</v>
      </c>
    </row>
    <row r="12" customFormat="false" ht="30.75" hidden="false" customHeight="true" outlineLevel="0" collapsed="false">
      <c r="A12" s="85" t="s">
        <v>149</v>
      </c>
      <c r="B12" s="82" t="n">
        <v>7576</v>
      </c>
      <c r="C12" s="82" t="n">
        <v>887.6</v>
      </c>
      <c r="D12" s="82" t="n">
        <v>6687.4</v>
      </c>
      <c r="E12" s="82" t="n">
        <v>1</v>
      </c>
      <c r="F12" s="82" t="n">
        <v>11.7</v>
      </c>
      <c r="G12" s="82" t="n">
        <v>88.3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5080.8</v>
      </c>
      <c r="C13" s="82" t="n">
        <v>1267.7</v>
      </c>
      <c r="D13" s="82" t="n">
        <v>3766</v>
      </c>
      <c r="E13" s="82" t="n">
        <v>47.1</v>
      </c>
      <c r="F13" s="82" t="n">
        <v>25</v>
      </c>
      <c r="G13" s="82" t="n">
        <v>74.1</v>
      </c>
      <c r="H13" s="82" t="n">
        <v>0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574.1</v>
      </c>
      <c r="C15" s="87" t="n">
        <v>1.2</v>
      </c>
      <c r="D15" s="87" t="n">
        <v>2572.9</v>
      </c>
      <c r="E15" s="87" t="s">
        <v>155</v>
      </c>
      <c r="F15" s="87" t="n">
        <v>0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228.9</v>
      </c>
      <c r="C16" s="87" t="n">
        <v>136.7</v>
      </c>
      <c r="D16" s="87" t="n">
        <v>88.9</v>
      </c>
      <c r="E16" s="87" t="n">
        <v>3.3</v>
      </c>
      <c r="F16" s="87" t="n">
        <v>59.7</v>
      </c>
      <c r="G16" s="87" t="n">
        <v>38.9</v>
      </c>
      <c r="H16" s="87" t="n">
        <v>1.4</v>
      </c>
    </row>
    <row r="17" customFormat="false" ht="15.75" hidden="false" customHeight="false" outlineLevel="0" collapsed="false">
      <c r="A17" s="88" t="s">
        <v>153</v>
      </c>
      <c r="B17" s="87" t="n">
        <v>2277.8</v>
      </c>
      <c r="C17" s="87" t="n">
        <v>1129.8</v>
      </c>
      <c r="D17" s="87" t="n">
        <v>1104.2</v>
      </c>
      <c r="E17" s="87" t="n">
        <v>43.8</v>
      </c>
      <c r="F17" s="87" t="n">
        <v>49.6</v>
      </c>
      <c r="G17" s="87" t="n">
        <v>48.5</v>
      </c>
      <c r="H17" s="87" t="n">
        <v>1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55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0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6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7960885.4</v>
      </c>
      <c r="C6" s="82" t="n">
        <v>2035233</v>
      </c>
      <c r="D6" s="82" t="n">
        <v>5033380.7</v>
      </c>
      <c r="E6" s="82" t="n">
        <v>892271.7</v>
      </c>
      <c r="F6" s="82" t="n">
        <v>25.6</v>
      </c>
      <c r="G6" s="82" t="n">
        <v>63.2</v>
      </c>
      <c r="H6" s="82" t="n">
        <v>11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732737</v>
      </c>
      <c r="C8" s="82" t="n">
        <v>297468.5</v>
      </c>
      <c r="D8" s="82" t="n">
        <v>2162556.6</v>
      </c>
      <c r="E8" s="82" t="n">
        <v>272711.9</v>
      </c>
      <c r="F8" s="82" t="n">
        <v>10.9</v>
      </c>
      <c r="G8" s="82" t="n">
        <v>79.1</v>
      </c>
      <c r="H8" s="82" t="n">
        <v>10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1215259.5</v>
      </c>
      <c r="C10" s="87" t="n">
        <v>257521.9</v>
      </c>
      <c r="D10" s="87" t="n">
        <v>939929.6</v>
      </c>
      <c r="E10" s="87" t="n">
        <v>17808</v>
      </c>
      <c r="F10" s="87" t="n">
        <v>21.2</v>
      </c>
      <c r="G10" s="87" t="n">
        <v>77.3</v>
      </c>
      <c r="H10" s="87" t="n">
        <v>1.5</v>
      </c>
    </row>
    <row r="11" s="89" customFormat="true" ht="32.25" hidden="false" customHeight="true" outlineLevel="0" collapsed="false">
      <c r="A11" s="88" t="s">
        <v>133</v>
      </c>
      <c r="B11" s="87" t="n">
        <v>1387959.4</v>
      </c>
      <c r="C11" s="87" t="n">
        <v>17031.5</v>
      </c>
      <c r="D11" s="87" t="n">
        <v>1117356.6</v>
      </c>
      <c r="E11" s="87" t="n">
        <v>253571.3</v>
      </c>
      <c r="F11" s="87" t="n">
        <v>1.2</v>
      </c>
      <c r="G11" s="87" t="n">
        <v>80.5</v>
      </c>
      <c r="H11" s="87" t="n">
        <v>18.3</v>
      </c>
    </row>
    <row r="12" s="89" customFormat="true" ht="15.75" hidden="false" customHeight="true" outlineLevel="0" collapsed="false">
      <c r="A12" s="88" t="s">
        <v>134</v>
      </c>
      <c r="B12" s="87" t="n">
        <v>129518.1</v>
      </c>
      <c r="C12" s="87" t="n">
        <v>22915.1</v>
      </c>
      <c r="D12" s="87" t="n">
        <v>105270.4</v>
      </c>
      <c r="E12" s="87" t="n">
        <v>1332.6</v>
      </c>
      <c r="F12" s="87" t="n">
        <v>17.7</v>
      </c>
      <c r="G12" s="87" t="n">
        <v>81.3</v>
      </c>
      <c r="H12" s="87" t="n">
        <v>1</v>
      </c>
    </row>
    <row r="13" s="90" customFormat="true" ht="32.25" hidden="false" customHeight="true" outlineLevel="0" collapsed="false">
      <c r="A13" s="85" t="s">
        <v>135</v>
      </c>
      <c r="B13" s="82" t="n">
        <v>623110.8</v>
      </c>
      <c r="C13" s="82" t="n">
        <v>474652</v>
      </c>
      <c r="D13" s="82" t="n">
        <v>135003.5</v>
      </c>
      <c r="E13" s="82" t="n">
        <v>13455.3</v>
      </c>
      <c r="F13" s="82" t="n">
        <v>76.2</v>
      </c>
      <c r="G13" s="82" t="n">
        <v>21.6</v>
      </c>
      <c r="H13" s="82" t="n">
        <v>2.2</v>
      </c>
    </row>
    <row r="14" s="90" customFormat="true" ht="15.75" hidden="false" customHeight="true" outlineLevel="0" collapsed="false">
      <c r="A14" s="85" t="s">
        <v>136</v>
      </c>
      <c r="B14" s="82" t="n">
        <v>1715417</v>
      </c>
      <c r="C14" s="82" t="n">
        <v>422294.7</v>
      </c>
      <c r="D14" s="82" t="n">
        <v>952892.7</v>
      </c>
      <c r="E14" s="82" t="n">
        <v>340229.6</v>
      </c>
      <c r="F14" s="82" t="n">
        <v>24.6</v>
      </c>
      <c r="G14" s="82" t="n">
        <v>55.6</v>
      </c>
      <c r="H14" s="82" t="n">
        <v>19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11259.3</v>
      </c>
      <c r="C16" s="87" t="n">
        <v>15609.3</v>
      </c>
      <c r="D16" s="87" t="n">
        <v>93430.5</v>
      </c>
      <c r="E16" s="87" t="n">
        <v>2219.5</v>
      </c>
      <c r="F16" s="87" t="n">
        <v>14</v>
      </c>
      <c r="G16" s="87" t="n">
        <v>84</v>
      </c>
      <c r="H16" s="87" t="n">
        <v>2</v>
      </c>
    </row>
    <row r="17" customFormat="false" ht="15.75" hidden="false" customHeight="false" outlineLevel="0" collapsed="false">
      <c r="A17" s="88" t="s">
        <v>138</v>
      </c>
      <c r="B17" s="87" t="n">
        <v>601867.7</v>
      </c>
      <c r="C17" s="87" t="n">
        <v>380000.1</v>
      </c>
      <c r="D17" s="87" t="n">
        <v>119569.7</v>
      </c>
      <c r="E17" s="87" t="n">
        <v>102297.9</v>
      </c>
      <c r="F17" s="87" t="n">
        <v>63.1</v>
      </c>
      <c r="G17" s="87" t="n">
        <v>19.9</v>
      </c>
      <c r="H17" s="87" t="n">
        <v>17</v>
      </c>
    </row>
    <row r="18" customFormat="false" ht="32.25" hidden="false" customHeight="true" outlineLevel="0" collapsed="false">
      <c r="A18" s="88" t="s">
        <v>139</v>
      </c>
      <c r="B18" s="87" t="n">
        <v>1002290</v>
      </c>
      <c r="C18" s="87" t="n">
        <v>26685.3</v>
      </c>
      <c r="D18" s="87" t="n">
        <v>739892.5</v>
      </c>
      <c r="E18" s="87" t="n">
        <v>235712.2</v>
      </c>
      <c r="F18" s="87" t="n">
        <v>2.7</v>
      </c>
      <c r="G18" s="87" t="n">
        <v>73.8</v>
      </c>
      <c r="H18" s="87" t="n">
        <v>23.5</v>
      </c>
    </row>
    <row r="19" customFormat="false" ht="15.75" hidden="false" customHeight="false" outlineLevel="0" collapsed="false">
      <c r="A19" s="85" t="s">
        <v>140</v>
      </c>
      <c r="B19" s="82" t="n">
        <v>946683.5</v>
      </c>
      <c r="C19" s="82" t="n">
        <v>51702</v>
      </c>
      <c r="D19" s="82" t="n">
        <v>724510.3</v>
      </c>
      <c r="E19" s="82" t="n">
        <v>170471.2</v>
      </c>
      <c r="F19" s="82" t="n">
        <v>5.5</v>
      </c>
      <c r="G19" s="82" t="n">
        <v>76.5</v>
      </c>
      <c r="H19" s="82" t="n">
        <v>18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" zeroHeight="false" outlineLevelRow="0" outlineLevelCol="0"/>
  <cols>
    <col collapsed="false" customWidth="true" hidden="false" outlineLevel="0" max="1" min="1" style="26" width="4.32"/>
    <col collapsed="false" customWidth="true" hidden="false" outlineLevel="0" max="2" min="2" style="26" width="101.11"/>
    <col collapsed="false" customWidth="true" hidden="false" outlineLevel="0" max="3" min="3" style="27" width="4.44"/>
  </cols>
  <sheetData>
    <row r="1" customFormat="false" ht="15.75" hidden="false" customHeight="true" outlineLevel="0" collapsed="false">
      <c r="B1" s="28" t="s">
        <v>28</v>
      </c>
      <c r="C1" s="28"/>
    </row>
    <row r="2" customFormat="false" ht="13.5" hidden="false" customHeight="true" outlineLevel="0" collapsed="false">
      <c r="B2" s="29"/>
      <c r="C2" s="30" t="s">
        <v>29</v>
      </c>
    </row>
    <row r="3" s="34" customFormat="true" ht="15.75" hidden="false" customHeight="true" outlineLevel="0" collapsed="false">
      <c r="A3" s="31"/>
      <c r="B3" s="32" t="s">
        <v>30</v>
      </c>
      <c r="C3" s="33"/>
    </row>
    <row r="4" s="34" customFormat="true" ht="15.75" hidden="false" customHeight="true" outlineLevel="0" collapsed="false">
      <c r="A4" s="35" t="s">
        <v>31</v>
      </c>
      <c r="B4" s="36" t="s">
        <v>32</v>
      </c>
      <c r="C4" s="33" t="s">
        <v>33</v>
      </c>
    </row>
    <row r="5" s="34" customFormat="true" ht="15.75" hidden="false" customHeight="true" outlineLevel="0" collapsed="false">
      <c r="A5" s="35"/>
      <c r="B5" s="32" t="s">
        <v>34</v>
      </c>
      <c r="C5" s="37"/>
    </row>
    <row r="6" customFormat="false" ht="15.75" hidden="false" customHeight="true" outlineLevel="0" collapsed="false">
      <c r="A6" s="35" t="s">
        <v>35</v>
      </c>
      <c r="B6" s="36" t="s">
        <v>36</v>
      </c>
      <c r="C6" s="38" t="n">
        <v>5</v>
      </c>
    </row>
    <row r="7" customFormat="false" ht="15.75" hidden="false" customHeight="true" outlineLevel="0" collapsed="false">
      <c r="A7" s="35" t="s">
        <v>37</v>
      </c>
      <c r="B7" s="36" t="s">
        <v>38</v>
      </c>
      <c r="C7" s="38" t="n">
        <v>7</v>
      </c>
    </row>
    <row r="8" customFormat="false" ht="15.75" hidden="false" customHeight="true" outlineLevel="0" collapsed="false">
      <c r="A8" s="35" t="s">
        <v>39</v>
      </c>
      <c r="B8" s="36" t="s">
        <v>40</v>
      </c>
      <c r="C8" s="38" t="n">
        <v>9</v>
      </c>
    </row>
    <row r="9" customFormat="false" ht="15.75" hidden="false" customHeight="true" outlineLevel="0" collapsed="false">
      <c r="A9" s="35" t="s">
        <v>41</v>
      </c>
      <c r="B9" s="36" t="s">
        <v>42</v>
      </c>
      <c r="C9" s="38" t="n">
        <v>11</v>
      </c>
    </row>
    <row r="10" customFormat="false" ht="15.75" hidden="false" customHeight="true" outlineLevel="0" collapsed="false">
      <c r="A10" s="35" t="s">
        <v>43</v>
      </c>
      <c r="B10" s="36" t="s">
        <v>44</v>
      </c>
      <c r="C10" s="38" t="n">
        <v>13</v>
      </c>
    </row>
    <row r="11" customFormat="false" ht="15.75" hidden="false" customHeight="true" outlineLevel="0" collapsed="false">
      <c r="A11" s="39" t="s">
        <v>45</v>
      </c>
      <c r="B11" s="36" t="s">
        <v>46</v>
      </c>
      <c r="C11" s="38" t="n">
        <v>15</v>
      </c>
    </row>
    <row r="12" customFormat="false" ht="15.75" hidden="false" customHeight="true" outlineLevel="0" collapsed="false">
      <c r="A12" s="39" t="s">
        <v>47</v>
      </c>
      <c r="B12" s="36" t="s">
        <v>48</v>
      </c>
      <c r="C12" s="38" t="n">
        <v>17</v>
      </c>
    </row>
    <row r="13" customFormat="false" ht="15.75" hidden="false" customHeight="true" outlineLevel="0" collapsed="false">
      <c r="A13" s="39" t="s">
        <v>49</v>
      </c>
      <c r="B13" s="36" t="s">
        <v>50</v>
      </c>
      <c r="C13" s="38" t="n">
        <v>19</v>
      </c>
    </row>
    <row r="14" customFormat="false" ht="15.75" hidden="false" customHeight="true" outlineLevel="0" collapsed="false">
      <c r="A14" s="35" t="s">
        <v>51</v>
      </c>
      <c r="B14" s="36" t="s">
        <v>52</v>
      </c>
      <c r="C14" s="38" t="n">
        <v>21</v>
      </c>
    </row>
    <row r="15" customFormat="false" ht="15.75" hidden="false" customHeight="true" outlineLevel="0" collapsed="false">
      <c r="A15" s="35" t="s">
        <v>53</v>
      </c>
      <c r="B15" s="36" t="s">
        <v>54</v>
      </c>
      <c r="C15" s="38" t="n">
        <v>23</v>
      </c>
    </row>
    <row r="16" customFormat="false" ht="15.75" hidden="false" customHeight="true" outlineLevel="0" collapsed="false">
      <c r="A16" s="35" t="s">
        <v>55</v>
      </c>
      <c r="B16" s="36" t="s">
        <v>56</v>
      </c>
      <c r="C16" s="38" t="n">
        <v>25</v>
      </c>
    </row>
    <row r="17" customFormat="false" ht="15.75" hidden="false" customHeight="true" outlineLevel="0" collapsed="false">
      <c r="A17" s="35" t="s">
        <v>57</v>
      </c>
      <c r="B17" s="36" t="s">
        <v>58</v>
      </c>
      <c r="C17" s="38" t="n">
        <v>27</v>
      </c>
    </row>
    <row r="18" customFormat="false" ht="15.75" hidden="false" customHeight="true" outlineLevel="0" collapsed="false">
      <c r="A18" s="35" t="s">
        <v>59</v>
      </c>
      <c r="B18" s="36" t="s">
        <v>60</v>
      </c>
      <c r="C18" s="38" t="n">
        <v>29</v>
      </c>
    </row>
    <row r="19" customFormat="false" ht="15.75" hidden="false" customHeight="true" outlineLevel="0" collapsed="false">
      <c r="A19" s="35" t="s">
        <v>61</v>
      </c>
      <c r="B19" s="36" t="s">
        <v>62</v>
      </c>
      <c r="C19" s="38" t="n">
        <v>31</v>
      </c>
    </row>
    <row r="20" customFormat="false" ht="15.75" hidden="false" customHeight="true" outlineLevel="0" collapsed="false">
      <c r="A20" s="35" t="s">
        <v>63</v>
      </c>
      <c r="B20" s="36" t="s">
        <v>64</v>
      </c>
      <c r="C20" s="38" t="n">
        <v>33</v>
      </c>
    </row>
    <row r="21" customFormat="false" ht="15.75" hidden="false" customHeight="true" outlineLevel="0" collapsed="false">
      <c r="A21" s="35" t="s">
        <v>65</v>
      </c>
      <c r="B21" s="36" t="s">
        <v>66</v>
      </c>
      <c r="C21" s="38" t="n">
        <v>35</v>
      </c>
    </row>
    <row r="22" customFormat="false" ht="15.75" hidden="false" customHeight="true" outlineLevel="0" collapsed="false">
      <c r="A22" s="35" t="s">
        <v>67</v>
      </c>
      <c r="B22" s="36" t="s">
        <v>68</v>
      </c>
      <c r="C22" s="38" t="n">
        <v>37</v>
      </c>
    </row>
    <row r="23" customFormat="false" ht="15.75" hidden="false" customHeight="true" outlineLevel="0" collapsed="false">
      <c r="A23" s="35" t="s">
        <v>69</v>
      </c>
      <c r="B23" s="36" t="s">
        <v>70</v>
      </c>
      <c r="C23" s="38" t="n">
        <v>39</v>
      </c>
    </row>
    <row r="24" customFormat="false" ht="15.75" hidden="false" customHeight="true" outlineLevel="0" collapsed="false">
      <c r="A24" s="35" t="s">
        <v>71</v>
      </c>
      <c r="B24" s="36" t="s">
        <v>72</v>
      </c>
      <c r="C24" s="38" t="n">
        <v>41</v>
      </c>
    </row>
    <row r="25" customFormat="false" ht="15.75" hidden="false" customHeight="true" outlineLevel="0" collapsed="false">
      <c r="A25" s="35" t="s">
        <v>73</v>
      </c>
      <c r="B25" s="36" t="s">
        <v>74</v>
      </c>
      <c r="C25" s="38" t="n">
        <v>43</v>
      </c>
    </row>
    <row r="26" customFormat="false" ht="15.75" hidden="false" customHeight="true" outlineLevel="0" collapsed="false">
      <c r="A26" s="35" t="s">
        <v>75</v>
      </c>
      <c r="B26" s="36" t="s">
        <v>76</v>
      </c>
      <c r="C26" s="38" t="n">
        <v>45</v>
      </c>
    </row>
    <row r="27" customFormat="false" ht="15.75" hidden="false" customHeight="true" outlineLevel="0" collapsed="false">
      <c r="A27" s="35" t="s">
        <v>77</v>
      </c>
      <c r="B27" s="36" t="s">
        <v>78</v>
      </c>
      <c r="C27" s="38" t="n">
        <v>47</v>
      </c>
    </row>
    <row r="28" customFormat="false" ht="15.75" hidden="false" customHeight="true" outlineLevel="0" collapsed="false">
      <c r="A28" s="35" t="s">
        <v>79</v>
      </c>
      <c r="B28" s="36" t="s">
        <v>80</v>
      </c>
      <c r="C28" s="38" t="n">
        <v>49</v>
      </c>
    </row>
    <row r="29" customFormat="false" ht="15.75" hidden="false" customHeight="true" outlineLevel="0" collapsed="false">
      <c r="A29" s="35" t="s">
        <v>81</v>
      </c>
      <c r="B29" s="36" t="s">
        <v>82</v>
      </c>
      <c r="C29" s="38" t="n">
        <v>51</v>
      </c>
    </row>
    <row r="30" customFormat="false" ht="15.75" hidden="false" customHeight="true" outlineLevel="0" collapsed="false">
      <c r="A30" s="35" t="s">
        <v>83</v>
      </c>
      <c r="B30" s="36" t="s">
        <v>84</v>
      </c>
      <c r="C30" s="38" t="n">
        <v>53</v>
      </c>
    </row>
    <row r="31" customFormat="false" ht="15.75" hidden="false" customHeight="true" outlineLevel="0" collapsed="false">
      <c r="A31" s="35" t="s">
        <v>85</v>
      </c>
      <c r="B31" s="36" t="s">
        <v>86</v>
      </c>
      <c r="C31" s="38" t="n">
        <v>55</v>
      </c>
    </row>
    <row r="32" customFormat="false" ht="15.75" hidden="false" customHeight="true" outlineLevel="0" collapsed="false">
      <c r="A32" s="35"/>
      <c r="B32" s="36" t="s">
        <v>87</v>
      </c>
      <c r="C32" s="33" t="s">
        <v>88</v>
      </c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&amp;"Times New Roman,Regular"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25411</v>
      </c>
      <c r="C4" s="82" t="n">
        <v>29031.1</v>
      </c>
      <c r="D4" s="82" t="n">
        <v>474424.3</v>
      </c>
      <c r="E4" s="82" t="n">
        <v>21955.6</v>
      </c>
      <c r="F4" s="82" t="n">
        <v>5.5</v>
      </c>
      <c r="G4" s="82" t="n">
        <v>90.3</v>
      </c>
      <c r="H4" s="82" t="n">
        <v>4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53315.9</v>
      </c>
      <c r="C6" s="87" t="n">
        <v>24806.9</v>
      </c>
      <c r="D6" s="87" t="n">
        <v>313672.3</v>
      </c>
      <c r="E6" s="87" t="n">
        <v>14836.7</v>
      </c>
      <c r="F6" s="87" t="n">
        <v>7</v>
      </c>
      <c r="G6" s="87" t="n">
        <v>88.8</v>
      </c>
      <c r="H6" s="87" t="n">
        <v>4.2</v>
      </c>
    </row>
    <row r="7" s="89" customFormat="true" ht="15.75" hidden="false" customHeight="true" outlineLevel="0" collapsed="false">
      <c r="A7" s="88" t="s">
        <v>144</v>
      </c>
      <c r="B7" s="87" t="n">
        <v>47075.9</v>
      </c>
      <c r="C7" s="87" t="n">
        <v>639.1</v>
      </c>
      <c r="D7" s="87" t="n">
        <v>40111.2</v>
      </c>
      <c r="E7" s="87" t="n">
        <v>6325.6</v>
      </c>
      <c r="F7" s="87" t="n">
        <v>1.4</v>
      </c>
      <c r="G7" s="87" t="n">
        <v>85.2</v>
      </c>
      <c r="H7" s="87" t="n">
        <v>13.4</v>
      </c>
    </row>
    <row r="8" s="89" customFormat="true" ht="60" hidden="false" customHeight="false" outlineLevel="0" collapsed="false">
      <c r="A8" s="88" t="s">
        <v>145</v>
      </c>
      <c r="B8" s="87" t="n">
        <v>125019.2</v>
      </c>
      <c r="C8" s="87" t="n">
        <v>3585.1</v>
      </c>
      <c r="D8" s="87" t="n">
        <v>120640.8</v>
      </c>
      <c r="E8" s="87" t="n">
        <v>793.3</v>
      </c>
      <c r="F8" s="87" t="n">
        <v>2.9</v>
      </c>
      <c r="G8" s="87" t="n">
        <v>96.5</v>
      </c>
      <c r="H8" s="87" t="n">
        <v>0.6</v>
      </c>
    </row>
    <row r="9" s="89" customFormat="true" ht="30.75" hidden="false" customHeight="true" outlineLevel="0" collapsed="false">
      <c r="A9" s="85" t="s">
        <v>146</v>
      </c>
      <c r="B9" s="82" t="n">
        <v>735480</v>
      </c>
      <c r="C9" s="82" t="n">
        <v>347248.8</v>
      </c>
      <c r="D9" s="82" t="n">
        <v>325541.9</v>
      </c>
      <c r="E9" s="82" t="n">
        <v>62689.3</v>
      </c>
      <c r="F9" s="82" t="n">
        <v>47.2</v>
      </c>
      <c r="G9" s="82" t="n">
        <v>44.3</v>
      </c>
      <c r="H9" s="82" t="n">
        <v>8.5</v>
      </c>
    </row>
    <row r="10" s="89" customFormat="true" ht="15.75" hidden="false" customHeight="true" outlineLevel="0" collapsed="false">
      <c r="A10" s="85" t="s">
        <v>147</v>
      </c>
      <c r="B10" s="82" t="n">
        <v>189337</v>
      </c>
      <c r="C10" s="82" t="n">
        <v>175859.7</v>
      </c>
      <c r="D10" s="82" t="n">
        <v>12672.7</v>
      </c>
      <c r="E10" s="82" t="n">
        <v>804.6</v>
      </c>
      <c r="F10" s="82" t="n">
        <v>92.9</v>
      </c>
      <c r="G10" s="82" t="n">
        <v>6.7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352457.3</v>
      </c>
      <c r="C11" s="82" t="n">
        <v>192864.2</v>
      </c>
      <c r="D11" s="82" t="n">
        <v>152640.6</v>
      </c>
      <c r="E11" s="82" t="n">
        <v>6952.5</v>
      </c>
      <c r="F11" s="82" t="n">
        <v>54.7</v>
      </c>
      <c r="G11" s="82" t="n">
        <v>43.3</v>
      </c>
      <c r="H11" s="82" t="n">
        <v>2</v>
      </c>
    </row>
    <row r="12" customFormat="false" ht="30.75" hidden="false" customHeight="true" outlineLevel="0" collapsed="false">
      <c r="A12" s="85" t="s">
        <v>149</v>
      </c>
      <c r="B12" s="82" t="n">
        <v>109906.7</v>
      </c>
      <c r="C12" s="82" t="n">
        <v>34353.3</v>
      </c>
      <c r="D12" s="82" t="n">
        <v>73722.2</v>
      </c>
      <c r="E12" s="82" t="n">
        <v>1831.2</v>
      </c>
      <c r="F12" s="82" t="n">
        <v>31.3</v>
      </c>
      <c r="G12" s="82" t="n">
        <v>67</v>
      </c>
      <c r="H12" s="82" t="n">
        <v>1.7</v>
      </c>
    </row>
    <row r="13" customFormat="false" ht="15.75" hidden="false" customHeight="false" outlineLevel="0" collapsed="false">
      <c r="A13" s="85" t="s">
        <v>150</v>
      </c>
      <c r="B13" s="82" t="n">
        <v>30345.1</v>
      </c>
      <c r="C13" s="82" t="n">
        <v>9758.7</v>
      </c>
      <c r="D13" s="82" t="n">
        <v>19415.9</v>
      </c>
      <c r="E13" s="82" t="n">
        <v>1170.5</v>
      </c>
      <c r="F13" s="82" t="n">
        <v>32.2</v>
      </c>
      <c r="G13" s="82" t="n">
        <v>63.9</v>
      </c>
      <c r="H13" s="82" t="n">
        <v>3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8700.5</v>
      </c>
      <c r="C15" s="87" t="n">
        <v>64.2</v>
      </c>
      <c r="D15" s="87" t="n">
        <v>8632.3</v>
      </c>
      <c r="E15" s="87" t="n">
        <v>4</v>
      </c>
      <c r="F15" s="87" t="n">
        <v>0.7</v>
      </c>
      <c r="G15" s="87" t="n">
        <v>99.3</v>
      </c>
      <c r="H15" s="87" t="n">
        <v>0</v>
      </c>
    </row>
    <row r="16" customFormat="false" ht="30" hidden="false" customHeight="false" outlineLevel="0" collapsed="false">
      <c r="A16" s="88" t="s">
        <v>152</v>
      </c>
      <c r="B16" s="87" t="n">
        <v>8350.4</v>
      </c>
      <c r="C16" s="87" t="n">
        <v>1800.3</v>
      </c>
      <c r="D16" s="87" t="n">
        <v>6388.3</v>
      </c>
      <c r="E16" s="87" t="n">
        <v>161.8</v>
      </c>
      <c r="F16" s="87" t="n">
        <v>21.6</v>
      </c>
      <c r="G16" s="87" t="n">
        <v>76.5</v>
      </c>
      <c r="H16" s="87" t="n">
        <v>1.9</v>
      </c>
    </row>
    <row r="17" customFormat="false" ht="15.75" hidden="false" customHeight="false" outlineLevel="0" collapsed="false">
      <c r="A17" s="88" t="s">
        <v>153</v>
      </c>
      <c r="B17" s="87" t="n">
        <v>13294.2</v>
      </c>
      <c r="C17" s="87" t="n">
        <v>7894.2</v>
      </c>
      <c r="D17" s="87" t="n">
        <v>4395.3</v>
      </c>
      <c r="E17" s="87" t="n">
        <v>1004.7</v>
      </c>
      <c r="F17" s="87" t="n">
        <v>59.4</v>
      </c>
      <c r="G17" s="87" t="n">
        <v>33</v>
      </c>
      <c r="H17" s="87" t="n">
        <v>7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1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688254.9</v>
      </c>
      <c r="C6" s="82" t="n">
        <v>520270.2</v>
      </c>
      <c r="D6" s="82" t="n">
        <v>3011380.5</v>
      </c>
      <c r="E6" s="82" t="n">
        <v>156604.2</v>
      </c>
      <c r="F6" s="82" t="n">
        <v>14.1</v>
      </c>
      <c r="G6" s="82" t="n">
        <v>81.7</v>
      </c>
      <c r="H6" s="82" t="n">
        <v>4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656726.3</v>
      </c>
      <c r="C8" s="82" t="n">
        <v>52545.2</v>
      </c>
      <c r="D8" s="82" t="n">
        <v>2539885.3</v>
      </c>
      <c r="E8" s="82" t="n">
        <v>64295.8</v>
      </c>
      <c r="F8" s="82" t="n">
        <v>2</v>
      </c>
      <c r="G8" s="82" t="n">
        <v>95.6</v>
      </c>
      <c r="H8" s="82" t="n">
        <v>2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485247.8</v>
      </c>
      <c r="C10" s="87" t="n">
        <v>26406.7</v>
      </c>
      <c r="D10" s="87" t="n">
        <v>453136.5</v>
      </c>
      <c r="E10" s="87" t="n">
        <v>5704.6</v>
      </c>
      <c r="F10" s="87" t="n">
        <v>5.4</v>
      </c>
      <c r="G10" s="87" t="n">
        <v>93.4</v>
      </c>
      <c r="H10" s="87" t="n">
        <v>1.2</v>
      </c>
    </row>
    <row r="11" s="89" customFormat="true" ht="32.25" hidden="false" customHeight="true" outlineLevel="0" collapsed="false">
      <c r="A11" s="88" t="s">
        <v>133</v>
      </c>
      <c r="B11" s="87" t="n">
        <v>2145404.1</v>
      </c>
      <c r="C11" s="87" t="n">
        <v>20900.5</v>
      </c>
      <c r="D11" s="87" t="n">
        <v>2065912.4</v>
      </c>
      <c r="E11" s="87" t="n">
        <v>58591.2</v>
      </c>
      <c r="F11" s="87" t="n">
        <v>1</v>
      </c>
      <c r="G11" s="87" t="n">
        <v>96.3</v>
      </c>
      <c r="H11" s="87" t="n">
        <v>2.7</v>
      </c>
    </row>
    <row r="12" s="89" customFormat="true" ht="15.75" hidden="false" customHeight="true" outlineLevel="0" collapsed="false">
      <c r="A12" s="88" t="s">
        <v>134</v>
      </c>
      <c r="B12" s="87" t="n">
        <v>26074.4</v>
      </c>
      <c r="C12" s="87" t="n">
        <v>5238</v>
      </c>
      <c r="D12" s="87" t="n">
        <v>20836.4</v>
      </c>
      <c r="E12" s="87" t="s">
        <v>155</v>
      </c>
      <c r="F12" s="87" t="n">
        <v>20.1</v>
      </c>
      <c r="G12" s="87" t="n">
        <v>79.9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89770.8</v>
      </c>
      <c r="C13" s="82" t="n">
        <v>53827.3</v>
      </c>
      <c r="D13" s="82" t="n">
        <v>35106.9</v>
      </c>
      <c r="E13" s="82" t="n">
        <v>836.6</v>
      </c>
      <c r="F13" s="82" t="n">
        <v>60</v>
      </c>
      <c r="G13" s="82" t="n">
        <v>39.1</v>
      </c>
      <c r="H13" s="82" t="n">
        <v>0.9</v>
      </c>
    </row>
    <row r="14" s="90" customFormat="true" ht="15.75" hidden="false" customHeight="true" outlineLevel="0" collapsed="false">
      <c r="A14" s="85" t="s">
        <v>136</v>
      </c>
      <c r="B14" s="82" t="n">
        <v>394996.4</v>
      </c>
      <c r="C14" s="82" t="n">
        <v>228797.6</v>
      </c>
      <c r="D14" s="82" t="n">
        <v>104568</v>
      </c>
      <c r="E14" s="82" t="n">
        <v>61630.8</v>
      </c>
      <c r="F14" s="82" t="n">
        <v>57.9</v>
      </c>
      <c r="G14" s="82" t="n">
        <v>26.5</v>
      </c>
      <c r="H14" s="82" t="n">
        <v>15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4807.2</v>
      </c>
      <c r="C16" s="87" t="n">
        <v>5119</v>
      </c>
      <c r="D16" s="87" t="n">
        <v>9563</v>
      </c>
      <c r="E16" s="87" t="n">
        <v>125.2</v>
      </c>
      <c r="F16" s="87" t="n">
        <v>34.6</v>
      </c>
      <c r="G16" s="87" t="n">
        <v>64.6</v>
      </c>
      <c r="H16" s="87" t="n">
        <v>0.8</v>
      </c>
    </row>
    <row r="17" customFormat="false" ht="15.75" hidden="false" customHeight="false" outlineLevel="0" collapsed="false">
      <c r="A17" s="88" t="s">
        <v>138</v>
      </c>
      <c r="B17" s="87" t="n">
        <v>322098</v>
      </c>
      <c r="C17" s="87" t="n">
        <v>223596.4</v>
      </c>
      <c r="D17" s="87" t="n">
        <v>48676.8</v>
      </c>
      <c r="E17" s="87" t="n">
        <v>49824.8</v>
      </c>
      <c r="F17" s="87" t="n">
        <v>69.4</v>
      </c>
      <c r="G17" s="87" t="n">
        <v>15.1</v>
      </c>
      <c r="H17" s="87" t="n">
        <v>15.5</v>
      </c>
    </row>
    <row r="18" customFormat="false" ht="32.25" hidden="false" customHeight="true" outlineLevel="0" collapsed="false">
      <c r="A18" s="88" t="s">
        <v>139</v>
      </c>
      <c r="B18" s="87" t="n">
        <v>58091.2</v>
      </c>
      <c r="C18" s="87" t="n">
        <v>82.2</v>
      </c>
      <c r="D18" s="87" t="n">
        <v>46328.2</v>
      </c>
      <c r="E18" s="87" t="n">
        <v>11680.8</v>
      </c>
      <c r="F18" s="87" t="n">
        <v>0.1</v>
      </c>
      <c r="G18" s="87" t="n">
        <v>79.8</v>
      </c>
      <c r="H18" s="87" t="n">
        <v>20.1</v>
      </c>
    </row>
    <row r="19" customFormat="false" ht="15.75" hidden="false" customHeight="false" outlineLevel="0" collapsed="false">
      <c r="A19" s="85" t="s">
        <v>140</v>
      </c>
      <c r="B19" s="82" t="n">
        <v>122026.1</v>
      </c>
      <c r="C19" s="82" t="n">
        <v>33581.7</v>
      </c>
      <c r="D19" s="82" t="n">
        <v>73795.6</v>
      </c>
      <c r="E19" s="82" t="n">
        <v>14648.8</v>
      </c>
      <c r="F19" s="82" t="n">
        <v>27.5</v>
      </c>
      <c r="G19" s="82" t="n">
        <v>60.5</v>
      </c>
      <c r="H19" s="82" t="n">
        <v>1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61066.6</v>
      </c>
      <c r="C4" s="82" t="n">
        <v>12183.4</v>
      </c>
      <c r="D4" s="82" t="n">
        <v>142091.5</v>
      </c>
      <c r="E4" s="82" t="n">
        <v>6791.7</v>
      </c>
      <c r="F4" s="82" t="n">
        <v>7.6</v>
      </c>
      <c r="G4" s="82" t="n">
        <v>88.2</v>
      </c>
      <c r="H4" s="82" t="n">
        <v>4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72" hidden="false" customHeight="true" outlineLevel="0" collapsed="false">
      <c r="A6" s="88" t="s">
        <v>143</v>
      </c>
      <c r="B6" s="87" t="n">
        <v>121454.1</v>
      </c>
      <c r="C6" s="87" t="n">
        <v>8459.6</v>
      </c>
      <c r="D6" s="87" t="n">
        <v>106324.4</v>
      </c>
      <c r="E6" s="87" t="n">
        <v>6670.1</v>
      </c>
      <c r="F6" s="87" t="n">
        <v>7</v>
      </c>
      <c r="G6" s="87" t="n">
        <v>87.5</v>
      </c>
      <c r="H6" s="87" t="n">
        <v>5.5</v>
      </c>
    </row>
    <row r="7" s="89" customFormat="true" ht="15.75" hidden="false" customHeight="true" outlineLevel="0" collapsed="false">
      <c r="A7" s="88" t="s">
        <v>144</v>
      </c>
      <c r="B7" s="87" t="n">
        <v>17832.6</v>
      </c>
      <c r="C7" s="87" t="n">
        <v>87.6</v>
      </c>
      <c r="D7" s="87" t="n">
        <v>17675.2</v>
      </c>
      <c r="E7" s="87" t="n">
        <v>69.8</v>
      </c>
      <c r="F7" s="87" t="n">
        <v>0.5</v>
      </c>
      <c r="G7" s="87" t="n">
        <v>99.1</v>
      </c>
      <c r="H7" s="87" t="n">
        <v>0.4</v>
      </c>
    </row>
    <row r="8" s="89" customFormat="true" ht="60" hidden="false" customHeight="false" outlineLevel="0" collapsed="false">
      <c r="A8" s="88" t="s">
        <v>145</v>
      </c>
      <c r="B8" s="87" t="n">
        <v>21779.9</v>
      </c>
      <c r="C8" s="87" t="n">
        <v>3636.2</v>
      </c>
      <c r="D8" s="87" t="n">
        <v>18091.9</v>
      </c>
      <c r="E8" s="87" t="n">
        <v>51.8</v>
      </c>
      <c r="F8" s="87" t="n">
        <v>16.7</v>
      </c>
      <c r="G8" s="87" t="n">
        <v>83.1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152810.1</v>
      </c>
      <c r="C9" s="82" t="n">
        <v>51320.3</v>
      </c>
      <c r="D9" s="82" t="n">
        <v>95664.1</v>
      </c>
      <c r="E9" s="82" t="n">
        <v>5825.7</v>
      </c>
      <c r="F9" s="82" t="n">
        <v>33.6</v>
      </c>
      <c r="G9" s="82" t="n">
        <v>62.6</v>
      </c>
      <c r="H9" s="82" t="n">
        <v>3.8</v>
      </c>
    </row>
    <row r="10" s="89" customFormat="true" ht="15.75" hidden="false" customHeight="true" outlineLevel="0" collapsed="false">
      <c r="A10" s="85" t="s">
        <v>147</v>
      </c>
      <c r="B10" s="82" t="n">
        <v>49539.8</v>
      </c>
      <c r="C10" s="82" t="n">
        <v>45549.6</v>
      </c>
      <c r="D10" s="82" t="n">
        <v>3341.6</v>
      </c>
      <c r="E10" s="82" t="n">
        <v>648.6</v>
      </c>
      <c r="F10" s="82" t="n">
        <v>91.9</v>
      </c>
      <c r="G10" s="82" t="n">
        <v>6.8</v>
      </c>
      <c r="H10" s="82" t="n">
        <v>1.3</v>
      </c>
    </row>
    <row r="11" s="89" customFormat="true" ht="30.75" hidden="false" customHeight="true" outlineLevel="0" collapsed="false">
      <c r="A11" s="85" t="s">
        <v>148</v>
      </c>
      <c r="B11" s="82" t="n">
        <v>30666.7</v>
      </c>
      <c r="C11" s="82" t="n">
        <v>23846.2</v>
      </c>
      <c r="D11" s="82" t="n">
        <v>6537.5</v>
      </c>
      <c r="E11" s="82" t="n">
        <v>283</v>
      </c>
      <c r="F11" s="82" t="n">
        <v>77.8</v>
      </c>
      <c r="G11" s="82" t="n">
        <v>21.3</v>
      </c>
      <c r="H11" s="82" t="n">
        <v>0.9</v>
      </c>
    </row>
    <row r="12" customFormat="false" ht="30.75" hidden="false" customHeight="true" outlineLevel="0" collapsed="false">
      <c r="A12" s="85" t="s">
        <v>149</v>
      </c>
      <c r="B12" s="82" t="n">
        <v>19603.8</v>
      </c>
      <c r="C12" s="82" t="n">
        <v>15529.4</v>
      </c>
      <c r="D12" s="82" t="n">
        <v>3369.7</v>
      </c>
      <c r="E12" s="82" t="n">
        <v>704.7</v>
      </c>
      <c r="F12" s="82" t="n">
        <v>79.2</v>
      </c>
      <c r="G12" s="82" t="n">
        <v>17.2</v>
      </c>
      <c r="H12" s="82" t="n">
        <v>3.6</v>
      </c>
    </row>
    <row r="13" customFormat="false" ht="15.75" hidden="false" customHeight="false" outlineLevel="0" collapsed="false">
      <c r="A13" s="85" t="s">
        <v>150</v>
      </c>
      <c r="B13" s="82" t="n">
        <v>11048.3</v>
      </c>
      <c r="C13" s="82" t="n">
        <v>3089.5</v>
      </c>
      <c r="D13" s="82" t="n">
        <v>7020.3</v>
      </c>
      <c r="E13" s="82" t="n">
        <v>938.5</v>
      </c>
      <c r="F13" s="82" t="n">
        <v>28</v>
      </c>
      <c r="G13" s="82" t="n">
        <v>63.5</v>
      </c>
      <c r="H13" s="82" t="n">
        <v>8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896</v>
      </c>
      <c r="C15" s="87" t="s">
        <v>155</v>
      </c>
      <c r="D15" s="87" t="n">
        <v>1688.6</v>
      </c>
      <c r="E15" s="87" t="n">
        <v>207.4</v>
      </c>
      <c r="F15" s="87" t="s">
        <v>155</v>
      </c>
      <c r="G15" s="87" t="n">
        <v>89.1</v>
      </c>
      <c r="H15" s="87" t="n">
        <v>10.9</v>
      </c>
    </row>
    <row r="16" customFormat="false" ht="30" hidden="false" customHeight="false" outlineLevel="0" collapsed="false">
      <c r="A16" s="88" t="s">
        <v>152</v>
      </c>
      <c r="B16" s="87" t="n">
        <v>686</v>
      </c>
      <c r="C16" s="87" t="n">
        <v>132.7</v>
      </c>
      <c r="D16" s="87" t="n">
        <v>535.3</v>
      </c>
      <c r="E16" s="87" t="n">
        <v>18</v>
      </c>
      <c r="F16" s="87" t="n">
        <v>19.3</v>
      </c>
      <c r="G16" s="87" t="n">
        <v>78.1</v>
      </c>
      <c r="H16" s="87" t="n">
        <v>2.6</v>
      </c>
    </row>
    <row r="17" customFormat="false" ht="15.75" hidden="false" customHeight="false" outlineLevel="0" collapsed="false">
      <c r="A17" s="88" t="s">
        <v>153</v>
      </c>
      <c r="B17" s="87" t="n">
        <v>8466.3</v>
      </c>
      <c r="C17" s="87" t="n">
        <v>2956.8</v>
      </c>
      <c r="D17" s="87" t="n">
        <v>4796.4</v>
      </c>
      <c r="E17" s="87" t="n">
        <v>713.1</v>
      </c>
      <c r="F17" s="87" t="n">
        <v>34.9</v>
      </c>
      <c r="G17" s="87" t="n">
        <v>56.7</v>
      </c>
      <c r="H17" s="87" t="n">
        <v>8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2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155237.2</v>
      </c>
      <c r="C6" s="82" t="n">
        <v>2084498.1</v>
      </c>
      <c r="D6" s="82" t="n">
        <v>11358155.7</v>
      </c>
      <c r="E6" s="82" t="n">
        <v>712583.4</v>
      </c>
      <c r="F6" s="82" t="n">
        <v>14.7</v>
      </c>
      <c r="G6" s="82" t="n">
        <v>80.3</v>
      </c>
      <c r="H6" s="82" t="n">
        <v>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9664535.5</v>
      </c>
      <c r="C8" s="82" t="n">
        <v>356316.1</v>
      </c>
      <c r="D8" s="82" t="n">
        <v>9086263.5</v>
      </c>
      <c r="E8" s="82" t="n">
        <v>221955.9</v>
      </c>
      <c r="F8" s="82" t="n">
        <v>3.7</v>
      </c>
      <c r="G8" s="82" t="n">
        <v>94</v>
      </c>
      <c r="H8" s="82" t="n">
        <v>2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7.25" hidden="false" customHeight="true" outlineLevel="0" collapsed="false">
      <c r="A10" s="88" t="s">
        <v>132</v>
      </c>
      <c r="B10" s="87" t="n">
        <v>1335296.2</v>
      </c>
      <c r="C10" s="87" t="n">
        <v>126929.9</v>
      </c>
      <c r="D10" s="87" t="n">
        <v>1203340.2</v>
      </c>
      <c r="E10" s="87" t="n">
        <v>5026.1</v>
      </c>
      <c r="F10" s="87" t="n">
        <v>9.5</v>
      </c>
      <c r="G10" s="87" t="n">
        <v>90.1</v>
      </c>
      <c r="H10" s="87" t="n">
        <v>0.4</v>
      </c>
    </row>
    <row r="11" s="89" customFormat="true" ht="32.25" hidden="false" customHeight="true" outlineLevel="0" collapsed="false">
      <c r="A11" s="88" t="s">
        <v>133</v>
      </c>
      <c r="B11" s="87" t="n">
        <v>8271652.9</v>
      </c>
      <c r="C11" s="87" t="n">
        <v>209192.7</v>
      </c>
      <c r="D11" s="87" t="n">
        <v>7845530.4</v>
      </c>
      <c r="E11" s="87" t="n">
        <v>216929.8</v>
      </c>
      <c r="F11" s="87" t="n">
        <v>2.5</v>
      </c>
      <c r="G11" s="87" t="n">
        <v>94.9</v>
      </c>
      <c r="H11" s="87" t="n">
        <v>2.6</v>
      </c>
    </row>
    <row r="12" s="89" customFormat="true" ht="15.75" hidden="false" customHeight="true" outlineLevel="0" collapsed="false">
      <c r="A12" s="88" t="s">
        <v>134</v>
      </c>
      <c r="B12" s="87" t="n">
        <v>57586.4</v>
      </c>
      <c r="C12" s="87" t="n">
        <v>20193.5</v>
      </c>
      <c r="D12" s="87" t="n">
        <v>37392.9</v>
      </c>
      <c r="E12" s="87" t="s">
        <v>155</v>
      </c>
      <c r="F12" s="87" t="n">
        <v>35.1</v>
      </c>
      <c r="G12" s="87" t="n">
        <v>64.9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412833.6</v>
      </c>
      <c r="C13" s="82" t="n">
        <v>285596</v>
      </c>
      <c r="D13" s="82" t="n">
        <v>97536.6</v>
      </c>
      <c r="E13" s="82" t="n">
        <v>29701</v>
      </c>
      <c r="F13" s="82" t="n">
        <v>69.2</v>
      </c>
      <c r="G13" s="82" t="n">
        <v>23.6</v>
      </c>
      <c r="H13" s="82" t="n">
        <v>7.2</v>
      </c>
    </row>
    <row r="14" s="90" customFormat="true" ht="15.75" hidden="false" customHeight="true" outlineLevel="0" collapsed="false">
      <c r="A14" s="85" t="s">
        <v>136</v>
      </c>
      <c r="B14" s="82" t="n">
        <v>1213553.8</v>
      </c>
      <c r="C14" s="82" t="n">
        <v>740028.7</v>
      </c>
      <c r="D14" s="82" t="n">
        <v>361591.8</v>
      </c>
      <c r="E14" s="82" t="n">
        <v>111933.3</v>
      </c>
      <c r="F14" s="82" t="n">
        <v>61</v>
      </c>
      <c r="G14" s="82" t="n">
        <v>29.8</v>
      </c>
      <c r="H14" s="82" t="n">
        <v>9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70817.4</v>
      </c>
      <c r="C16" s="87" t="n">
        <v>31590.1</v>
      </c>
      <c r="D16" s="87" t="n">
        <v>35504.4</v>
      </c>
      <c r="E16" s="87" t="n">
        <v>3722.9</v>
      </c>
      <c r="F16" s="87" t="n">
        <v>44.6</v>
      </c>
      <c r="G16" s="87" t="n">
        <v>50.1</v>
      </c>
      <c r="H16" s="87" t="n">
        <v>5.3</v>
      </c>
    </row>
    <row r="17" customFormat="false" ht="15.75" hidden="false" customHeight="false" outlineLevel="0" collapsed="false">
      <c r="A17" s="88" t="s">
        <v>138</v>
      </c>
      <c r="B17" s="87" t="n">
        <v>1031752.2</v>
      </c>
      <c r="C17" s="87" t="n">
        <v>705689.2</v>
      </c>
      <c r="D17" s="87" t="n">
        <v>220468.5</v>
      </c>
      <c r="E17" s="87" t="n">
        <v>105594.5</v>
      </c>
      <c r="F17" s="87" t="n">
        <v>68.4</v>
      </c>
      <c r="G17" s="87" t="n">
        <v>21.4</v>
      </c>
      <c r="H17" s="87" t="n">
        <v>10.2</v>
      </c>
    </row>
    <row r="18" customFormat="false" ht="32.25" hidden="false" customHeight="true" outlineLevel="0" collapsed="false">
      <c r="A18" s="88" t="s">
        <v>139</v>
      </c>
      <c r="B18" s="87" t="n">
        <v>110984.2</v>
      </c>
      <c r="C18" s="87" t="n">
        <v>2749.4</v>
      </c>
      <c r="D18" s="87" t="n">
        <v>105618.9</v>
      </c>
      <c r="E18" s="87" t="n">
        <v>2615.9</v>
      </c>
      <c r="F18" s="87" t="n">
        <v>2.5</v>
      </c>
      <c r="G18" s="87" t="n">
        <v>95.1</v>
      </c>
      <c r="H18" s="87" t="n">
        <v>2.4</v>
      </c>
    </row>
    <row r="19" customFormat="false" ht="15.75" hidden="false" customHeight="false" outlineLevel="0" collapsed="false">
      <c r="A19" s="85" t="s">
        <v>140</v>
      </c>
      <c r="B19" s="82" t="n">
        <v>990305.4</v>
      </c>
      <c r="C19" s="82" t="n">
        <v>41575.1</v>
      </c>
      <c r="D19" s="82" t="n">
        <v>666365.3</v>
      </c>
      <c r="E19" s="82" t="n">
        <v>282365</v>
      </c>
      <c r="F19" s="82" t="n">
        <v>4.2</v>
      </c>
      <c r="G19" s="82" t="n">
        <v>67.3</v>
      </c>
      <c r="H19" s="82" t="n">
        <v>28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09374.7</v>
      </c>
      <c r="C4" s="82" t="n">
        <v>24017.9</v>
      </c>
      <c r="D4" s="82" t="n">
        <v>557775</v>
      </c>
      <c r="E4" s="82" t="n">
        <v>27581.8</v>
      </c>
      <c r="F4" s="82" t="n">
        <v>3.9</v>
      </c>
      <c r="G4" s="82" t="n">
        <v>91.6</v>
      </c>
      <c r="H4" s="82" t="n">
        <v>4.5</v>
      </c>
    </row>
    <row r="5" s="89" customFormat="true" ht="2.2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32848.4</v>
      </c>
      <c r="C6" s="87" t="n">
        <v>15332</v>
      </c>
      <c r="D6" s="87" t="n">
        <v>292215.9</v>
      </c>
      <c r="E6" s="87" t="n">
        <v>25300.5</v>
      </c>
      <c r="F6" s="87" t="n">
        <v>4.6</v>
      </c>
      <c r="G6" s="87" t="n">
        <v>87.8</v>
      </c>
      <c r="H6" s="87" t="n">
        <v>7.6</v>
      </c>
    </row>
    <row r="7" s="89" customFormat="true" ht="15.75" hidden="false" customHeight="true" outlineLevel="0" collapsed="false">
      <c r="A7" s="88" t="s">
        <v>144</v>
      </c>
      <c r="B7" s="87" t="n">
        <v>32244.9</v>
      </c>
      <c r="C7" s="87" t="n">
        <v>3494.3</v>
      </c>
      <c r="D7" s="87" t="n">
        <v>28568.2</v>
      </c>
      <c r="E7" s="87" t="n">
        <v>182.4</v>
      </c>
      <c r="F7" s="87" t="n">
        <v>10.8</v>
      </c>
      <c r="G7" s="87" t="n">
        <v>88.6</v>
      </c>
      <c r="H7" s="87" t="n">
        <v>0.6</v>
      </c>
    </row>
    <row r="8" s="89" customFormat="true" ht="60" hidden="false" customHeight="false" outlineLevel="0" collapsed="false">
      <c r="A8" s="88" t="s">
        <v>145</v>
      </c>
      <c r="B8" s="87" t="n">
        <v>244281.4</v>
      </c>
      <c r="C8" s="87" t="n">
        <v>5191.6</v>
      </c>
      <c r="D8" s="87" t="n">
        <v>236990.9</v>
      </c>
      <c r="E8" s="87" t="n">
        <v>2098.9</v>
      </c>
      <c r="F8" s="87" t="n">
        <v>2.1</v>
      </c>
      <c r="G8" s="87" t="n">
        <v>97</v>
      </c>
      <c r="H8" s="87" t="n">
        <v>0.9</v>
      </c>
    </row>
    <row r="9" s="89" customFormat="true" ht="30.75" hidden="false" customHeight="true" outlineLevel="0" collapsed="false">
      <c r="A9" s="85" t="s">
        <v>146</v>
      </c>
      <c r="B9" s="82" t="n">
        <v>662615.5</v>
      </c>
      <c r="C9" s="82" t="n">
        <v>186971.1</v>
      </c>
      <c r="D9" s="82" t="n">
        <v>449519.1</v>
      </c>
      <c r="E9" s="82" t="n">
        <v>26125.3</v>
      </c>
      <c r="F9" s="82" t="n">
        <v>28.2</v>
      </c>
      <c r="G9" s="82" t="n">
        <v>67.9</v>
      </c>
      <c r="H9" s="82" t="n">
        <v>3.9</v>
      </c>
    </row>
    <row r="10" s="89" customFormat="true" ht="15.75" hidden="false" customHeight="true" outlineLevel="0" collapsed="false">
      <c r="A10" s="85" t="s">
        <v>147</v>
      </c>
      <c r="B10" s="82" t="n">
        <v>173843.5</v>
      </c>
      <c r="C10" s="82" t="n">
        <v>166981.9</v>
      </c>
      <c r="D10" s="82" t="n">
        <v>6433.6</v>
      </c>
      <c r="E10" s="82" t="n">
        <v>428</v>
      </c>
      <c r="F10" s="82" t="n">
        <v>96.1</v>
      </c>
      <c r="G10" s="82" t="n">
        <v>3.7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329137</v>
      </c>
      <c r="C11" s="82" t="n">
        <v>231881.4</v>
      </c>
      <c r="D11" s="82" t="n">
        <v>93153</v>
      </c>
      <c r="E11" s="82" t="n">
        <v>4102.6</v>
      </c>
      <c r="F11" s="82" t="n">
        <v>70.5</v>
      </c>
      <c r="G11" s="82" t="n">
        <v>28.3</v>
      </c>
      <c r="H11" s="82" t="n">
        <v>1.2</v>
      </c>
    </row>
    <row r="12" customFormat="false" ht="30.75" hidden="false" customHeight="true" outlineLevel="0" collapsed="false">
      <c r="A12" s="85" t="s">
        <v>149</v>
      </c>
      <c r="B12" s="82" t="n">
        <v>45118.7</v>
      </c>
      <c r="C12" s="82" t="n">
        <v>29875.4</v>
      </c>
      <c r="D12" s="82" t="n">
        <v>13594.7</v>
      </c>
      <c r="E12" s="82" t="n">
        <v>1648.6</v>
      </c>
      <c r="F12" s="82" t="n">
        <v>66.2</v>
      </c>
      <c r="G12" s="82" t="n">
        <v>30.1</v>
      </c>
      <c r="H12" s="82" t="n">
        <v>3.7</v>
      </c>
    </row>
    <row r="13" customFormat="false" ht="15.75" hidden="false" customHeight="false" outlineLevel="0" collapsed="false">
      <c r="A13" s="85" t="s">
        <v>150</v>
      </c>
      <c r="B13" s="82" t="n">
        <v>53919.5</v>
      </c>
      <c r="C13" s="82" t="n">
        <v>21254.5</v>
      </c>
      <c r="D13" s="82" t="n">
        <v>25923.1</v>
      </c>
      <c r="E13" s="82" t="n">
        <v>6741.9</v>
      </c>
      <c r="F13" s="82" t="n">
        <v>39.4</v>
      </c>
      <c r="G13" s="82" t="n">
        <v>48.1</v>
      </c>
      <c r="H13" s="82" t="n">
        <v>12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3257.5</v>
      </c>
      <c r="C15" s="87" t="n">
        <v>343.5</v>
      </c>
      <c r="D15" s="87" t="n">
        <v>12894</v>
      </c>
      <c r="E15" s="87" t="n">
        <v>20</v>
      </c>
      <c r="F15" s="87" t="n">
        <v>2.6</v>
      </c>
      <c r="G15" s="87" t="n">
        <v>97.2</v>
      </c>
      <c r="H15" s="87" t="n">
        <v>0.2</v>
      </c>
    </row>
    <row r="16" customFormat="false" ht="30" hidden="false" customHeight="false" outlineLevel="0" collapsed="false">
      <c r="A16" s="88" t="s">
        <v>152</v>
      </c>
      <c r="B16" s="87" t="n">
        <v>4739.4</v>
      </c>
      <c r="C16" s="87" t="n">
        <v>725.3</v>
      </c>
      <c r="D16" s="87" t="n">
        <v>4014.1</v>
      </c>
      <c r="E16" s="87" t="s">
        <v>155</v>
      </c>
      <c r="F16" s="87" t="n">
        <v>15.3</v>
      </c>
      <c r="G16" s="87" t="n">
        <v>84.7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35922.6</v>
      </c>
      <c r="C17" s="87" t="n">
        <v>20185.7</v>
      </c>
      <c r="D17" s="87" t="n">
        <v>9015</v>
      </c>
      <c r="E17" s="87" t="n">
        <v>6721.9</v>
      </c>
      <c r="F17" s="87" t="n">
        <v>56.2</v>
      </c>
      <c r="G17" s="87" t="n">
        <v>25.1</v>
      </c>
      <c r="H17" s="87" t="n">
        <v>18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3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092323.1</v>
      </c>
      <c r="C6" s="82" t="n">
        <v>674788.6</v>
      </c>
      <c r="D6" s="82" t="n">
        <v>1883394.8</v>
      </c>
      <c r="E6" s="82" t="n">
        <v>534139.7</v>
      </c>
      <c r="F6" s="82" t="n">
        <v>21.8</v>
      </c>
      <c r="G6" s="82" t="n">
        <v>60.9</v>
      </c>
      <c r="H6" s="82" t="n">
        <v>17.3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1.5" hidden="false" customHeight="true" outlineLevel="0" collapsed="false">
      <c r="A8" s="85" t="s">
        <v>130</v>
      </c>
      <c r="B8" s="82" t="n">
        <v>1627585.5</v>
      </c>
      <c r="C8" s="82" t="n">
        <v>67059.5</v>
      </c>
      <c r="D8" s="82" t="n">
        <v>1126977.2</v>
      </c>
      <c r="E8" s="82" t="n">
        <v>433548.8</v>
      </c>
      <c r="F8" s="82" t="n">
        <v>4.1</v>
      </c>
      <c r="G8" s="82" t="n">
        <v>69.3</v>
      </c>
      <c r="H8" s="82" t="n">
        <v>26.6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252805.8</v>
      </c>
      <c r="C10" s="87" t="n">
        <v>44889.4</v>
      </c>
      <c r="D10" s="87" t="n">
        <v>774727.4</v>
      </c>
      <c r="E10" s="87" t="n">
        <v>433189</v>
      </c>
      <c r="F10" s="87" t="n">
        <v>3.6</v>
      </c>
      <c r="G10" s="87" t="n">
        <v>61.8</v>
      </c>
      <c r="H10" s="87" t="n">
        <v>34.6</v>
      </c>
    </row>
    <row r="11" s="89" customFormat="true" ht="32.25" hidden="false" customHeight="true" outlineLevel="0" collapsed="false">
      <c r="A11" s="88" t="s">
        <v>133</v>
      </c>
      <c r="B11" s="87" t="n">
        <v>335341.3</v>
      </c>
      <c r="C11" s="87" t="n">
        <v>9319.5</v>
      </c>
      <c r="D11" s="87" t="n">
        <v>325662.8</v>
      </c>
      <c r="E11" s="87" t="n">
        <v>359</v>
      </c>
      <c r="F11" s="87" t="n">
        <v>2.8</v>
      </c>
      <c r="G11" s="87" t="n">
        <v>97.1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108" t="n">
        <v>39438.4</v>
      </c>
      <c r="C12" s="108" t="n">
        <v>12850.6</v>
      </c>
      <c r="D12" s="87" t="n">
        <v>26587</v>
      </c>
      <c r="E12" s="108" t="n">
        <v>0.8</v>
      </c>
      <c r="F12" s="87" t="n">
        <v>32.6</v>
      </c>
      <c r="G12" s="87" t="n">
        <v>67.4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107619.1</v>
      </c>
      <c r="C13" s="82" t="n">
        <v>78231.9</v>
      </c>
      <c r="D13" s="82" t="n">
        <v>29170.2</v>
      </c>
      <c r="E13" s="82" t="n">
        <v>217</v>
      </c>
      <c r="F13" s="82" t="n">
        <v>72.7</v>
      </c>
      <c r="G13" s="82" t="n">
        <v>27.1</v>
      </c>
      <c r="H13" s="82" t="n">
        <v>0.2</v>
      </c>
    </row>
    <row r="14" s="90" customFormat="true" ht="15.75" hidden="false" customHeight="true" outlineLevel="0" collapsed="false">
      <c r="A14" s="85" t="s">
        <v>136</v>
      </c>
      <c r="B14" s="82" t="n">
        <v>440143.3</v>
      </c>
      <c r="C14" s="82" t="n">
        <v>286576.5</v>
      </c>
      <c r="D14" s="82" t="n">
        <v>90987.1</v>
      </c>
      <c r="E14" s="82" t="n">
        <v>62579.7</v>
      </c>
      <c r="F14" s="82" t="n">
        <v>65.1</v>
      </c>
      <c r="G14" s="82" t="n">
        <v>20.7</v>
      </c>
      <c r="H14" s="82" t="n">
        <v>14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7554.1</v>
      </c>
      <c r="C16" s="87" t="n">
        <v>4759.5</v>
      </c>
      <c r="D16" s="87" t="n">
        <v>12321.9</v>
      </c>
      <c r="E16" s="87" t="n">
        <v>472.7</v>
      </c>
      <c r="F16" s="87" t="n">
        <v>27.1</v>
      </c>
      <c r="G16" s="87" t="n">
        <v>70.2</v>
      </c>
      <c r="H16" s="87" t="n">
        <v>2.7</v>
      </c>
    </row>
    <row r="17" customFormat="false" ht="15.75" hidden="false" customHeight="false" outlineLevel="0" collapsed="false">
      <c r="A17" s="88" t="s">
        <v>138</v>
      </c>
      <c r="B17" s="87" t="n">
        <v>378452.2</v>
      </c>
      <c r="C17" s="87" t="n">
        <v>281637.3</v>
      </c>
      <c r="D17" s="87" t="n">
        <v>35376.1</v>
      </c>
      <c r="E17" s="87" t="n">
        <v>61438.8</v>
      </c>
      <c r="F17" s="87" t="n">
        <v>74.4</v>
      </c>
      <c r="G17" s="87" t="n">
        <v>9.4</v>
      </c>
      <c r="H17" s="87" t="n">
        <v>16.2</v>
      </c>
    </row>
    <row r="18" customFormat="false" ht="32.25" hidden="false" customHeight="true" outlineLevel="0" collapsed="false">
      <c r="A18" s="88" t="s">
        <v>139</v>
      </c>
      <c r="B18" s="87" t="n">
        <v>44137</v>
      </c>
      <c r="C18" s="87" t="n">
        <v>179.7</v>
      </c>
      <c r="D18" s="87" t="n">
        <v>43289.1</v>
      </c>
      <c r="E18" s="87" t="n">
        <v>668.2</v>
      </c>
      <c r="F18" s="87" t="n">
        <v>0.4</v>
      </c>
      <c r="G18" s="87" t="n">
        <v>98.1</v>
      </c>
      <c r="H18" s="87" t="n">
        <v>1.5</v>
      </c>
    </row>
    <row r="19" customFormat="false" ht="15.75" hidden="false" customHeight="false" outlineLevel="0" collapsed="false">
      <c r="A19" s="85" t="s">
        <v>140</v>
      </c>
      <c r="B19" s="82" t="n">
        <v>152390.9</v>
      </c>
      <c r="C19" s="82" t="n">
        <v>7229</v>
      </c>
      <c r="D19" s="82" t="n">
        <v>114815.6</v>
      </c>
      <c r="E19" s="82" t="n">
        <v>30346.3</v>
      </c>
      <c r="F19" s="82" t="n">
        <v>4.7</v>
      </c>
      <c r="G19" s="82" t="n">
        <v>75.4</v>
      </c>
      <c r="H19" s="82" t="n">
        <v>19.9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258343</v>
      </c>
      <c r="C4" s="82" t="n">
        <v>17980.2</v>
      </c>
      <c r="D4" s="82" t="n">
        <v>239453.8</v>
      </c>
      <c r="E4" s="82" t="n">
        <v>909</v>
      </c>
      <c r="F4" s="82" t="n">
        <v>7</v>
      </c>
      <c r="G4" s="82" t="n">
        <v>92.6</v>
      </c>
      <c r="H4" s="82" t="n">
        <v>0.4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09048.4</v>
      </c>
      <c r="C6" s="87" t="n">
        <v>12062.7</v>
      </c>
      <c r="D6" s="87" t="n">
        <v>196414.8</v>
      </c>
      <c r="E6" s="87" t="n">
        <v>570.9</v>
      </c>
      <c r="F6" s="87" t="n">
        <v>5.8</v>
      </c>
      <c r="G6" s="87" t="n">
        <v>93.9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87" t="n">
        <v>2691.3</v>
      </c>
      <c r="C7" s="87" t="n">
        <v>1.5</v>
      </c>
      <c r="D7" s="87" t="n">
        <v>2689.8</v>
      </c>
      <c r="E7" s="87" t="s">
        <v>155</v>
      </c>
      <c r="F7" s="87" t="n">
        <v>0.1</v>
      </c>
      <c r="G7" s="87" t="n">
        <v>99.9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46603.3</v>
      </c>
      <c r="C8" s="87" t="n">
        <v>5916</v>
      </c>
      <c r="D8" s="87" t="n">
        <v>40349.2</v>
      </c>
      <c r="E8" s="87" t="n">
        <v>338.1</v>
      </c>
      <c r="F8" s="87" t="n">
        <v>12.7</v>
      </c>
      <c r="G8" s="87" t="n">
        <v>86.6</v>
      </c>
      <c r="H8" s="87" t="n">
        <v>0.7</v>
      </c>
    </row>
    <row r="9" s="89" customFormat="true" ht="30.75" hidden="false" customHeight="true" outlineLevel="0" collapsed="false">
      <c r="A9" s="85" t="s">
        <v>146</v>
      </c>
      <c r="B9" s="82" t="n">
        <v>269629</v>
      </c>
      <c r="C9" s="82" t="n">
        <v>56823.6</v>
      </c>
      <c r="D9" s="82" t="n">
        <v>208090.4</v>
      </c>
      <c r="E9" s="82" t="n">
        <v>4715</v>
      </c>
      <c r="F9" s="82" t="n">
        <v>21.1</v>
      </c>
      <c r="G9" s="82" t="n">
        <v>77.2</v>
      </c>
      <c r="H9" s="82" t="n">
        <v>1.7</v>
      </c>
    </row>
    <row r="10" s="89" customFormat="true" ht="15.75" hidden="false" customHeight="true" outlineLevel="0" collapsed="false">
      <c r="A10" s="85" t="s">
        <v>147</v>
      </c>
      <c r="B10" s="82" t="n">
        <v>39837.9</v>
      </c>
      <c r="C10" s="82" t="n">
        <v>35475.9</v>
      </c>
      <c r="D10" s="82" t="n">
        <v>4332.4</v>
      </c>
      <c r="E10" s="82" t="n">
        <v>29.6</v>
      </c>
      <c r="F10" s="82" t="n">
        <v>89.1</v>
      </c>
      <c r="G10" s="82" t="n">
        <v>10.8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79389</v>
      </c>
      <c r="C11" s="82" t="n">
        <v>115554.8</v>
      </c>
      <c r="D11" s="82" t="n">
        <v>62874.3</v>
      </c>
      <c r="E11" s="82" t="n">
        <v>959.9</v>
      </c>
      <c r="F11" s="82" t="n">
        <v>64.4</v>
      </c>
      <c r="G11" s="82" t="n">
        <v>35.1</v>
      </c>
      <c r="H11" s="82" t="n">
        <v>0.5</v>
      </c>
    </row>
    <row r="12" customFormat="false" ht="30.75" hidden="false" customHeight="true" outlineLevel="0" collapsed="false">
      <c r="A12" s="85" t="s">
        <v>149</v>
      </c>
      <c r="B12" s="82" t="n">
        <v>8086.6</v>
      </c>
      <c r="C12" s="82" t="n">
        <v>5345.3</v>
      </c>
      <c r="D12" s="82" t="n">
        <v>2179.6</v>
      </c>
      <c r="E12" s="82" t="n">
        <v>561.7</v>
      </c>
      <c r="F12" s="82" t="n">
        <v>66.1</v>
      </c>
      <c r="G12" s="82" t="n">
        <v>27</v>
      </c>
      <c r="H12" s="82" t="n">
        <v>6.9</v>
      </c>
    </row>
    <row r="13" customFormat="false" ht="15.75" hidden="false" customHeight="false" outlineLevel="0" collapsed="false">
      <c r="A13" s="85" t="s">
        <v>150</v>
      </c>
      <c r="B13" s="82" t="n">
        <v>9298.8</v>
      </c>
      <c r="C13" s="82" t="n">
        <v>4511.9</v>
      </c>
      <c r="D13" s="82" t="n">
        <v>4514.2</v>
      </c>
      <c r="E13" s="82" t="n">
        <v>272.7</v>
      </c>
      <c r="F13" s="82" t="n">
        <v>48.5</v>
      </c>
      <c r="G13" s="82" t="n">
        <v>48.6</v>
      </c>
      <c r="H13" s="82" t="n">
        <v>2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896.4</v>
      </c>
      <c r="C15" s="87" t="n">
        <v>10.4</v>
      </c>
      <c r="D15" s="87" t="n">
        <v>2680.3</v>
      </c>
      <c r="E15" s="87" t="n">
        <v>205.7</v>
      </c>
      <c r="F15" s="87" t="n">
        <v>0.4</v>
      </c>
      <c r="G15" s="87" t="n">
        <v>92.5</v>
      </c>
      <c r="H15" s="87" t="n">
        <v>7.1</v>
      </c>
    </row>
    <row r="16" customFormat="false" ht="30" hidden="false" customHeight="false" outlineLevel="0" collapsed="false">
      <c r="A16" s="88" t="s">
        <v>152</v>
      </c>
      <c r="B16" s="87" t="n">
        <v>734.2</v>
      </c>
      <c r="C16" s="87" t="n">
        <v>141.7</v>
      </c>
      <c r="D16" s="87" t="n">
        <v>576.4</v>
      </c>
      <c r="E16" s="87" t="n">
        <v>16.1</v>
      </c>
      <c r="F16" s="87" t="n">
        <v>19.3</v>
      </c>
      <c r="G16" s="87" t="n">
        <v>78.5</v>
      </c>
      <c r="H16" s="87" t="n">
        <v>2.2</v>
      </c>
    </row>
    <row r="17" customFormat="false" ht="15.75" hidden="false" customHeight="false" outlineLevel="0" collapsed="false">
      <c r="A17" s="88" t="s">
        <v>153</v>
      </c>
      <c r="B17" s="87" t="n">
        <v>5668.2</v>
      </c>
      <c r="C17" s="87" t="n">
        <v>4359.8</v>
      </c>
      <c r="D17" s="87" t="n">
        <v>1257.5</v>
      </c>
      <c r="E17" s="87" t="n">
        <v>50.9</v>
      </c>
      <c r="F17" s="87" t="n">
        <v>76.9</v>
      </c>
      <c r="G17" s="87" t="n">
        <v>22.2</v>
      </c>
      <c r="H17" s="87" t="n">
        <v>0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4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284700</v>
      </c>
      <c r="C6" s="82" t="n">
        <v>347878.3</v>
      </c>
      <c r="D6" s="82" t="n">
        <v>747088.8</v>
      </c>
      <c r="E6" s="82" t="n">
        <v>189732.9</v>
      </c>
      <c r="F6" s="82" t="n">
        <v>27.1</v>
      </c>
      <c r="G6" s="82" t="n">
        <v>58.1</v>
      </c>
      <c r="H6" s="82" t="n">
        <v>14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17653.2</v>
      </c>
      <c r="C8" s="82" t="n">
        <v>66882</v>
      </c>
      <c r="D8" s="82" t="n">
        <v>544629.8</v>
      </c>
      <c r="E8" s="82" t="n">
        <v>106141.4</v>
      </c>
      <c r="F8" s="82" t="n">
        <v>9.3</v>
      </c>
      <c r="G8" s="82" t="n">
        <v>75.9</v>
      </c>
      <c r="H8" s="82" t="n">
        <v>14.8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26004.3</v>
      </c>
      <c r="C10" s="87" t="n">
        <v>38892.6</v>
      </c>
      <c r="D10" s="87" t="n">
        <v>386692.3</v>
      </c>
      <c r="E10" s="87" t="n">
        <v>100419.4</v>
      </c>
      <c r="F10" s="87" t="n">
        <v>7.4</v>
      </c>
      <c r="G10" s="87" t="n">
        <v>73.5</v>
      </c>
      <c r="H10" s="87" t="n">
        <v>19.1</v>
      </c>
    </row>
    <row r="11" s="89" customFormat="true" ht="32.25" hidden="false" customHeight="true" outlineLevel="0" collapsed="false">
      <c r="A11" s="88" t="s">
        <v>133</v>
      </c>
      <c r="B11" s="87" t="n">
        <v>161038</v>
      </c>
      <c r="C11" s="87" t="n">
        <v>17407.5</v>
      </c>
      <c r="D11" s="87" t="n">
        <v>137908.5</v>
      </c>
      <c r="E11" s="87" t="n">
        <v>5722</v>
      </c>
      <c r="F11" s="87" t="n">
        <v>10.8</v>
      </c>
      <c r="G11" s="87" t="n">
        <v>85.6</v>
      </c>
      <c r="H11" s="87" t="n">
        <v>3.6</v>
      </c>
    </row>
    <row r="12" s="89" customFormat="true" ht="15.75" hidden="false" customHeight="true" outlineLevel="0" collapsed="false">
      <c r="A12" s="88" t="s">
        <v>134</v>
      </c>
      <c r="B12" s="108" t="n">
        <v>30610.9</v>
      </c>
      <c r="C12" s="109" t="n">
        <v>10581.9</v>
      </c>
      <c r="D12" s="87" t="n">
        <v>20029</v>
      </c>
      <c r="E12" s="87" t="s">
        <v>155</v>
      </c>
      <c r="F12" s="87" t="n">
        <v>34.6</v>
      </c>
      <c r="G12" s="87" t="n">
        <v>65.4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3315.9</v>
      </c>
      <c r="C13" s="82" t="n">
        <v>28095.5</v>
      </c>
      <c r="D13" s="82" t="n">
        <v>4140.8</v>
      </c>
      <c r="E13" s="82" t="n">
        <v>1079.6</v>
      </c>
      <c r="F13" s="82" t="n">
        <v>84.3</v>
      </c>
      <c r="G13" s="82" t="n">
        <v>12.5</v>
      </c>
      <c r="H13" s="82" t="n">
        <v>3.2</v>
      </c>
    </row>
    <row r="14" s="90" customFormat="true" ht="15.75" hidden="false" customHeight="true" outlineLevel="0" collapsed="false">
      <c r="A14" s="85" t="s">
        <v>136</v>
      </c>
      <c r="B14" s="82" t="n">
        <v>264366</v>
      </c>
      <c r="C14" s="82" t="n">
        <v>152430.7</v>
      </c>
      <c r="D14" s="82" t="n">
        <v>58104.9</v>
      </c>
      <c r="E14" s="82" t="n">
        <v>53830.4</v>
      </c>
      <c r="F14" s="82" t="n">
        <v>57.7</v>
      </c>
      <c r="G14" s="82" t="n">
        <v>21.9</v>
      </c>
      <c r="H14" s="82" t="n">
        <v>20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2866.7</v>
      </c>
      <c r="C16" s="87" t="n">
        <v>3520.8</v>
      </c>
      <c r="D16" s="87" t="n">
        <v>8446.7</v>
      </c>
      <c r="E16" s="87" t="n">
        <v>899.2</v>
      </c>
      <c r="F16" s="87" t="n">
        <v>27.4</v>
      </c>
      <c r="G16" s="87" t="n">
        <v>65.6</v>
      </c>
      <c r="H16" s="87" t="n">
        <v>7</v>
      </c>
    </row>
    <row r="17" customFormat="false" ht="15.75" hidden="false" customHeight="true" outlineLevel="0" collapsed="false">
      <c r="A17" s="88" t="s">
        <v>138</v>
      </c>
      <c r="B17" s="87" t="n">
        <v>220126.8</v>
      </c>
      <c r="C17" s="87" t="n">
        <v>148495.9</v>
      </c>
      <c r="D17" s="87" t="n">
        <v>18736.5</v>
      </c>
      <c r="E17" s="87" t="n">
        <v>52894.4</v>
      </c>
      <c r="F17" s="87" t="n">
        <v>67.5</v>
      </c>
      <c r="G17" s="87" t="n">
        <v>8.5</v>
      </c>
      <c r="H17" s="87" t="n">
        <v>24</v>
      </c>
    </row>
    <row r="18" customFormat="false" ht="32.25" hidden="false" customHeight="true" outlineLevel="0" collapsed="false">
      <c r="A18" s="88" t="s">
        <v>139</v>
      </c>
      <c r="B18" s="87" t="n">
        <v>31372.5</v>
      </c>
      <c r="C18" s="87" t="n">
        <v>414</v>
      </c>
      <c r="D18" s="87" t="n">
        <v>30921.7</v>
      </c>
      <c r="E18" s="87" t="n">
        <v>36.8</v>
      </c>
      <c r="F18" s="87" t="n">
        <v>1.3</v>
      </c>
      <c r="G18" s="87" t="n">
        <v>98.6</v>
      </c>
      <c r="H18" s="87" t="n">
        <v>0.1</v>
      </c>
    </row>
    <row r="19" customFormat="false" ht="15.75" hidden="false" customHeight="false" outlineLevel="0" collapsed="false">
      <c r="A19" s="85" t="s">
        <v>140</v>
      </c>
      <c r="B19" s="82" t="n">
        <v>90474.7</v>
      </c>
      <c r="C19" s="82" t="n">
        <v>17917.8</v>
      </c>
      <c r="D19" s="82" t="n">
        <v>48412.8</v>
      </c>
      <c r="E19" s="82" t="n">
        <v>24144.1</v>
      </c>
      <c r="F19" s="82" t="n">
        <v>19.8</v>
      </c>
      <c r="G19" s="82" t="n">
        <v>53.5</v>
      </c>
      <c r="H19" s="82" t="n">
        <v>26.7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5127.5</v>
      </c>
      <c r="C4" s="82" t="n">
        <v>10804.4</v>
      </c>
      <c r="D4" s="82" t="n">
        <v>33705</v>
      </c>
      <c r="E4" s="82" t="n">
        <v>618.1</v>
      </c>
      <c r="F4" s="82" t="n">
        <v>23.9</v>
      </c>
      <c r="G4" s="82" t="n">
        <v>74.7</v>
      </c>
      <c r="H4" s="82" t="n">
        <v>1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2540.4</v>
      </c>
      <c r="C6" s="87" t="n">
        <v>6874.3</v>
      </c>
      <c r="D6" s="87" t="n">
        <v>25314.2</v>
      </c>
      <c r="E6" s="87" t="n">
        <v>351.9</v>
      </c>
      <c r="F6" s="87" t="n">
        <v>21.1</v>
      </c>
      <c r="G6" s="87" t="n">
        <v>77.8</v>
      </c>
      <c r="H6" s="87" t="n">
        <v>1.1</v>
      </c>
    </row>
    <row r="7" s="89" customFormat="true" ht="15.75" hidden="false" customHeight="true" outlineLevel="0" collapsed="false">
      <c r="A7" s="88" t="s">
        <v>144</v>
      </c>
      <c r="B7" s="87" t="n">
        <v>3768.9</v>
      </c>
      <c r="C7" s="87" t="n">
        <v>1713.4</v>
      </c>
      <c r="D7" s="87" t="n">
        <v>2045.9</v>
      </c>
      <c r="E7" s="87" t="n">
        <v>9.6</v>
      </c>
      <c r="F7" s="87" t="n">
        <v>45.5</v>
      </c>
      <c r="G7" s="87" t="n">
        <v>54.2</v>
      </c>
      <c r="H7" s="87" t="n">
        <v>0.3</v>
      </c>
    </row>
    <row r="8" s="89" customFormat="true" ht="60" hidden="false" customHeight="false" outlineLevel="0" collapsed="false">
      <c r="A8" s="88" t="s">
        <v>145</v>
      </c>
      <c r="B8" s="87" t="n">
        <v>8818.2</v>
      </c>
      <c r="C8" s="87" t="n">
        <v>2216.7</v>
      </c>
      <c r="D8" s="87" t="n">
        <v>6344.9</v>
      </c>
      <c r="E8" s="87" t="n">
        <v>256.6</v>
      </c>
      <c r="F8" s="87" t="n">
        <v>25.1</v>
      </c>
      <c r="G8" s="87" t="n">
        <v>72</v>
      </c>
      <c r="H8" s="87" t="n">
        <v>2.9</v>
      </c>
    </row>
    <row r="9" s="89" customFormat="true" ht="30.75" hidden="false" customHeight="true" outlineLevel="0" collapsed="false">
      <c r="A9" s="85" t="s">
        <v>146</v>
      </c>
      <c r="B9" s="82" t="n">
        <v>58135.3</v>
      </c>
      <c r="C9" s="82" t="n">
        <v>14418.7</v>
      </c>
      <c r="D9" s="82" t="n">
        <v>41623.7</v>
      </c>
      <c r="E9" s="82" t="n">
        <v>2092.9</v>
      </c>
      <c r="F9" s="82" t="n">
        <v>24.8</v>
      </c>
      <c r="G9" s="82" t="n">
        <v>71.6</v>
      </c>
      <c r="H9" s="82" t="n">
        <v>3.6</v>
      </c>
    </row>
    <row r="10" s="89" customFormat="true" ht="15.75" hidden="false" customHeight="true" outlineLevel="0" collapsed="false">
      <c r="A10" s="85" t="s">
        <v>147</v>
      </c>
      <c r="B10" s="82" t="n">
        <v>34290.7</v>
      </c>
      <c r="C10" s="82" t="n">
        <v>33147.2</v>
      </c>
      <c r="D10" s="82" t="n">
        <v>759.1</v>
      </c>
      <c r="E10" s="82" t="n">
        <v>384.4</v>
      </c>
      <c r="F10" s="82" t="n">
        <v>96.7</v>
      </c>
      <c r="G10" s="82" t="n">
        <v>2.2</v>
      </c>
      <c r="H10" s="82" t="n">
        <v>1.1</v>
      </c>
    </row>
    <row r="11" s="89" customFormat="true" ht="30.75" hidden="false" customHeight="true" outlineLevel="0" collapsed="false">
      <c r="A11" s="85" t="s">
        <v>148</v>
      </c>
      <c r="B11" s="82" t="n">
        <v>29069.6</v>
      </c>
      <c r="C11" s="82" t="n">
        <v>17591.8</v>
      </c>
      <c r="D11" s="82" t="n">
        <v>10569</v>
      </c>
      <c r="E11" s="82" t="n">
        <v>908.8</v>
      </c>
      <c r="F11" s="82" t="n">
        <v>60.5</v>
      </c>
      <c r="G11" s="82" t="n">
        <v>36.4</v>
      </c>
      <c r="H11" s="82" t="n">
        <v>3.1</v>
      </c>
    </row>
    <row r="12" customFormat="false" ht="30.75" hidden="false" customHeight="true" outlineLevel="0" collapsed="false">
      <c r="A12" s="85" t="s">
        <v>149</v>
      </c>
      <c r="B12" s="82" t="n">
        <v>3716.1</v>
      </c>
      <c r="C12" s="82" t="n">
        <v>2444</v>
      </c>
      <c r="D12" s="82" t="n">
        <v>802.9</v>
      </c>
      <c r="E12" s="82" t="n">
        <v>469.2</v>
      </c>
      <c r="F12" s="82" t="n">
        <v>65.8</v>
      </c>
      <c r="G12" s="82" t="n">
        <v>21.6</v>
      </c>
      <c r="H12" s="82" t="n">
        <v>12.6</v>
      </c>
    </row>
    <row r="13" customFormat="false" ht="15.75" hidden="false" customHeight="false" outlineLevel="0" collapsed="false">
      <c r="A13" s="85" t="s">
        <v>150</v>
      </c>
      <c r="B13" s="82" t="n">
        <v>8551</v>
      </c>
      <c r="C13" s="82" t="n">
        <v>4146.2</v>
      </c>
      <c r="D13" s="82" t="n">
        <v>4340.8</v>
      </c>
      <c r="E13" s="82" t="n">
        <v>64</v>
      </c>
      <c r="F13" s="82" t="n">
        <v>48.5</v>
      </c>
      <c r="G13" s="82" t="n">
        <v>50.8</v>
      </c>
      <c r="H13" s="82" t="n">
        <v>0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72.1</v>
      </c>
      <c r="C15" s="87" t="s">
        <v>155</v>
      </c>
      <c r="D15" s="87" t="n">
        <v>1472.1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568.9</v>
      </c>
      <c r="C16" s="87" t="n">
        <v>449.3</v>
      </c>
      <c r="D16" s="87" t="n">
        <v>90.5</v>
      </c>
      <c r="E16" s="87" t="n">
        <v>29.1</v>
      </c>
      <c r="F16" s="87" t="n">
        <v>79</v>
      </c>
      <c r="G16" s="87" t="n">
        <v>15.9</v>
      </c>
      <c r="H16" s="87" t="n">
        <v>5.1</v>
      </c>
    </row>
    <row r="17" customFormat="false" ht="15.75" hidden="false" customHeight="false" outlineLevel="0" collapsed="false">
      <c r="A17" s="88" t="s">
        <v>153</v>
      </c>
      <c r="B17" s="87" t="n">
        <v>6510</v>
      </c>
      <c r="C17" s="87" t="n">
        <v>3696.9</v>
      </c>
      <c r="D17" s="87" t="n">
        <v>2778.2</v>
      </c>
      <c r="E17" s="87" t="n">
        <v>34.9</v>
      </c>
      <c r="F17" s="87" t="n">
        <v>56.8</v>
      </c>
      <c r="G17" s="87" t="n">
        <v>42.7</v>
      </c>
      <c r="H17" s="87" t="n">
        <v>0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5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71826.7</v>
      </c>
      <c r="C6" s="82" t="n">
        <v>502019.2</v>
      </c>
      <c r="D6" s="82" t="n">
        <v>584249.8</v>
      </c>
      <c r="E6" s="82" t="n">
        <v>85557.7</v>
      </c>
      <c r="F6" s="82" t="n">
        <v>42.8</v>
      </c>
      <c r="G6" s="82" t="n">
        <v>49.9</v>
      </c>
      <c r="H6" s="82" t="n">
        <v>7.3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44097.3</v>
      </c>
      <c r="C8" s="82" t="n">
        <v>110101.6</v>
      </c>
      <c r="D8" s="82" t="n">
        <v>329230.3</v>
      </c>
      <c r="E8" s="82" t="n">
        <v>4765.4</v>
      </c>
      <c r="F8" s="82" t="n">
        <v>24.8</v>
      </c>
      <c r="G8" s="82" t="n">
        <v>74.1</v>
      </c>
      <c r="H8" s="82" t="n">
        <v>1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00865.5</v>
      </c>
      <c r="C10" s="87" t="n">
        <v>90847.5</v>
      </c>
      <c r="D10" s="87" t="n">
        <v>108569.5</v>
      </c>
      <c r="E10" s="87" t="n">
        <v>1448.5</v>
      </c>
      <c r="F10" s="87" t="n">
        <v>45.2</v>
      </c>
      <c r="G10" s="87" t="n">
        <v>54.1</v>
      </c>
      <c r="H10" s="87" t="n">
        <v>0.7</v>
      </c>
    </row>
    <row r="11" s="89" customFormat="true" ht="32.25" hidden="false" customHeight="true" outlineLevel="0" collapsed="false">
      <c r="A11" s="88" t="s">
        <v>133</v>
      </c>
      <c r="B11" s="87" t="n">
        <v>213977.5</v>
      </c>
      <c r="C11" s="87" t="n">
        <v>8951</v>
      </c>
      <c r="D11" s="87" t="n">
        <v>201709.9</v>
      </c>
      <c r="E11" s="87" t="n">
        <v>3316.6</v>
      </c>
      <c r="F11" s="87" t="n">
        <v>4.2</v>
      </c>
      <c r="G11" s="87" t="n">
        <v>94.3</v>
      </c>
      <c r="H11" s="87" t="n">
        <v>1.5</v>
      </c>
    </row>
    <row r="12" s="89" customFormat="true" ht="15.75" hidden="false" customHeight="true" outlineLevel="0" collapsed="false">
      <c r="A12" s="88" t="s">
        <v>134</v>
      </c>
      <c r="B12" s="87" t="n">
        <v>29254.3</v>
      </c>
      <c r="C12" s="87" t="n">
        <v>10303.1</v>
      </c>
      <c r="D12" s="87" t="n">
        <v>18950.9</v>
      </c>
      <c r="E12" s="87" t="n">
        <v>0.3</v>
      </c>
      <c r="F12" s="87" t="n">
        <v>35.2</v>
      </c>
      <c r="G12" s="87" t="n">
        <v>64.8</v>
      </c>
      <c r="H12" s="87" t="n">
        <v>0</v>
      </c>
    </row>
    <row r="13" s="90" customFormat="true" ht="30.75" hidden="false" customHeight="true" outlineLevel="0" collapsed="false">
      <c r="A13" s="85" t="s">
        <v>135</v>
      </c>
      <c r="B13" s="82" t="n">
        <v>43737</v>
      </c>
      <c r="C13" s="82" t="n">
        <v>33561.3</v>
      </c>
      <c r="D13" s="82" t="n">
        <v>8124.8</v>
      </c>
      <c r="E13" s="82" t="n">
        <v>2050.9</v>
      </c>
      <c r="F13" s="82" t="n">
        <v>76.7</v>
      </c>
      <c r="G13" s="82" t="n">
        <v>18.6</v>
      </c>
      <c r="H13" s="82" t="n">
        <v>4.7</v>
      </c>
    </row>
    <row r="14" s="90" customFormat="true" ht="15.75" hidden="false" customHeight="true" outlineLevel="0" collapsed="false">
      <c r="A14" s="85" t="s">
        <v>136</v>
      </c>
      <c r="B14" s="82" t="n">
        <v>288480.5</v>
      </c>
      <c r="C14" s="82" t="n">
        <v>205729.3</v>
      </c>
      <c r="D14" s="82" t="n">
        <v>36738.6</v>
      </c>
      <c r="E14" s="82" t="n">
        <v>46012.6</v>
      </c>
      <c r="F14" s="82" t="n">
        <v>71.3</v>
      </c>
      <c r="G14" s="82" t="n">
        <v>12.8</v>
      </c>
      <c r="H14" s="82" t="n">
        <v>15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4974.3</v>
      </c>
      <c r="C16" s="87" t="n">
        <v>7824.8</v>
      </c>
      <c r="D16" s="87" t="n">
        <v>6291.1</v>
      </c>
      <c r="E16" s="87" t="n">
        <v>858.4</v>
      </c>
      <c r="F16" s="87" t="n">
        <v>52.3</v>
      </c>
      <c r="G16" s="87" t="n">
        <v>42</v>
      </c>
      <c r="H16" s="87" t="n">
        <v>5.7</v>
      </c>
    </row>
    <row r="17" customFormat="false" ht="15.75" hidden="false" customHeight="false" outlineLevel="0" collapsed="false">
      <c r="A17" s="88" t="s">
        <v>138</v>
      </c>
      <c r="B17" s="87" t="n">
        <v>265451.5</v>
      </c>
      <c r="C17" s="87" t="n">
        <v>197541.3</v>
      </c>
      <c r="D17" s="87" t="n">
        <v>23146.4</v>
      </c>
      <c r="E17" s="87" t="n">
        <v>44763.8</v>
      </c>
      <c r="F17" s="87" t="n">
        <v>74.4</v>
      </c>
      <c r="G17" s="87" t="n">
        <v>8.7</v>
      </c>
      <c r="H17" s="87" t="n">
        <v>16.9</v>
      </c>
    </row>
    <row r="18" customFormat="false" ht="32.25" hidden="false" customHeight="true" outlineLevel="0" collapsed="false">
      <c r="A18" s="88" t="s">
        <v>139</v>
      </c>
      <c r="B18" s="87" t="n">
        <v>8054.7</v>
      </c>
      <c r="C18" s="87" t="n">
        <v>363.2</v>
      </c>
      <c r="D18" s="87" t="n">
        <v>7301.1</v>
      </c>
      <c r="E18" s="87" t="n">
        <v>390.4</v>
      </c>
      <c r="F18" s="87" t="n">
        <v>4.5</v>
      </c>
      <c r="G18" s="87" t="n">
        <v>90.7</v>
      </c>
      <c r="H18" s="87" t="n">
        <v>4.8</v>
      </c>
    </row>
    <row r="19" customFormat="false" ht="15.75" hidden="false" customHeight="false" outlineLevel="0" collapsed="false">
      <c r="A19" s="85" t="s">
        <v>140</v>
      </c>
      <c r="B19" s="82" t="n">
        <v>77453.2</v>
      </c>
      <c r="C19" s="82" t="n">
        <v>5698.2</v>
      </c>
      <c r="D19" s="82" t="n">
        <v>46760.3</v>
      </c>
      <c r="E19" s="82" t="n">
        <v>24994.7</v>
      </c>
      <c r="F19" s="82" t="n">
        <v>7.4</v>
      </c>
      <c r="G19" s="82" t="n">
        <v>60.3</v>
      </c>
      <c r="H19" s="82" t="n">
        <v>32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:IV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16.21"/>
    <col collapsed="false" customWidth="true" hidden="false" outlineLevel="0" max="2" min="2" style="41" width="12.43"/>
    <col collapsed="false" customWidth="true" hidden="false" outlineLevel="0" max="8" min="3" style="41" width="10.21"/>
    <col collapsed="false" customWidth="false" hidden="false" outlineLevel="0" max="257" min="9" style="42" width="8.88"/>
  </cols>
  <sheetData>
    <row r="1" customFormat="false" ht="20.25" hidden="false" customHeight="true" outlineLevel="0" collapsed="false">
      <c r="A1" s="43" t="s">
        <v>89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</row>
    <row r="3" s="45" customFormat="true" ht="5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s="50" customFormat="true" ht="35.25" hidden="false" customHeight="true" outlineLevel="0" collapsed="false">
      <c r="A4" s="46"/>
      <c r="B4" s="47" t="s">
        <v>91</v>
      </c>
      <c r="C4" s="48" t="s">
        <v>9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4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58" customFormat="true" ht="16.5" hidden="false" customHeight="false" outlineLevel="0" collapsed="false">
      <c r="A6" s="55" t="s">
        <v>97</v>
      </c>
      <c r="B6" s="56" t="n">
        <v>150517693.2</v>
      </c>
      <c r="C6" s="56" t="n">
        <v>34021682.5</v>
      </c>
      <c r="D6" s="56" t="n">
        <v>97479972.9</v>
      </c>
      <c r="E6" s="56" t="n">
        <v>19016037.8</v>
      </c>
      <c r="F6" s="57" t="n">
        <f aca="false">C6*100/B6</f>
        <v>22.6</v>
      </c>
      <c r="G6" s="57" t="n">
        <f aca="false">D6*100/B6</f>
        <v>64.8</v>
      </c>
      <c r="H6" s="57" t="n">
        <f aca="false">E6*100/B6</f>
        <v>12.6</v>
      </c>
    </row>
    <row r="7" customFormat="false" ht="14.45" hidden="false" customHeight="true" outlineLevel="0" collapsed="false">
      <c r="A7" s="59" t="s">
        <v>98</v>
      </c>
      <c r="B7" s="60" t="n">
        <v>2092731.2</v>
      </c>
      <c r="C7" s="60" t="n">
        <v>731586.6</v>
      </c>
      <c r="D7" s="60" t="n">
        <v>944242.6</v>
      </c>
      <c r="E7" s="60" t="n">
        <v>416902</v>
      </c>
      <c r="F7" s="61" t="n">
        <f aca="false">C7*100/B7</f>
        <v>35</v>
      </c>
      <c r="G7" s="61" t="n">
        <f aca="false">D7*100/B7</f>
        <v>45.1</v>
      </c>
      <c r="H7" s="61" t="n">
        <f aca="false">E7*100/B7</f>
        <v>19.9</v>
      </c>
    </row>
    <row r="8" customFormat="false" ht="14.45" hidden="false" customHeight="true" outlineLevel="0" collapsed="false">
      <c r="A8" s="59" t="s">
        <v>99</v>
      </c>
      <c r="B8" s="60" t="n">
        <v>1477549.5</v>
      </c>
      <c r="C8" s="60" t="n">
        <v>419072.7</v>
      </c>
      <c r="D8" s="60" t="n">
        <v>950200.6</v>
      </c>
      <c r="E8" s="60" t="n">
        <v>108276.2</v>
      </c>
      <c r="F8" s="61" t="n">
        <f aca="false">C8*100/B8</f>
        <v>28.4</v>
      </c>
      <c r="G8" s="61" t="n">
        <f aca="false">D8*100/B8</f>
        <v>64.3</v>
      </c>
      <c r="H8" s="61" t="n">
        <f aca="false">E8*100/B8</f>
        <v>7.3</v>
      </c>
    </row>
    <row r="9" customFormat="false" ht="14.45" hidden="false" customHeight="true" outlineLevel="0" collapsed="false">
      <c r="A9" s="59" t="s">
        <v>100</v>
      </c>
      <c r="B9" s="60" t="n">
        <v>11485867.5</v>
      </c>
      <c r="C9" s="60" t="n">
        <v>2074325</v>
      </c>
      <c r="D9" s="60" t="n">
        <v>8816071.9</v>
      </c>
      <c r="E9" s="60" t="n">
        <v>595470.6</v>
      </c>
      <c r="F9" s="61" t="n">
        <f aca="false">C9*100/B9</f>
        <v>18.1</v>
      </c>
      <c r="G9" s="61" t="n">
        <f aca="false">D9*100/B9-0.1</f>
        <v>76.7</v>
      </c>
      <c r="H9" s="61" t="n">
        <f aca="false">E9*100/B9</f>
        <v>5.2</v>
      </c>
    </row>
    <row r="10" customFormat="false" ht="15" hidden="false" customHeight="true" outlineLevel="0" collapsed="false">
      <c r="A10" s="62" t="s">
        <v>101</v>
      </c>
      <c r="B10" s="60" t="n">
        <v>4162501.9</v>
      </c>
      <c r="C10" s="60" t="n">
        <v>1138209.7</v>
      </c>
      <c r="D10" s="60" t="n">
        <v>2786849.6</v>
      </c>
      <c r="E10" s="60" t="n">
        <v>237442.6</v>
      </c>
      <c r="F10" s="61" t="n">
        <f aca="false">C10*100/B10</f>
        <v>27.3</v>
      </c>
      <c r="G10" s="61" t="n">
        <f aca="false">D10*100/B10</f>
        <v>67</v>
      </c>
      <c r="H10" s="61" t="n">
        <f aca="false">E10*100/B10</f>
        <v>5.7</v>
      </c>
    </row>
    <row r="11" customFormat="false" ht="14.45" hidden="false" customHeight="true" outlineLevel="0" collapsed="false">
      <c r="A11" s="59" t="s">
        <v>102</v>
      </c>
      <c r="B11" s="60" t="n">
        <v>1174483.5</v>
      </c>
      <c r="C11" s="60" t="n">
        <v>521708.9</v>
      </c>
      <c r="D11" s="60" t="n">
        <v>559984.5</v>
      </c>
      <c r="E11" s="60" t="n">
        <v>92790.1</v>
      </c>
      <c r="F11" s="61" t="n">
        <f aca="false">C11*100/B11</f>
        <v>44.4</v>
      </c>
      <c r="G11" s="61" t="n">
        <f aca="false">D11*100/B11</f>
        <v>47.7</v>
      </c>
      <c r="H11" s="61" t="n">
        <f aca="false">E11*100/B11</f>
        <v>7.9</v>
      </c>
    </row>
    <row r="12" customFormat="false" ht="14.45" hidden="false" customHeight="true" outlineLevel="0" collapsed="false">
      <c r="A12" s="59" t="s">
        <v>103</v>
      </c>
      <c r="B12" s="60" t="n">
        <v>1610099.8</v>
      </c>
      <c r="C12" s="60" t="n">
        <v>481987.8</v>
      </c>
      <c r="D12" s="60" t="n">
        <v>985920.1</v>
      </c>
      <c r="E12" s="60" t="n">
        <v>142191.9</v>
      </c>
      <c r="F12" s="61" t="n">
        <f aca="false">C12*100/B12</f>
        <v>29.9</v>
      </c>
      <c r="G12" s="61" t="n">
        <f aca="false">D12*100/B12+0.1</f>
        <v>61.3</v>
      </c>
      <c r="H12" s="61" t="n">
        <f aca="false">E12*100/B12</f>
        <v>8.8</v>
      </c>
    </row>
    <row r="13" customFormat="false" ht="14.45" hidden="false" customHeight="true" outlineLevel="0" collapsed="false">
      <c r="A13" s="59" t="s">
        <v>104</v>
      </c>
      <c r="B13" s="60" t="n">
        <v>3023527.5</v>
      </c>
      <c r="C13" s="60" t="n">
        <v>1039646.7</v>
      </c>
      <c r="D13" s="60" t="n">
        <v>1801132</v>
      </c>
      <c r="E13" s="60" t="n">
        <v>182748.8</v>
      </c>
      <c r="F13" s="61" t="n">
        <f aca="false">C13*100/B13</f>
        <v>34.4</v>
      </c>
      <c r="G13" s="61" t="n">
        <f aca="false">D13*100/B13</f>
        <v>59.6</v>
      </c>
      <c r="H13" s="61" t="n">
        <f aca="false">E13*100/B13</f>
        <v>6</v>
      </c>
    </row>
    <row r="14" customFormat="false" ht="14.45" hidden="false" customHeight="true" outlineLevel="0" collapsed="false">
      <c r="A14" s="59" t="s">
        <v>105</v>
      </c>
      <c r="B14" s="60" t="n">
        <v>1566785.1</v>
      </c>
      <c r="C14" s="60" t="n">
        <v>466513.4</v>
      </c>
      <c r="D14" s="60" t="n">
        <v>1011451.2</v>
      </c>
      <c r="E14" s="60" t="n">
        <v>88820.5</v>
      </c>
      <c r="F14" s="61" t="n">
        <f aca="false">C14*100/B14</f>
        <v>29.8</v>
      </c>
      <c r="G14" s="61" t="n">
        <f aca="false">D14*100/B14-0.1</f>
        <v>64.5</v>
      </c>
      <c r="H14" s="61" t="n">
        <f aca="false">E14*100/B14</f>
        <v>5.7</v>
      </c>
    </row>
    <row r="15" customFormat="false" ht="14.45" hidden="false" customHeight="true" outlineLevel="0" collapsed="false">
      <c r="A15" s="59" t="s">
        <v>106</v>
      </c>
      <c r="B15" s="60" t="n">
        <f aca="false">6639964.4-721452.3</f>
        <v>5918512.1</v>
      </c>
      <c r="C15" s="60" t="n">
        <f aca="false">879829.5-1335.9</f>
        <v>878493.6</v>
      </c>
      <c r="D15" s="60" t="n">
        <f aca="false">5390725.1-720030</f>
        <v>4670695.1</v>
      </c>
      <c r="E15" s="60" t="n">
        <f aca="false">369409.8-86.4</f>
        <v>369323.4</v>
      </c>
      <c r="F15" s="61" t="n">
        <f aca="false">C15*100/B15</f>
        <v>14.8</v>
      </c>
      <c r="G15" s="61" t="n">
        <f aca="false">D15*100/B15+0.1</f>
        <v>79</v>
      </c>
      <c r="H15" s="61" t="n">
        <f aca="false">E15*100/B15</f>
        <v>6.2</v>
      </c>
    </row>
    <row r="16" customFormat="false" ht="14.45" hidden="false" customHeight="true" outlineLevel="0" collapsed="false">
      <c r="A16" s="59" t="s">
        <v>107</v>
      </c>
      <c r="B16" s="60" t="n">
        <v>1733440.6</v>
      </c>
      <c r="C16" s="60" t="n">
        <v>313885.7</v>
      </c>
      <c r="D16" s="60" t="n">
        <v>1337872</v>
      </c>
      <c r="E16" s="60" t="n">
        <v>81682.9</v>
      </c>
      <c r="F16" s="61" t="n">
        <f aca="false">C16*100/B16</f>
        <v>18.1</v>
      </c>
      <c r="G16" s="61" t="n">
        <f aca="false">D16*100/B16</f>
        <v>77.2</v>
      </c>
      <c r="H16" s="61" t="n">
        <f aca="false">E16*100/B16</f>
        <v>4.7</v>
      </c>
    </row>
    <row r="17" customFormat="false" ht="15" hidden="false" customHeight="true" outlineLevel="0" collapsed="false">
      <c r="A17" s="62" t="s">
        <v>108</v>
      </c>
      <c r="B17" s="60" t="n">
        <v>863475.4</v>
      </c>
      <c r="C17" s="60" t="n">
        <v>436720.2</v>
      </c>
      <c r="D17" s="60" t="n">
        <v>322583.3</v>
      </c>
      <c r="E17" s="60" t="n">
        <v>104171.9</v>
      </c>
      <c r="F17" s="61" t="n">
        <f aca="false">C17*100/B17</f>
        <v>50.6</v>
      </c>
      <c r="G17" s="61" t="n">
        <f aca="false">D17*100/B17-0.1</f>
        <v>37.3</v>
      </c>
      <c r="H17" s="61" t="n">
        <f aca="false">E17*100/B17</f>
        <v>12.1</v>
      </c>
    </row>
    <row r="18" customFormat="false" ht="14.45" hidden="false" customHeight="true" outlineLevel="0" collapsed="false">
      <c r="A18" s="59" t="s">
        <v>109</v>
      </c>
      <c r="B18" s="60" t="n">
        <v>7960885.4</v>
      </c>
      <c r="C18" s="60" t="n">
        <v>2035233</v>
      </c>
      <c r="D18" s="60" t="n">
        <v>5033380.7</v>
      </c>
      <c r="E18" s="60" t="n">
        <v>892271.7</v>
      </c>
      <c r="F18" s="61" t="n">
        <f aca="false">C18*100/B18</f>
        <v>25.6</v>
      </c>
      <c r="G18" s="61" t="n">
        <f aca="false">D18*100/B18</f>
        <v>63.2</v>
      </c>
      <c r="H18" s="61" t="n">
        <f aca="false">E18*100/B18</f>
        <v>11.2</v>
      </c>
    </row>
    <row r="19" customFormat="false" ht="14.45" hidden="false" customHeight="true" outlineLevel="0" collapsed="false">
      <c r="A19" s="59" t="s">
        <v>110</v>
      </c>
      <c r="B19" s="60" t="n">
        <v>3688254.9</v>
      </c>
      <c r="C19" s="60" t="n">
        <v>520270.2</v>
      </c>
      <c r="D19" s="60" t="n">
        <v>3011380.5</v>
      </c>
      <c r="E19" s="60" t="n">
        <v>156604.2</v>
      </c>
      <c r="F19" s="61" t="n">
        <f aca="false">C19*100/B19</f>
        <v>14.1</v>
      </c>
      <c r="G19" s="61" t="n">
        <f aca="false">D19*100/B19+0.1</f>
        <v>81.7</v>
      </c>
      <c r="H19" s="61" t="n">
        <f aca="false">E19*100/B19</f>
        <v>4.2</v>
      </c>
    </row>
    <row r="20" customFormat="false" ht="14.45" hidden="false" customHeight="true" outlineLevel="0" collapsed="false">
      <c r="A20" s="59" t="s">
        <v>111</v>
      </c>
      <c r="B20" s="60" t="n">
        <v>14155237.2</v>
      </c>
      <c r="C20" s="60" t="n">
        <v>2084498.1</v>
      </c>
      <c r="D20" s="60" t="n">
        <v>11358155.7</v>
      </c>
      <c r="E20" s="60" t="n">
        <v>712583.4</v>
      </c>
      <c r="F20" s="61" t="n">
        <f aca="false">C20*100/B20</f>
        <v>14.7</v>
      </c>
      <c r="G20" s="61" t="n">
        <f aca="false">D20*100/B20+0.1</f>
        <v>80.3</v>
      </c>
      <c r="H20" s="61" t="n">
        <f aca="false">E20*100/B20</f>
        <v>5</v>
      </c>
    </row>
    <row r="21" customFormat="false" ht="14.45" hidden="false" customHeight="true" outlineLevel="0" collapsed="false">
      <c r="A21" s="59" t="s">
        <v>112</v>
      </c>
      <c r="B21" s="60" t="n">
        <v>3092323.1</v>
      </c>
      <c r="C21" s="60" t="n">
        <v>674788.6</v>
      </c>
      <c r="D21" s="60" t="n">
        <v>1883394.8</v>
      </c>
      <c r="E21" s="60" t="n">
        <v>534139.7</v>
      </c>
      <c r="F21" s="61" t="n">
        <f aca="false">C21*100/B21</f>
        <v>21.8</v>
      </c>
      <c r="G21" s="61" t="n">
        <f aca="false">D21*100/B21</f>
        <v>60.9</v>
      </c>
      <c r="H21" s="61" t="n">
        <f aca="false">E21*100/B21</f>
        <v>17.3</v>
      </c>
    </row>
    <row r="22" customFormat="false" ht="14.45" hidden="false" customHeight="true" outlineLevel="0" collapsed="false">
      <c r="A22" s="59" t="s">
        <v>113</v>
      </c>
      <c r="B22" s="60" t="n">
        <v>1284700</v>
      </c>
      <c r="C22" s="60" t="n">
        <v>347878.3</v>
      </c>
      <c r="D22" s="60" t="n">
        <v>747088.8</v>
      </c>
      <c r="E22" s="60" t="n">
        <v>189732.9</v>
      </c>
      <c r="F22" s="61" t="n">
        <f aca="false">C22*100/B22</f>
        <v>27.1</v>
      </c>
      <c r="G22" s="61" t="n">
        <f aca="false">D22*100/B22-0.1</f>
        <v>58.1</v>
      </c>
      <c r="H22" s="61" t="n">
        <f aca="false">E22*100/B22</f>
        <v>14.8</v>
      </c>
    </row>
    <row r="23" customFormat="false" ht="14.45" hidden="false" customHeight="true" outlineLevel="0" collapsed="false">
      <c r="A23" s="59" t="s">
        <v>114</v>
      </c>
      <c r="B23" s="60" t="n">
        <v>1171826.7</v>
      </c>
      <c r="C23" s="60" t="n">
        <v>502019.2</v>
      </c>
      <c r="D23" s="60" t="n">
        <v>584249.8</v>
      </c>
      <c r="E23" s="60" t="n">
        <v>85557.7</v>
      </c>
      <c r="F23" s="61" t="n">
        <f aca="false">C23*100/B23</f>
        <v>42.8</v>
      </c>
      <c r="G23" s="61" t="n">
        <f aca="false">D23*100/B23</f>
        <v>49.9</v>
      </c>
      <c r="H23" s="61" t="n">
        <f aca="false">E23*100/B23</f>
        <v>7.3</v>
      </c>
    </row>
    <row r="24" customFormat="false" ht="14.45" hidden="false" customHeight="true" outlineLevel="0" collapsed="false">
      <c r="A24" s="59" t="s">
        <v>115</v>
      </c>
      <c r="B24" s="60" t="n">
        <v>1331943.9</v>
      </c>
      <c r="C24" s="60" t="n">
        <v>543296.9</v>
      </c>
      <c r="D24" s="60" t="n">
        <v>698659.4</v>
      </c>
      <c r="E24" s="60" t="n">
        <v>89987.6</v>
      </c>
      <c r="F24" s="61" t="n">
        <f aca="false">C24*100/B24</f>
        <v>40.8</v>
      </c>
      <c r="G24" s="61" t="n">
        <f aca="false">D24*100/B24-0.1</f>
        <v>52.4</v>
      </c>
      <c r="H24" s="61" t="n">
        <f aca="false">E24*100/B24</f>
        <v>6.8</v>
      </c>
    </row>
    <row r="25" customFormat="false" ht="14.45" hidden="false" customHeight="true" outlineLevel="0" collapsed="false">
      <c r="A25" s="59" t="s">
        <v>116</v>
      </c>
      <c r="B25" s="60" t="n">
        <v>6918761.1</v>
      </c>
      <c r="C25" s="60" t="n">
        <v>2348569.5</v>
      </c>
      <c r="D25" s="60" t="n">
        <v>4313884.6</v>
      </c>
      <c r="E25" s="60" t="n">
        <v>256307</v>
      </c>
      <c r="F25" s="61" t="n">
        <f aca="false">C25*100/B25</f>
        <v>33.9</v>
      </c>
      <c r="G25" s="61" t="n">
        <f aca="false">D25*100/B25</f>
        <v>62.4</v>
      </c>
      <c r="H25" s="61" t="n">
        <f aca="false">E25*100/B25</f>
        <v>3.7</v>
      </c>
    </row>
    <row r="26" customFormat="false" ht="14.45" hidden="false" customHeight="true" outlineLevel="0" collapsed="false">
      <c r="A26" s="62" t="s">
        <v>117</v>
      </c>
      <c r="B26" s="60" t="n">
        <v>1543007.3</v>
      </c>
      <c r="C26" s="60" t="n">
        <v>488936</v>
      </c>
      <c r="D26" s="60" t="n">
        <v>948822.8</v>
      </c>
      <c r="E26" s="60" t="n">
        <v>105248.5</v>
      </c>
      <c r="F26" s="61" t="n">
        <f aca="false">C26*100/B26</f>
        <v>31.7</v>
      </c>
      <c r="G26" s="61" t="n">
        <f aca="false">D26*100/B26</f>
        <v>61.5</v>
      </c>
      <c r="H26" s="61" t="n">
        <f aca="false">E26*100/B26</f>
        <v>6.8</v>
      </c>
    </row>
    <row r="27" customFormat="false" ht="14.45" hidden="false" customHeight="true" outlineLevel="0" collapsed="false">
      <c r="A27" s="59" t="s">
        <v>118</v>
      </c>
      <c r="B27" s="60" t="n">
        <v>1169193.8</v>
      </c>
      <c r="C27" s="60" t="n">
        <v>370637.5</v>
      </c>
      <c r="D27" s="60" t="n">
        <v>670950.3</v>
      </c>
      <c r="E27" s="60" t="n">
        <v>127606</v>
      </c>
      <c r="F27" s="61" t="n">
        <f aca="false">C27*100/B27</f>
        <v>31.7</v>
      </c>
      <c r="G27" s="61" t="n">
        <f aca="false">D27*100/B27</f>
        <v>57.4</v>
      </c>
      <c r="H27" s="61" t="n">
        <f aca="false">E27*100/B27</f>
        <v>10.9</v>
      </c>
    </row>
    <row r="28" customFormat="false" ht="14.45" hidden="false" customHeight="true" outlineLevel="0" collapsed="false">
      <c r="A28" s="59" t="s">
        <v>119</v>
      </c>
      <c r="B28" s="60" t="n">
        <v>1999047.5</v>
      </c>
      <c r="C28" s="60" t="n">
        <v>506909.2</v>
      </c>
      <c r="D28" s="60" t="n">
        <v>1314306.3</v>
      </c>
      <c r="E28" s="60" t="n">
        <v>177832</v>
      </c>
      <c r="F28" s="61" t="n">
        <f aca="false">C28*100/B28</f>
        <v>25.4</v>
      </c>
      <c r="G28" s="61" t="n">
        <f aca="false">D28*100/B28</f>
        <v>65.7</v>
      </c>
      <c r="H28" s="61" t="n">
        <f aca="false">E28*100/B28</f>
        <v>8.9</v>
      </c>
    </row>
    <row r="29" customFormat="false" ht="14.45" hidden="false" customHeight="true" outlineLevel="0" collapsed="false">
      <c r="A29" s="59" t="s">
        <v>120</v>
      </c>
      <c r="B29" s="60" t="n">
        <v>792526.9</v>
      </c>
      <c r="C29" s="60" t="n">
        <v>415604.4</v>
      </c>
      <c r="D29" s="60" t="n">
        <v>281348</v>
      </c>
      <c r="E29" s="60" t="n">
        <v>95574.5</v>
      </c>
      <c r="F29" s="61" t="n">
        <f aca="false">C29*100/B29</f>
        <v>52.4</v>
      </c>
      <c r="G29" s="61" t="n">
        <f aca="false">D29*100/B29</f>
        <v>35.5</v>
      </c>
      <c r="H29" s="61" t="n">
        <f aca="false">E29*100/B29</f>
        <v>12.1</v>
      </c>
    </row>
    <row r="30" customFormat="false" ht="14.45" hidden="false" customHeight="true" outlineLevel="0" collapsed="false">
      <c r="A30" s="59" t="s">
        <v>121</v>
      </c>
      <c r="B30" s="60" t="n">
        <v>1112644.9</v>
      </c>
      <c r="C30" s="60" t="n">
        <v>452839.5</v>
      </c>
      <c r="D30" s="60" t="n">
        <v>582924.7</v>
      </c>
      <c r="E30" s="60" t="n">
        <v>76880.7</v>
      </c>
      <c r="F30" s="61" t="n">
        <f aca="false">C30*100/B30</f>
        <v>40.7</v>
      </c>
      <c r="G30" s="61" t="n">
        <f aca="false">D30*100/B30</f>
        <v>52.4</v>
      </c>
      <c r="H30" s="61" t="n">
        <f aca="false">E30*100/B30</f>
        <v>6.9</v>
      </c>
    </row>
    <row r="31" customFormat="false" ht="14.45" hidden="false" customHeight="true" outlineLevel="0" collapsed="false">
      <c r="A31" s="59" t="s">
        <v>122</v>
      </c>
      <c r="B31" s="60" t="n">
        <v>54608037.3</v>
      </c>
      <c r="C31" s="60" t="n">
        <v>13992105.1</v>
      </c>
      <c r="D31" s="60" t="n">
        <v>39386927.9</v>
      </c>
      <c r="E31" s="60" t="n">
        <v>1229004.3</v>
      </c>
      <c r="F31" s="61" t="n">
        <f aca="false">C31*100/B31</f>
        <v>25.6</v>
      </c>
      <c r="G31" s="61" t="n">
        <f aca="false">D31*100/B31</f>
        <v>72.1</v>
      </c>
      <c r="H31" s="61" t="n">
        <f aca="false">E31*100/B31</f>
        <v>2.3</v>
      </c>
    </row>
    <row r="32" s="63" customFormat="true" ht="6" hidden="false" customHeight="true" outlineLevel="0" collapsed="false">
      <c r="A32" s="63" t="s">
        <v>123</v>
      </c>
      <c r="B32" s="64"/>
      <c r="C32" s="64"/>
      <c r="D32" s="64"/>
      <c r="E32" s="64"/>
    </row>
    <row r="33" s="63" customFormat="true" ht="15" hidden="false" customHeight="true" outlineLevel="0" collapsed="false">
      <c r="A33" s="65" t="s">
        <v>124</v>
      </c>
      <c r="B33" s="66"/>
      <c r="C33" s="67"/>
    </row>
    <row r="34" s="63" customFormat="true" ht="15" hidden="false" customHeight="true" outlineLevel="0" collapsed="false">
      <c r="A34" s="65" t="s">
        <v>125</v>
      </c>
      <c r="B34" s="66"/>
      <c r="C34" s="67"/>
    </row>
    <row r="37" customFormat="false" ht="15.75" hidden="false" customHeight="false" outlineLevel="0" collapsed="false">
      <c r="B37" s="68"/>
      <c r="C37" s="68"/>
      <c r="D37" s="68"/>
      <c r="E37" s="68"/>
    </row>
  </sheetData>
  <mergeCells count="6">
    <mergeCell ref="A1:H1"/>
    <mergeCell ref="A2:H3"/>
    <mergeCell ref="A4:A5"/>
    <mergeCell ref="B4:B5"/>
    <mergeCell ref="C4:E4"/>
    <mergeCell ref="F4:H4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87106.7</v>
      </c>
      <c r="C4" s="82" t="n">
        <v>11844.3</v>
      </c>
      <c r="D4" s="82" t="n">
        <v>72628.2</v>
      </c>
      <c r="E4" s="82" t="n">
        <v>2634.2</v>
      </c>
      <c r="F4" s="82" t="n">
        <v>13.6</v>
      </c>
      <c r="G4" s="82" t="n">
        <v>83.4</v>
      </c>
      <c r="H4" s="82" t="n">
        <v>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62205</v>
      </c>
      <c r="C6" s="87" t="n">
        <v>7725.1</v>
      </c>
      <c r="D6" s="87" t="n">
        <v>53266.6</v>
      </c>
      <c r="E6" s="87" t="n">
        <v>1213.3</v>
      </c>
      <c r="F6" s="87" t="n">
        <v>12.4</v>
      </c>
      <c r="G6" s="87" t="n">
        <v>85.6</v>
      </c>
      <c r="H6" s="87" t="n">
        <v>2</v>
      </c>
    </row>
    <row r="7" s="89" customFormat="true" ht="15.75" hidden="false" customHeight="true" outlineLevel="0" collapsed="false">
      <c r="A7" s="88" t="s">
        <v>144</v>
      </c>
      <c r="B7" s="87" t="n">
        <v>12672.3</v>
      </c>
      <c r="C7" s="87" t="n">
        <v>177.5</v>
      </c>
      <c r="D7" s="87" t="n">
        <v>12379.7</v>
      </c>
      <c r="E7" s="87" t="n">
        <v>115.1</v>
      </c>
      <c r="F7" s="87" t="n">
        <v>1.4</v>
      </c>
      <c r="G7" s="87" t="n">
        <v>97.7</v>
      </c>
      <c r="H7" s="87" t="n">
        <v>0.9</v>
      </c>
    </row>
    <row r="8" s="89" customFormat="true" ht="60" hidden="false" customHeight="false" outlineLevel="0" collapsed="false">
      <c r="A8" s="88" t="s">
        <v>145</v>
      </c>
      <c r="B8" s="87" t="n">
        <v>12229.4</v>
      </c>
      <c r="C8" s="87" t="n">
        <v>3941.7</v>
      </c>
      <c r="D8" s="87" t="n">
        <v>6981.9</v>
      </c>
      <c r="E8" s="87" t="n">
        <v>1305.8</v>
      </c>
      <c r="F8" s="87" t="n">
        <v>32.2</v>
      </c>
      <c r="G8" s="87" t="n">
        <v>57.1</v>
      </c>
      <c r="H8" s="87" t="n">
        <v>10.7</v>
      </c>
    </row>
    <row r="9" s="89" customFormat="true" ht="30.75" hidden="false" customHeight="true" outlineLevel="0" collapsed="false">
      <c r="A9" s="85" t="s">
        <v>146</v>
      </c>
      <c r="B9" s="82" t="n">
        <v>97233.1</v>
      </c>
      <c r="C9" s="82" t="n">
        <v>38333.3</v>
      </c>
      <c r="D9" s="82" t="n">
        <v>54853.1</v>
      </c>
      <c r="E9" s="82" t="n">
        <v>4046.7</v>
      </c>
      <c r="F9" s="82" t="n">
        <v>39.4</v>
      </c>
      <c r="G9" s="82" t="n">
        <v>56.4</v>
      </c>
      <c r="H9" s="82" t="n">
        <v>4.2</v>
      </c>
    </row>
    <row r="10" s="89" customFormat="true" ht="15.75" hidden="false" customHeight="true" outlineLevel="0" collapsed="false">
      <c r="A10" s="85" t="s">
        <v>147</v>
      </c>
      <c r="B10" s="82" t="n">
        <v>69244.7</v>
      </c>
      <c r="C10" s="82" t="n">
        <v>66214.8</v>
      </c>
      <c r="D10" s="82" t="n">
        <v>2863.3</v>
      </c>
      <c r="E10" s="82" t="n">
        <v>166.6</v>
      </c>
      <c r="F10" s="82" t="n">
        <v>95.6</v>
      </c>
      <c r="G10" s="82" t="n">
        <v>4.2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50740.5</v>
      </c>
      <c r="C11" s="82" t="n">
        <v>23970.2</v>
      </c>
      <c r="D11" s="82" t="n">
        <v>26138.4</v>
      </c>
      <c r="E11" s="82" t="n">
        <v>631.9</v>
      </c>
      <c r="F11" s="82" t="n">
        <v>47.2</v>
      </c>
      <c r="G11" s="82" t="n">
        <v>51.6</v>
      </c>
      <c r="H11" s="82" t="n">
        <v>1.2</v>
      </c>
    </row>
    <row r="12" customFormat="false" ht="30.75" hidden="false" customHeight="true" outlineLevel="0" collapsed="false">
      <c r="A12" s="85" t="s">
        <v>149</v>
      </c>
      <c r="B12" s="82" t="n">
        <v>2150.2</v>
      </c>
      <c r="C12" s="82" t="n">
        <v>1765.2</v>
      </c>
      <c r="D12" s="82" t="n">
        <v>256.6</v>
      </c>
      <c r="E12" s="82" t="n">
        <v>128.4</v>
      </c>
      <c r="F12" s="82" t="n">
        <v>82.1</v>
      </c>
      <c r="G12" s="82" t="n">
        <v>11.9</v>
      </c>
      <c r="H12" s="82" t="n">
        <v>6</v>
      </c>
    </row>
    <row r="13" customFormat="false" ht="15.75" hidden="false" customHeight="false" outlineLevel="0" collapsed="false">
      <c r="A13" s="85" t="s">
        <v>150</v>
      </c>
      <c r="B13" s="82" t="n">
        <v>11583.5</v>
      </c>
      <c r="C13" s="82" t="n">
        <v>4801</v>
      </c>
      <c r="D13" s="82" t="n">
        <v>6656.2</v>
      </c>
      <c r="E13" s="82" t="n">
        <v>126.3</v>
      </c>
      <c r="F13" s="82" t="n">
        <v>41.4</v>
      </c>
      <c r="G13" s="82" t="n">
        <v>57.5</v>
      </c>
      <c r="H13" s="82" t="n">
        <v>1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616.6</v>
      </c>
      <c r="C15" s="87" t="s">
        <v>155</v>
      </c>
      <c r="D15" s="87" t="n">
        <v>1616.6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943.9</v>
      </c>
      <c r="C16" s="87" t="n">
        <v>707.9</v>
      </c>
      <c r="D16" s="87" t="n">
        <v>172.2</v>
      </c>
      <c r="E16" s="87" t="n">
        <v>63.8</v>
      </c>
      <c r="F16" s="87" t="n">
        <v>75</v>
      </c>
      <c r="G16" s="87" t="n">
        <v>18.2</v>
      </c>
      <c r="H16" s="87" t="n">
        <v>6.8</v>
      </c>
    </row>
    <row r="17" customFormat="false" ht="15.75" hidden="false" customHeight="false" outlineLevel="0" collapsed="false">
      <c r="A17" s="88" t="s">
        <v>153</v>
      </c>
      <c r="B17" s="87" t="n">
        <v>9023</v>
      </c>
      <c r="C17" s="87" t="n">
        <v>4093.1</v>
      </c>
      <c r="D17" s="87" t="n">
        <v>4867.4</v>
      </c>
      <c r="E17" s="87" t="n">
        <v>62.5</v>
      </c>
      <c r="F17" s="87" t="n">
        <v>45.4</v>
      </c>
      <c r="G17" s="87" t="n">
        <v>53.9</v>
      </c>
      <c r="H17" s="87" t="n">
        <v>0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6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331943.9</v>
      </c>
      <c r="C6" s="82" t="n">
        <v>543296.9</v>
      </c>
      <c r="D6" s="82" t="n">
        <v>698659.4</v>
      </c>
      <c r="E6" s="82" t="n">
        <v>89987.6</v>
      </c>
      <c r="F6" s="82" t="n">
        <v>40.8</v>
      </c>
      <c r="G6" s="82" t="n">
        <v>52.4</v>
      </c>
      <c r="H6" s="82" t="n">
        <v>6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654958.4</v>
      </c>
      <c r="C8" s="82" t="n">
        <v>104462.2</v>
      </c>
      <c r="D8" s="82" t="n">
        <v>528861.5</v>
      </c>
      <c r="E8" s="82" t="n">
        <v>21634.7</v>
      </c>
      <c r="F8" s="82" t="n">
        <v>15.9</v>
      </c>
      <c r="G8" s="82" t="n">
        <v>80.8</v>
      </c>
      <c r="H8" s="82" t="n">
        <v>3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83106.9</v>
      </c>
      <c r="C10" s="87" t="n">
        <v>85927.1</v>
      </c>
      <c r="D10" s="87" t="n">
        <v>188228</v>
      </c>
      <c r="E10" s="87" t="n">
        <v>8951.8</v>
      </c>
      <c r="F10" s="87" t="n">
        <v>30.4</v>
      </c>
      <c r="G10" s="87" t="n">
        <v>66.4</v>
      </c>
      <c r="H10" s="87" t="n">
        <v>3.2</v>
      </c>
    </row>
    <row r="11" s="89" customFormat="true" ht="32.25" hidden="false" customHeight="true" outlineLevel="0" collapsed="false">
      <c r="A11" s="88" t="s">
        <v>133</v>
      </c>
      <c r="B11" s="87" t="n">
        <v>340859.5</v>
      </c>
      <c r="C11" s="87" t="n">
        <v>8632.6</v>
      </c>
      <c r="D11" s="87" t="n">
        <v>319548.8</v>
      </c>
      <c r="E11" s="87" t="n">
        <v>12678.1</v>
      </c>
      <c r="F11" s="87" t="n">
        <v>2.5</v>
      </c>
      <c r="G11" s="87" t="n">
        <v>93.8</v>
      </c>
      <c r="H11" s="87" t="n">
        <v>3.7</v>
      </c>
    </row>
    <row r="12" s="89" customFormat="true" ht="15.75" hidden="false" customHeight="true" outlineLevel="0" collapsed="false">
      <c r="A12" s="88" t="s">
        <v>134</v>
      </c>
      <c r="B12" s="87" t="n">
        <v>30992</v>
      </c>
      <c r="C12" s="87" t="n">
        <v>9902.5</v>
      </c>
      <c r="D12" s="87" t="n">
        <v>21084.7</v>
      </c>
      <c r="E12" s="87" t="n">
        <v>4.8</v>
      </c>
      <c r="F12" s="87" t="n">
        <v>32</v>
      </c>
      <c r="G12" s="87" t="n">
        <v>68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18137.1</v>
      </c>
      <c r="C13" s="82" t="n">
        <v>12429.2</v>
      </c>
      <c r="D13" s="82" t="n">
        <v>5492.4</v>
      </c>
      <c r="E13" s="82" t="n">
        <v>215.5</v>
      </c>
      <c r="F13" s="82" t="n">
        <v>68.5</v>
      </c>
      <c r="G13" s="82" t="n">
        <v>30.3</v>
      </c>
      <c r="H13" s="82" t="n">
        <v>1.2</v>
      </c>
    </row>
    <row r="14" s="90" customFormat="true" ht="15.75" hidden="false" customHeight="true" outlineLevel="0" collapsed="false">
      <c r="A14" s="85" t="s">
        <v>136</v>
      </c>
      <c r="B14" s="82" t="n">
        <v>248528.8</v>
      </c>
      <c r="C14" s="82" t="n">
        <v>156048.3</v>
      </c>
      <c r="D14" s="82" t="n">
        <v>49069.9</v>
      </c>
      <c r="E14" s="82" t="n">
        <v>43410.6</v>
      </c>
      <c r="F14" s="82" t="n">
        <v>62.8</v>
      </c>
      <c r="G14" s="82" t="n">
        <v>19.7</v>
      </c>
      <c r="H14" s="82" t="n">
        <v>17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7413.4</v>
      </c>
      <c r="C16" s="87" t="n">
        <v>11666.8</v>
      </c>
      <c r="D16" s="87" t="n">
        <v>5456.9</v>
      </c>
      <c r="E16" s="87" t="n">
        <v>289.7</v>
      </c>
      <c r="F16" s="87" t="n">
        <v>67</v>
      </c>
      <c r="G16" s="87" t="n">
        <v>31.3</v>
      </c>
      <c r="H16" s="87" t="n">
        <v>1.7</v>
      </c>
    </row>
    <row r="17" customFormat="false" ht="15.75" hidden="false" customHeight="false" outlineLevel="0" collapsed="false">
      <c r="A17" s="88" t="s">
        <v>138</v>
      </c>
      <c r="B17" s="87" t="n">
        <v>203981.4</v>
      </c>
      <c r="C17" s="87" t="n">
        <v>140904.4</v>
      </c>
      <c r="D17" s="87" t="n">
        <v>20390.9</v>
      </c>
      <c r="E17" s="87" t="n">
        <v>42686.1</v>
      </c>
      <c r="F17" s="87" t="n">
        <v>69.1</v>
      </c>
      <c r="G17" s="87" t="n">
        <v>10</v>
      </c>
      <c r="H17" s="87" t="n">
        <v>20.9</v>
      </c>
    </row>
    <row r="18" customFormat="false" ht="32.25" hidden="false" customHeight="true" outlineLevel="0" collapsed="false">
      <c r="A18" s="88" t="s">
        <v>139</v>
      </c>
      <c r="B18" s="87" t="n">
        <v>27134</v>
      </c>
      <c r="C18" s="87" t="n">
        <v>3477.1</v>
      </c>
      <c r="D18" s="87" t="n">
        <v>23222.1</v>
      </c>
      <c r="E18" s="87" t="n">
        <v>434.8</v>
      </c>
      <c r="F18" s="87" t="n">
        <v>12.8</v>
      </c>
      <c r="G18" s="87" t="n">
        <v>85.6</v>
      </c>
      <c r="H18" s="87" t="n">
        <v>1.6</v>
      </c>
    </row>
    <row r="19" customFormat="false" ht="15.75" hidden="false" customHeight="false" outlineLevel="0" collapsed="false">
      <c r="A19" s="85" t="s">
        <v>140</v>
      </c>
      <c r="B19" s="82" t="n">
        <v>82036.3</v>
      </c>
      <c r="C19" s="82" t="n">
        <v>6427.3</v>
      </c>
      <c r="D19" s="82" t="n">
        <v>55690</v>
      </c>
      <c r="E19" s="82" t="n">
        <v>19919</v>
      </c>
      <c r="F19" s="82" t="n">
        <v>7.8</v>
      </c>
      <c r="G19" s="82" t="n">
        <v>67.9</v>
      </c>
      <c r="H19" s="82" t="n">
        <v>24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2309.2</v>
      </c>
      <c r="C4" s="82" t="n">
        <v>10115.1</v>
      </c>
      <c r="D4" s="82" t="n">
        <v>29788.6</v>
      </c>
      <c r="E4" s="82" t="n">
        <v>2405.5</v>
      </c>
      <c r="F4" s="82" t="n">
        <v>23.9</v>
      </c>
      <c r="G4" s="82" t="n">
        <v>70.4</v>
      </c>
      <c r="H4" s="82" t="n">
        <v>5.7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0898.5</v>
      </c>
      <c r="C6" s="87" t="n">
        <v>6587.4</v>
      </c>
      <c r="D6" s="87" t="n">
        <v>22431.7</v>
      </c>
      <c r="E6" s="87" t="n">
        <v>1879.4</v>
      </c>
      <c r="F6" s="87" t="n">
        <v>21.3</v>
      </c>
      <c r="G6" s="87" t="n">
        <v>72.6</v>
      </c>
      <c r="H6" s="87" t="n">
        <v>6.1</v>
      </c>
    </row>
    <row r="7" s="89" customFormat="true" ht="15.75" hidden="false" customHeight="true" outlineLevel="0" collapsed="false">
      <c r="A7" s="88" t="s">
        <v>144</v>
      </c>
      <c r="B7" s="87" t="n">
        <v>3355.7</v>
      </c>
      <c r="C7" s="87" t="n">
        <v>1145.6</v>
      </c>
      <c r="D7" s="87" t="n">
        <v>2056.2</v>
      </c>
      <c r="E7" s="87" t="n">
        <v>153.9</v>
      </c>
      <c r="F7" s="87" t="n">
        <v>34.1</v>
      </c>
      <c r="G7" s="87" t="n">
        <v>61.3</v>
      </c>
      <c r="H7" s="87" t="n">
        <v>4.6</v>
      </c>
    </row>
    <row r="8" s="89" customFormat="true" ht="60" hidden="false" customHeight="false" outlineLevel="0" collapsed="false">
      <c r="A8" s="88" t="s">
        <v>145</v>
      </c>
      <c r="B8" s="87" t="n">
        <v>8055</v>
      </c>
      <c r="C8" s="87" t="n">
        <v>2382.1</v>
      </c>
      <c r="D8" s="87" t="n">
        <v>5300.7</v>
      </c>
      <c r="E8" s="87" t="n">
        <v>372.2</v>
      </c>
      <c r="F8" s="87" t="n">
        <v>29.6</v>
      </c>
      <c r="G8" s="87" t="n">
        <v>65.8</v>
      </c>
      <c r="H8" s="87" t="n">
        <v>4.6</v>
      </c>
    </row>
    <row r="9" s="89" customFormat="true" ht="30.75" hidden="false" customHeight="true" outlineLevel="0" collapsed="false">
      <c r="A9" s="85" t="s">
        <v>146</v>
      </c>
      <c r="B9" s="82" t="n">
        <v>49743.6</v>
      </c>
      <c r="C9" s="82" t="n">
        <v>29595</v>
      </c>
      <c r="D9" s="82" t="n">
        <v>18539.6</v>
      </c>
      <c r="E9" s="82" t="n">
        <v>1609</v>
      </c>
      <c r="F9" s="82" t="n">
        <v>59.5</v>
      </c>
      <c r="G9" s="82" t="n">
        <v>37.3</v>
      </c>
      <c r="H9" s="82" t="n">
        <v>3.2</v>
      </c>
    </row>
    <row r="10" s="89" customFormat="true" ht="15.75" hidden="false" customHeight="true" outlineLevel="0" collapsed="false">
      <c r="A10" s="85" t="s">
        <v>147</v>
      </c>
      <c r="B10" s="82" t="n">
        <v>194424</v>
      </c>
      <c r="C10" s="82" t="n">
        <v>192960.3</v>
      </c>
      <c r="D10" s="82" t="n">
        <v>1207.5</v>
      </c>
      <c r="E10" s="82" t="n">
        <v>256.2</v>
      </c>
      <c r="F10" s="82" t="n">
        <v>99.3</v>
      </c>
      <c r="G10" s="82" t="n">
        <v>0.6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30625.7</v>
      </c>
      <c r="C11" s="82" t="n">
        <v>25026.8</v>
      </c>
      <c r="D11" s="82" t="n">
        <v>5488.8</v>
      </c>
      <c r="E11" s="82" t="n">
        <v>110.1</v>
      </c>
      <c r="F11" s="82" t="n">
        <v>81.7</v>
      </c>
      <c r="G11" s="82" t="n">
        <v>17.9</v>
      </c>
      <c r="H11" s="82" t="n">
        <v>0.4</v>
      </c>
    </row>
    <row r="12" customFormat="false" ht="30.75" hidden="false" customHeight="true" outlineLevel="0" collapsed="false">
      <c r="A12" s="85" t="s">
        <v>149</v>
      </c>
      <c r="B12" s="82" t="n">
        <v>5203.2</v>
      </c>
      <c r="C12" s="82" t="n">
        <v>3341.8</v>
      </c>
      <c r="D12" s="82" t="n">
        <v>1720.3</v>
      </c>
      <c r="E12" s="82" t="n">
        <v>141.1</v>
      </c>
      <c r="F12" s="82" t="n">
        <v>64.2</v>
      </c>
      <c r="G12" s="82" t="n">
        <v>33.1</v>
      </c>
      <c r="H12" s="82" t="n">
        <v>2.7</v>
      </c>
    </row>
    <row r="13" customFormat="false" ht="15.75" hidden="true" customHeight="false" outlineLevel="0" collapsed="false">
      <c r="A13" s="85" t="s">
        <v>150</v>
      </c>
      <c r="B13" s="82" t="n">
        <v>5977.6</v>
      </c>
      <c r="C13" s="82" t="n">
        <v>2890.9</v>
      </c>
      <c r="D13" s="82" t="n">
        <v>2800.8</v>
      </c>
      <c r="E13" s="82" t="n">
        <v>285.9</v>
      </c>
      <c r="F13" s="82" t="n">
        <v>48.4</v>
      </c>
      <c r="G13" s="82" t="n">
        <v>46.9</v>
      </c>
      <c r="H13" s="82" t="n">
        <v>4.8</v>
      </c>
    </row>
    <row r="14" customFormat="false" ht="14.25" hidden="true" customHeight="true" outlineLevel="0" collapsed="false">
      <c r="A14" s="84"/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787</v>
      </c>
      <c r="C15" s="87" t="s">
        <v>155</v>
      </c>
      <c r="D15" s="87" t="n">
        <v>1751.1</v>
      </c>
      <c r="E15" s="87" t="n">
        <v>35.9</v>
      </c>
      <c r="F15" s="87" t="s">
        <v>155</v>
      </c>
      <c r="G15" s="87" t="n">
        <v>98</v>
      </c>
      <c r="H15" s="87" t="n">
        <v>2</v>
      </c>
    </row>
    <row r="16" customFormat="false" ht="30" hidden="false" customHeight="false" outlineLevel="0" collapsed="false">
      <c r="A16" s="88" t="s">
        <v>152</v>
      </c>
      <c r="B16" s="87" t="n">
        <v>281.9</v>
      </c>
      <c r="C16" s="87" t="n">
        <v>261.4</v>
      </c>
      <c r="D16" s="87" t="n">
        <v>18.6</v>
      </c>
      <c r="E16" s="87" t="n">
        <v>1.9</v>
      </c>
      <c r="F16" s="87" t="n">
        <v>92.7</v>
      </c>
      <c r="G16" s="87" t="n">
        <v>6.6</v>
      </c>
      <c r="H16" s="87" t="n">
        <v>0.7</v>
      </c>
    </row>
    <row r="17" customFormat="false" ht="15.75" hidden="false" customHeight="false" outlineLevel="0" collapsed="false">
      <c r="A17" s="88" t="s">
        <v>153</v>
      </c>
      <c r="B17" s="87" t="n">
        <v>3908.7</v>
      </c>
      <c r="C17" s="87" t="n">
        <v>2629.5</v>
      </c>
      <c r="D17" s="87" t="n">
        <v>1031.1</v>
      </c>
      <c r="E17" s="87" t="n">
        <v>248.1</v>
      </c>
      <c r="F17" s="87" t="n">
        <v>67.3</v>
      </c>
      <c r="G17" s="87" t="n">
        <v>26.4</v>
      </c>
      <c r="H17" s="87" t="n">
        <v>6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7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6918761.1</v>
      </c>
      <c r="C6" s="82" t="n">
        <v>2348569.5</v>
      </c>
      <c r="D6" s="82" t="n">
        <v>4313884.6</v>
      </c>
      <c r="E6" s="82" t="n">
        <v>256307</v>
      </c>
      <c r="F6" s="82" t="n">
        <v>33.9</v>
      </c>
      <c r="G6" s="82" t="n">
        <v>62.4</v>
      </c>
      <c r="H6" s="82" t="n">
        <v>3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475123.8</v>
      </c>
      <c r="C8" s="82" t="n">
        <v>470732.5</v>
      </c>
      <c r="D8" s="82" t="n">
        <v>993501.8</v>
      </c>
      <c r="E8" s="82" t="n">
        <v>10889.5</v>
      </c>
      <c r="F8" s="82" t="n">
        <v>31.9</v>
      </c>
      <c r="G8" s="82" t="n">
        <v>67.4</v>
      </c>
      <c r="H8" s="82" t="n">
        <v>0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949658.7</v>
      </c>
      <c r="C10" s="87" t="n">
        <v>403187</v>
      </c>
      <c r="D10" s="87" t="n">
        <v>539789.1</v>
      </c>
      <c r="E10" s="87" t="n">
        <v>6682.6</v>
      </c>
      <c r="F10" s="87" t="n">
        <v>42.5</v>
      </c>
      <c r="G10" s="87" t="n">
        <v>56.8</v>
      </c>
      <c r="H10" s="87" t="n">
        <v>0.7</v>
      </c>
    </row>
    <row r="11" s="89" customFormat="true" ht="32.25" hidden="false" customHeight="true" outlineLevel="0" collapsed="false">
      <c r="A11" s="88" t="s">
        <v>133</v>
      </c>
      <c r="B11" s="87" t="n">
        <v>440010.7</v>
      </c>
      <c r="C11" s="87" t="n">
        <v>37264.9</v>
      </c>
      <c r="D11" s="87" t="n">
        <v>398538.9</v>
      </c>
      <c r="E11" s="87" t="n">
        <v>4206.9</v>
      </c>
      <c r="F11" s="87" t="n">
        <v>8.5</v>
      </c>
      <c r="G11" s="87" t="n">
        <v>90.5</v>
      </c>
      <c r="H11" s="87" t="n">
        <v>1</v>
      </c>
    </row>
    <row r="12" s="89" customFormat="true" ht="15.75" hidden="false" customHeight="true" outlineLevel="0" collapsed="false">
      <c r="A12" s="88" t="s">
        <v>134</v>
      </c>
      <c r="B12" s="87" t="n">
        <v>85454.4</v>
      </c>
      <c r="C12" s="87" t="n">
        <v>30280.6</v>
      </c>
      <c r="D12" s="87" t="n">
        <v>55173.8</v>
      </c>
      <c r="E12" s="87" t="s">
        <v>155</v>
      </c>
      <c r="F12" s="87" t="n">
        <v>35.4</v>
      </c>
      <c r="G12" s="87" t="n">
        <v>64.6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50643</v>
      </c>
      <c r="C13" s="82" t="n">
        <v>271937.2</v>
      </c>
      <c r="D13" s="82" t="n">
        <v>75274.4</v>
      </c>
      <c r="E13" s="82" t="n">
        <v>3431.4</v>
      </c>
      <c r="F13" s="82" t="n">
        <v>77.6</v>
      </c>
      <c r="G13" s="82" t="n">
        <v>21.4</v>
      </c>
      <c r="H13" s="82" t="n">
        <v>1</v>
      </c>
    </row>
    <row r="14" s="90" customFormat="true" ht="15.75" hidden="false" customHeight="true" outlineLevel="0" collapsed="false">
      <c r="A14" s="85" t="s">
        <v>136</v>
      </c>
      <c r="B14" s="82" t="n">
        <v>2108516.5</v>
      </c>
      <c r="C14" s="82" t="n">
        <v>585441.7</v>
      </c>
      <c r="D14" s="82" t="n">
        <v>1390751.2</v>
      </c>
      <c r="E14" s="82" t="n">
        <v>132323.6</v>
      </c>
      <c r="F14" s="82" t="n">
        <v>27.8</v>
      </c>
      <c r="G14" s="82" t="n">
        <v>65.9</v>
      </c>
      <c r="H14" s="82" t="n">
        <v>6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1374.5</v>
      </c>
      <c r="C16" s="87" t="n">
        <v>25930.6</v>
      </c>
      <c r="D16" s="87" t="n">
        <v>72937.7</v>
      </c>
      <c r="E16" s="87" t="n">
        <v>2506.2</v>
      </c>
      <c r="F16" s="87" t="n">
        <v>25.6</v>
      </c>
      <c r="G16" s="87" t="n">
        <v>71.9</v>
      </c>
      <c r="H16" s="87" t="n">
        <v>2.5</v>
      </c>
    </row>
    <row r="17" customFormat="false" ht="15.75" hidden="false" customHeight="false" outlineLevel="0" collapsed="false">
      <c r="A17" s="88" t="s">
        <v>138</v>
      </c>
      <c r="B17" s="87" t="n">
        <v>788268.1</v>
      </c>
      <c r="C17" s="87" t="n">
        <v>555218.4</v>
      </c>
      <c r="D17" s="87" t="n">
        <v>114831</v>
      </c>
      <c r="E17" s="87" t="n">
        <v>118218.7</v>
      </c>
      <c r="F17" s="87" t="n">
        <v>70.4</v>
      </c>
      <c r="G17" s="87" t="n">
        <v>14.6</v>
      </c>
      <c r="H17" s="87" t="n">
        <v>15</v>
      </c>
    </row>
    <row r="18" customFormat="false" ht="32.25" hidden="false" customHeight="true" outlineLevel="0" collapsed="false">
      <c r="A18" s="88" t="s">
        <v>139</v>
      </c>
      <c r="B18" s="87" t="n">
        <v>1218873.9</v>
      </c>
      <c r="C18" s="87" t="n">
        <v>4292.7</v>
      </c>
      <c r="D18" s="87" t="n">
        <v>1202982.5</v>
      </c>
      <c r="E18" s="87" t="n">
        <v>11598.7</v>
      </c>
      <c r="F18" s="87" t="n">
        <v>0.4</v>
      </c>
      <c r="G18" s="87" t="n">
        <v>98.6</v>
      </c>
      <c r="H18" s="87" t="n">
        <v>1</v>
      </c>
    </row>
    <row r="19" customFormat="false" ht="15.75" hidden="false" customHeight="false" outlineLevel="0" collapsed="false">
      <c r="A19" s="85" t="s">
        <v>140</v>
      </c>
      <c r="B19" s="82" t="n">
        <v>821515.3</v>
      </c>
      <c r="C19" s="82" t="n">
        <v>187831.7</v>
      </c>
      <c r="D19" s="82" t="n">
        <v>549171.5</v>
      </c>
      <c r="E19" s="82" t="n">
        <v>84512.1</v>
      </c>
      <c r="F19" s="82" t="n">
        <v>22.9</v>
      </c>
      <c r="G19" s="82" t="n">
        <v>66.8</v>
      </c>
      <c r="H19" s="82" t="n">
        <v>10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811566.3</v>
      </c>
      <c r="C4" s="82" t="n">
        <v>27427.3</v>
      </c>
      <c r="D4" s="82" t="n">
        <v>777745.4</v>
      </c>
      <c r="E4" s="82" t="n">
        <v>6393.6</v>
      </c>
      <c r="F4" s="82" t="n">
        <v>3.4</v>
      </c>
      <c r="G4" s="82" t="n">
        <v>95.8</v>
      </c>
      <c r="H4" s="82" t="n">
        <v>0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65472.8</v>
      </c>
      <c r="C6" s="87" t="n">
        <v>17907.8</v>
      </c>
      <c r="D6" s="87" t="n">
        <v>345127.2</v>
      </c>
      <c r="E6" s="87" t="n">
        <v>2437.8</v>
      </c>
      <c r="F6" s="87" t="n">
        <v>4.9</v>
      </c>
      <c r="G6" s="87" t="n">
        <v>94.4</v>
      </c>
      <c r="H6" s="87" t="n">
        <v>0.7</v>
      </c>
    </row>
    <row r="7" s="89" customFormat="true" ht="15.75" hidden="false" customHeight="true" outlineLevel="0" collapsed="false">
      <c r="A7" s="88" t="s">
        <v>144</v>
      </c>
      <c r="B7" s="87" t="n">
        <v>256552.2</v>
      </c>
      <c r="C7" s="87" t="n">
        <v>2479</v>
      </c>
      <c r="D7" s="87" t="n">
        <v>253645.8</v>
      </c>
      <c r="E7" s="87" t="n">
        <v>427.4</v>
      </c>
      <c r="F7" s="87" t="n">
        <v>1</v>
      </c>
      <c r="G7" s="87" t="n">
        <v>98.8</v>
      </c>
      <c r="H7" s="87" t="n">
        <v>0.2</v>
      </c>
    </row>
    <row r="8" s="89" customFormat="true" ht="60" hidden="false" customHeight="false" outlineLevel="0" collapsed="false">
      <c r="A8" s="88" t="s">
        <v>145</v>
      </c>
      <c r="B8" s="87" t="n">
        <v>189541.3</v>
      </c>
      <c r="C8" s="87" t="n">
        <v>7040.5</v>
      </c>
      <c r="D8" s="87" t="n">
        <v>178972.4</v>
      </c>
      <c r="E8" s="87" t="n">
        <v>3528.4</v>
      </c>
      <c r="F8" s="87" t="n">
        <v>3.7</v>
      </c>
      <c r="G8" s="87" t="n">
        <v>94.4</v>
      </c>
      <c r="H8" s="87" t="n">
        <v>1.9</v>
      </c>
    </row>
    <row r="9" s="89" customFormat="true" ht="30.75" hidden="false" customHeight="true" outlineLevel="0" collapsed="false">
      <c r="A9" s="85" t="s">
        <v>146</v>
      </c>
      <c r="B9" s="82" t="n">
        <v>613185.7</v>
      </c>
      <c r="C9" s="82" t="n">
        <v>175624.9</v>
      </c>
      <c r="D9" s="82" t="n">
        <v>426091.8</v>
      </c>
      <c r="E9" s="82" t="n">
        <v>11469</v>
      </c>
      <c r="F9" s="82" t="n">
        <v>28.6</v>
      </c>
      <c r="G9" s="82" t="n">
        <v>69.5</v>
      </c>
      <c r="H9" s="82" t="n">
        <v>1.9</v>
      </c>
    </row>
    <row r="10" s="89" customFormat="true" ht="15.75" hidden="false" customHeight="true" outlineLevel="0" collapsed="false">
      <c r="A10" s="85" t="s">
        <v>147</v>
      </c>
      <c r="B10" s="82" t="n">
        <v>471323</v>
      </c>
      <c r="C10" s="82" t="n">
        <v>441542.4</v>
      </c>
      <c r="D10" s="82" t="n">
        <v>28834.1</v>
      </c>
      <c r="E10" s="82" t="n">
        <v>946.5</v>
      </c>
      <c r="F10" s="82" t="n">
        <v>93.7</v>
      </c>
      <c r="G10" s="82" t="n">
        <v>6.1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164813</v>
      </c>
      <c r="C11" s="82" t="n">
        <v>118139.7</v>
      </c>
      <c r="D11" s="82" t="n">
        <v>46009.8</v>
      </c>
      <c r="E11" s="82" t="n">
        <v>663.5</v>
      </c>
      <c r="F11" s="82" t="n">
        <v>71.7</v>
      </c>
      <c r="G11" s="82" t="n">
        <v>27.9</v>
      </c>
      <c r="H11" s="82" t="n">
        <v>0.4</v>
      </c>
    </row>
    <row r="12" customFormat="false" ht="30.75" hidden="false" customHeight="true" outlineLevel="0" collapsed="false">
      <c r="A12" s="85" t="s">
        <v>149</v>
      </c>
      <c r="B12" s="82" t="n">
        <v>68679.4</v>
      </c>
      <c r="C12" s="82" t="n">
        <v>55729.2</v>
      </c>
      <c r="D12" s="82" t="n">
        <v>10595.9</v>
      </c>
      <c r="E12" s="82" t="n">
        <v>2354.3</v>
      </c>
      <c r="F12" s="82" t="n">
        <v>81.1</v>
      </c>
      <c r="G12" s="82" t="n">
        <v>15.5</v>
      </c>
      <c r="H12" s="82" t="n">
        <v>3.4</v>
      </c>
    </row>
    <row r="13" customFormat="false" ht="15.75" hidden="false" customHeight="false" outlineLevel="0" collapsed="false">
      <c r="A13" s="85" t="s">
        <v>150</v>
      </c>
      <c r="B13" s="82" t="n">
        <v>33395.1</v>
      </c>
      <c r="C13" s="82" t="n">
        <v>14162.9</v>
      </c>
      <c r="D13" s="82" t="n">
        <v>15908.7</v>
      </c>
      <c r="E13" s="82" t="n">
        <v>3323.5</v>
      </c>
      <c r="F13" s="82" t="n">
        <v>42.4</v>
      </c>
      <c r="G13" s="82" t="n">
        <v>47.6</v>
      </c>
      <c r="H13" s="82" t="n">
        <v>10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8982</v>
      </c>
      <c r="C15" s="87" t="s">
        <v>155</v>
      </c>
      <c r="D15" s="87" t="n">
        <v>8842.4</v>
      </c>
      <c r="E15" s="87" t="n">
        <v>139.6</v>
      </c>
      <c r="F15" s="87" t="s">
        <v>155</v>
      </c>
      <c r="G15" s="87" t="n">
        <v>98.4</v>
      </c>
      <c r="H15" s="87" t="n">
        <v>1.6</v>
      </c>
    </row>
    <row r="16" customFormat="false" ht="30" hidden="false" customHeight="false" outlineLevel="0" collapsed="false">
      <c r="A16" s="88" t="s">
        <v>152</v>
      </c>
      <c r="B16" s="87" t="n">
        <v>3961.8</v>
      </c>
      <c r="C16" s="87" t="n">
        <v>1064.4</v>
      </c>
      <c r="D16" s="87" t="n">
        <v>2880.7</v>
      </c>
      <c r="E16" s="87" t="n">
        <v>16.7</v>
      </c>
      <c r="F16" s="87" t="n">
        <v>26.9</v>
      </c>
      <c r="G16" s="87" t="n">
        <v>72.7</v>
      </c>
      <c r="H16" s="87" t="n">
        <v>0.4</v>
      </c>
    </row>
    <row r="17" customFormat="false" ht="15.75" hidden="false" customHeight="false" outlineLevel="0" collapsed="false">
      <c r="A17" s="88" t="s">
        <v>153</v>
      </c>
      <c r="B17" s="87" t="n">
        <v>20451.3</v>
      </c>
      <c r="C17" s="87" t="n">
        <v>13098.5</v>
      </c>
      <c r="D17" s="87" t="n">
        <v>4185.6</v>
      </c>
      <c r="E17" s="87" t="n">
        <v>3167.2</v>
      </c>
      <c r="F17" s="87" t="n">
        <v>64</v>
      </c>
      <c r="G17" s="87" t="n">
        <v>20.5</v>
      </c>
      <c r="H17" s="87" t="n">
        <v>15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8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543007.3</v>
      </c>
      <c r="C6" s="82" t="n">
        <v>488936</v>
      </c>
      <c r="D6" s="82" t="n">
        <v>948822.8</v>
      </c>
      <c r="E6" s="82" t="n">
        <v>105248.5</v>
      </c>
      <c r="F6" s="82" t="n">
        <v>31.7</v>
      </c>
      <c r="G6" s="82" t="n">
        <v>61.5</v>
      </c>
      <c r="H6" s="82" t="n">
        <v>6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58042.9</v>
      </c>
      <c r="C8" s="82" t="n">
        <v>62297</v>
      </c>
      <c r="D8" s="82" t="n">
        <v>685105.1</v>
      </c>
      <c r="E8" s="82" t="n">
        <v>10640.8</v>
      </c>
      <c r="F8" s="82" t="n">
        <v>8.2</v>
      </c>
      <c r="G8" s="82" t="n">
        <v>90.4</v>
      </c>
      <c r="H8" s="82" t="n">
        <v>1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37089.4</v>
      </c>
      <c r="C10" s="87" t="n">
        <v>44414.3</v>
      </c>
      <c r="D10" s="87" t="n">
        <v>188007.2</v>
      </c>
      <c r="E10" s="87" t="n">
        <v>4667.9</v>
      </c>
      <c r="F10" s="87" t="n">
        <v>18.7</v>
      </c>
      <c r="G10" s="87" t="n">
        <v>79.3</v>
      </c>
      <c r="H10" s="87" t="n">
        <v>2</v>
      </c>
    </row>
    <row r="11" s="89" customFormat="true" ht="32.25" hidden="false" customHeight="true" outlineLevel="0" collapsed="false">
      <c r="A11" s="88" t="s">
        <v>133</v>
      </c>
      <c r="B11" s="87" t="n">
        <v>489921.1</v>
      </c>
      <c r="C11" s="87" t="n">
        <v>12131.6</v>
      </c>
      <c r="D11" s="87" t="n">
        <v>471816.6</v>
      </c>
      <c r="E11" s="87" t="n">
        <v>5972.9</v>
      </c>
      <c r="F11" s="87" t="n">
        <v>2.5</v>
      </c>
      <c r="G11" s="87" t="n">
        <v>96.3</v>
      </c>
      <c r="H11" s="87" t="n">
        <v>1.2</v>
      </c>
    </row>
    <row r="12" s="89" customFormat="true" ht="15.75" hidden="false" customHeight="true" outlineLevel="0" collapsed="false">
      <c r="A12" s="88" t="s">
        <v>134</v>
      </c>
      <c r="B12" s="87" t="n">
        <v>31032.4</v>
      </c>
      <c r="C12" s="87" t="n">
        <v>5751.1</v>
      </c>
      <c r="D12" s="87" t="n">
        <v>25281.3</v>
      </c>
      <c r="E12" s="87" t="s">
        <v>155</v>
      </c>
      <c r="F12" s="87" t="n">
        <v>18.5</v>
      </c>
      <c r="G12" s="87" t="n">
        <v>81.5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85344</v>
      </c>
      <c r="C13" s="82" t="n">
        <v>59032</v>
      </c>
      <c r="D13" s="82" t="n">
        <v>24365.9</v>
      </c>
      <c r="E13" s="82" t="n">
        <v>1946.1</v>
      </c>
      <c r="F13" s="82" t="n">
        <v>69.2</v>
      </c>
      <c r="G13" s="82" t="n">
        <v>28.5</v>
      </c>
      <c r="H13" s="82" t="n">
        <v>2.3</v>
      </c>
    </row>
    <row r="14" s="90" customFormat="true" ht="15.75" hidden="false" customHeight="true" outlineLevel="0" collapsed="false">
      <c r="A14" s="85" t="s">
        <v>136</v>
      </c>
      <c r="B14" s="82" t="n">
        <v>302719.8</v>
      </c>
      <c r="C14" s="82" t="n">
        <v>223745</v>
      </c>
      <c r="D14" s="82" t="n">
        <v>35259.6</v>
      </c>
      <c r="E14" s="82" t="n">
        <v>43715.2</v>
      </c>
      <c r="F14" s="82" t="n">
        <v>73.9</v>
      </c>
      <c r="G14" s="82" t="n">
        <v>11.7</v>
      </c>
      <c r="H14" s="82" t="n">
        <v>14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211.1</v>
      </c>
      <c r="C16" s="87" t="n">
        <v>4410.8</v>
      </c>
      <c r="D16" s="87" t="n">
        <v>5363.8</v>
      </c>
      <c r="E16" s="87" t="n">
        <v>436.5</v>
      </c>
      <c r="F16" s="87" t="n">
        <v>43.2</v>
      </c>
      <c r="G16" s="87" t="n">
        <v>52.5</v>
      </c>
      <c r="H16" s="87" t="n">
        <v>4.3</v>
      </c>
    </row>
    <row r="17" customFormat="false" ht="15.75" hidden="false" customHeight="false" outlineLevel="0" collapsed="false">
      <c r="A17" s="88" t="s">
        <v>138</v>
      </c>
      <c r="B17" s="87" t="n">
        <v>286784</v>
      </c>
      <c r="C17" s="87" t="n">
        <v>218849.1</v>
      </c>
      <c r="D17" s="87" t="n">
        <v>25343.7</v>
      </c>
      <c r="E17" s="87" t="n">
        <v>42591.2</v>
      </c>
      <c r="F17" s="87" t="n">
        <v>76.3</v>
      </c>
      <c r="G17" s="87" t="n">
        <v>8.8</v>
      </c>
      <c r="H17" s="87" t="n">
        <v>14.9</v>
      </c>
    </row>
    <row r="18" customFormat="false" ht="32.25" hidden="false" customHeight="true" outlineLevel="0" collapsed="false">
      <c r="A18" s="88" t="s">
        <v>139</v>
      </c>
      <c r="B18" s="87" t="n">
        <v>5724.7</v>
      </c>
      <c r="C18" s="87" t="n">
        <v>485.1</v>
      </c>
      <c r="D18" s="87" t="n">
        <v>4552.1</v>
      </c>
      <c r="E18" s="87" t="n">
        <v>687.5</v>
      </c>
      <c r="F18" s="87" t="n">
        <v>8.5</v>
      </c>
      <c r="G18" s="87" t="n">
        <v>79.5</v>
      </c>
      <c r="H18" s="87" t="n">
        <v>12</v>
      </c>
    </row>
    <row r="19" customFormat="false" ht="15.75" hidden="false" customHeight="false" outlineLevel="0" collapsed="false">
      <c r="A19" s="85" t="s">
        <v>140</v>
      </c>
      <c r="B19" s="82" t="n">
        <v>142516.4</v>
      </c>
      <c r="C19" s="82" t="n">
        <v>11750.9</v>
      </c>
      <c r="D19" s="82" t="n">
        <v>87587.3</v>
      </c>
      <c r="E19" s="82" t="n">
        <v>43178.2</v>
      </c>
      <c r="F19" s="82" t="n">
        <v>8.2</v>
      </c>
      <c r="G19" s="82" t="n">
        <v>61.5</v>
      </c>
      <c r="H19" s="82" t="n">
        <v>30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5373.2</v>
      </c>
      <c r="C4" s="82" t="n">
        <v>11885</v>
      </c>
      <c r="D4" s="82" t="n">
        <v>52298.6</v>
      </c>
      <c r="E4" s="82" t="n">
        <v>1189.6</v>
      </c>
      <c r="F4" s="82" t="n">
        <v>18.2</v>
      </c>
      <c r="G4" s="82" t="n">
        <v>80</v>
      </c>
      <c r="H4" s="82" t="n">
        <v>1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1692.6</v>
      </c>
      <c r="C6" s="87" t="n">
        <v>7305.7</v>
      </c>
      <c r="D6" s="87" t="n">
        <v>33837.1</v>
      </c>
      <c r="E6" s="87" t="n">
        <v>549.8</v>
      </c>
      <c r="F6" s="87" t="n">
        <v>17.5</v>
      </c>
      <c r="G6" s="87" t="n">
        <v>81.2</v>
      </c>
      <c r="H6" s="87" t="n">
        <v>1.3</v>
      </c>
    </row>
    <row r="7" s="89" customFormat="true" ht="15.75" hidden="false" customHeight="true" outlineLevel="0" collapsed="false">
      <c r="A7" s="88" t="s">
        <v>144</v>
      </c>
      <c r="B7" s="87" t="n">
        <v>5423.7</v>
      </c>
      <c r="C7" s="87" t="n">
        <v>52.7</v>
      </c>
      <c r="D7" s="87" t="n">
        <v>5295.3</v>
      </c>
      <c r="E7" s="87" t="n">
        <v>75.7</v>
      </c>
      <c r="F7" s="87" t="n">
        <v>1</v>
      </c>
      <c r="G7" s="87" t="n">
        <v>97.6</v>
      </c>
      <c r="H7" s="87" t="n">
        <v>1.4</v>
      </c>
    </row>
    <row r="8" s="89" customFormat="true" ht="60" hidden="false" customHeight="false" outlineLevel="0" collapsed="false">
      <c r="A8" s="88" t="s">
        <v>145</v>
      </c>
      <c r="B8" s="87" t="n">
        <v>18256.9</v>
      </c>
      <c r="C8" s="87" t="n">
        <v>4526.6</v>
      </c>
      <c r="D8" s="87" t="n">
        <v>13166.2</v>
      </c>
      <c r="E8" s="87" t="n">
        <v>564.1</v>
      </c>
      <c r="F8" s="87" t="n">
        <v>24.8</v>
      </c>
      <c r="G8" s="87" t="n">
        <v>72.1</v>
      </c>
      <c r="H8" s="87" t="n">
        <v>3.1</v>
      </c>
    </row>
    <row r="9" s="89" customFormat="true" ht="30.75" hidden="false" customHeight="true" outlineLevel="0" collapsed="false">
      <c r="A9" s="85" t="s">
        <v>146</v>
      </c>
      <c r="B9" s="82" t="n">
        <v>57143.1</v>
      </c>
      <c r="C9" s="82" t="n">
        <v>18302</v>
      </c>
      <c r="D9" s="82" t="n">
        <v>36668.5</v>
      </c>
      <c r="E9" s="82" t="n">
        <v>2172.6</v>
      </c>
      <c r="F9" s="82" t="n">
        <v>32</v>
      </c>
      <c r="G9" s="82" t="n">
        <v>64.2</v>
      </c>
      <c r="H9" s="82" t="n">
        <v>3.8</v>
      </c>
    </row>
    <row r="10" s="89" customFormat="true" ht="15.75" hidden="false" customHeight="true" outlineLevel="0" collapsed="false">
      <c r="A10" s="85" t="s">
        <v>147</v>
      </c>
      <c r="B10" s="82" t="n">
        <v>56364</v>
      </c>
      <c r="C10" s="82" t="n">
        <v>53957.9</v>
      </c>
      <c r="D10" s="82" t="n">
        <v>2299.6</v>
      </c>
      <c r="E10" s="82" t="n">
        <v>106.5</v>
      </c>
      <c r="F10" s="82" t="n">
        <v>95.7</v>
      </c>
      <c r="G10" s="82" t="n">
        <v>4.1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58264.1</v>
      </c>
      <c r="C11" s="82" t="n">
        <v>39316.9</v>
      </c>
      <c r="D11" s="82" t="n">
        <v>18405.4</v>
      </c>
      <c r="E11" s="82" t="n">
        <v>541.8</v>
      </c>
      <c r="F11" s="82" t="n">
        <v>67.5</v>
      </c>
      <c r="G11" s="82" t="n">
        <v>31.6</v>
      </c>
      <c r="H11" s="82" t="n">
        <v>0.9</v>
      </c>
    </row>
    <row r="12" customFormat="false" ht="30.75" hidden="false" customHeight="true" outlineLevel="0" collapsed="false">
      <c r="A12" s="85" t="s">
        <v>149</v>
      </c>
      <c r="B12" s="82" t="n">
        <v>8570.3</v>
      </c>
      <c r="C12" s="82" t="n">
        <v>4400.6</v>
      </c>
      <c r="D12" s="82" t="n">
        <v>3822</v>
      </c>
      <c r="E12" s="82" t="n">
        <v>347.7</v>
      </c>
      <c r="F12" s="82" t="n">
        <v>51.3</v>
      </c>
      <c r="G12" s="82" t="n">
        <v>44.6</v>
      </c>
      <c r="H12" s="82" t="n">
        <v>4.1</v>
      </c>
    </row>
    <row r="13" customFormat="false" ht="15.75" hidden="false" customHeight="false" outlineLevel="0" collapsed="false">
      <c r="A13" s="85" t="s">
        <v>150</v>
      </c>
      <c r="B13" s="82" t="n">
        <v>8669.5</v>
      </c>
      <c r="C13" s="82" t="n">
        <v>4248.7</v>
      </c>
      <c r="D13" s="82" t="n">
        <v>3010.8</v>
      </c>
      <c r="E13" s="82" t="n">
        <v>1410</v>
      </c>
      <c r="F13" s="82" t="n">
        <v>49</v>
      </c>
      <c r="G13" s="82" t="n">
        <v>34.7</v>
      </c>
      <c r="H13" s="82" t="n">
        <v>16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800.8</v>
      </c>
      <c r="C15" s="87" t="n">
        <v>261.7</v>
      </c>
      <c r="D15" s="87" t="n">
        <v>1525.1</v>
      </c>
      <c r="E15" s="87" t="n">
        <v>14</v>
      </c>
      <c r="F15" s="87" t="n">
        <v>14.5</v>
      </c>
      <c r="G15" s="87" t="n">
        <v>84.7</v>
      </c>
      <c r="H15" s="87" t="n">
        <v>0.8</v>
      </c>
    </row>
    <row r="16" customFormat="false" ht="30" hidden="false" customHeight="false" outlineLevel="0" collapsed="false">
      <c r="A16" s="88" t="s">
        <v>152</v>
      </c>
      <c r="B16" s="87" t="n">
        <v>2642.2</v>
      </c>
      <c r="C16" s="87" t="n">
        <v>801.5</v>
      </c>
      <c r="D16" s="87" t="n">
        <v>1030.6</v>
      </c>
      <c r="E16" s="87" t="n">
        <v>810.1</v>
      </c>
      <c r="F16" s="87" t="n">
        <v>30.3</v>
      </c>
      <c r="G16" s="87" t="n">
        <v>39</v>
      </c>
      <c r="H16" s="87" t="n">
        <v>30.7</v>
      </c>
    </row>
    <row r="17" customFormat="false" ht="15.75" hidden="false" customHeight="false" outlineLevel="0" collapsed="false">
      <c r="A17" s="88" t="s">
        <v>153</v>
      </c>
      <c r="B17" s="87" t="n">
        <v>4226.5</v>
      </c>
      <c r="C17" s="87" t="n">
        <v>3185.5</v>
      </c>
      <c r="D17" s="87" t="n">
        <v>455.1</v>
      </c>
      <c r="E17" s="87" t="n">
        <v>585.9</v>
      </c>
      <c r="F17" s="87" t="n">
        <v>75.4</v>
      </c>
      <c r="G17" s="87" t="n">
        <v>10.7</v>
      </c>
      <c r="H17" s="87" t="n">
        <v>13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6.7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69193.8</v>
      </c>
      <c r="C6" s="82" t="n">
        <v>370637.5</v>
      </c>
      <c r="D6" s="82" t="n">
        <v>670950.3</v>
      </c>
      <c r="E6" s="82" t="n">
        <v>127606</v>
      </c>
      <c r="F6" s="82" t="n">
        <v>31.7</v>
      </c>
      <c r="G6" s="82" t="n">
        <v>57.4</v>
      </c>
      <c r="H6" s="82" t="n">
        <v>10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90968.6</v>
      </c>
      <c r="C8" s="82" t="n">
        <v>39041.9</v>
      </c>
      <c r="D8" s="82" t="n">
        <v>428582.4</v>
      </c>
      <c r="E8" s="82" t="n">
        <v>23344.3</v>
      </c>
      <c r="F8" s="82" t="n">
        <v>8</v>
      </c>
      <c r="G8" s="82" t="n">
        <v>87.2</v>
      </c>
      <c r="H8" s="82" t="n">
        <v>4.8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29266.9</v>
      </c>
      <c r="C10" s="87" t="n">
        <v>26348.7</v>
      </c>
      <c r="D10" s="87" t="n">
        <v>291189</v>
      </c>
      <c r="E10" s="87" t="n">
        <v>11729.2</v>
      </c>
      <c r="F10" s="87" t="n">
        <v>8</v>
      </c>
      <c r="G10" s="87" t="n">
        <v>88.4</v>
      </c>
      <c r="H10" s="87" t="n">
        <v>3.6</v>
      </c>
    </row>
    <row r="11" s="89" customFormat="true" ht="32.25" hidden="false" customHeight="true" outlineLevel="0" collapsed="false">
      <c r="A11" s="88" t="s">
        <v>133</v>
      </c>
      <c r="B11" s="87" t="n">
        <v>146680.4</v>
      </c>
      <c r="C11" s="87" t="n">
        <v>5048.5</v>
      </c>
      <c r="D11" s="87" t="n">
        <v>130016.8</v>
      </c>
      <c r="E11" s="87" t="n">
        <v>11615.1</v>
      </c>
      <c r="F11" s="87" t="n">
        <v>3.4</v>
      </c>
      <c r="G11" s="87" t="n">
        <v>88.7</v>
      </c>
      <c r="H11" s="87" t="n">
        <v>7.9</v>
      </c>
    </row>
    <row r="12" s="89" customFormat="true" ht="15.75" hidden="false" customHeight="true" outlineLevel="0" collapsed="false">
      <c r="A12" s="88" t="s">
        <v>134</v>
      </c>
      <c r="B12" s="87" t="n">
        <v>15021.3</v>
      </c>
      <c r="C12" s="87" t="n">
        <v>7644.7</v>
      </c>
      <c r="D12" s="87" t="n">
        <v>7376.6</v>
      </c>
      <c r="E12" s="87" t="s">
        <v>155</v>
      </c>
      <c r="F12" s="87" t="n">
        <v>50.9</v>
      </c>
      <c r="G12" s="87" t="n">
        <v>49.1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6186.9</v>
      </c>
      <c r="C13" s="82" t="n">
        <v>23020.8</v>
      </c>
      <c r="D13" s="82" t="n">
        <v>12966.5</v>
      </c>
      <c r="E13" s="82" t="n">
        <v>199.6</v>
      </c>
      <c r="F13" s="82" t="n">
        <v>63.6</v>
      </c>
      <c r="G13" s="82" t="n">
        <v>35.8</v>
      </c>
      <c r="H13" s="82" t="n">
        <v>0.6</v>
      </c>
    </row>
    <row r="14" s="90" customFormat="true" ht="15.75" hidden="false" customHeight="true" outlineLevel="0" collapsed="false">
      <c r="A14" s="85" t="s">
        <v>136</v>
      </c>
      <c r="B14" s="82" t="n">
        <v>252812.2</v>
      </c>
      <c r="C14" s="82" t="n">
        <v>153299.1</v>
      </c>
      <c r="D14" s="82" t="n">
        <v>39941.5</v>
      </c>
      <c r="E14" s="82" t="n">
        <v>59571.6</v>
      </c>
      <c r="F14" s="82" t="n">
        <v>60.6</v>
      </c>
      <c r="G14" s="82" t="n">
        <v>15.8</v>
      </c>
      <c r="H14" s="82" t="n">
        <v>23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6317.2</v>
      </c>
      <c r="C16" s="87" t="n">
        <v>5812.2</v>
      </c>
      <c r="D16" s="87" t="n">
        <v>10374</v>
      </c>
      <c r="E16" s="87" t="n">
        <v>131</v>
      </c>
      <c r="F16" s="87" t="n">
        <v>35.6</v>
      </c>
      <c r="G16" s="87" t="n">
        <v>63.6</v>
      </c>
      <c r="H16" s="87" t="n">
        <v>0.8</v>
      </c>
    </row>
    <row r="17" customFormat="false" ht="15.75" hidden="false" customHeight="false" outlineLevel="0" collapsed="false">
      <c r="A17" s="88" t="s">
        <v>138</v>
      </c>
      <c r="B17" s="87" t="n">
        <v>229968.5</v>
      </c>
      <c r="C17" s="87" t="n">
        <v>147245.7</v>
      </c>
      <c r="D17" s="87" t="n">
        <v>24295.4</v>
      </c>
      <c r="E17" s="87" t="n">
        <v>58427.4</v>
      </c>
      <c r="F17" s="87" t="n">
        <v>64</v>
      </c>
      <c r="G17" s="87" t="n">
        <v>10.6</v>
      </c>
      <c r="H17" s="87" t="n">
        <v>25.4</v>
      </c>
    </row>
    <row r="18" customFormat="false" ht="32.25" hidden="false" customHeight="true" outlineLevel="0" collapsed="false">
      <c r="A18" s="88" t="s">
        <v>139</v>
      </c>
      <c r="B18" s="87" t="n">
        <v>6526.5</v>
      </c>
      <c r="C18" s="87" t="n">
        <v>241.2</v>
      </c>
      <c r="D18" s="87" t="n">
        <v>5272.1</v>
      </c>
      <c r="E18" s="87" t="n">
        <v>1013.2</v>
      </c>
      <c r="F18" s="87" t="n">
        <v>3.7</v>
      </c>
      <c r="G18" s="87" t="n">
        <v>80.8</v>
      </c>
      <c r="H18" s="87" t="n">
        <v>15.5</v>
      </c>
    </row>
    <row r="19" customFormat="false" ht="15.75" hidden="false" customHeight="false" outlineLevel="0" collapsed="false">
      <c r="A19" s="85" t="s">
        <v>140</v>
      </c>
      <c r="B19" s="82" t="n">
        <v>132102.8</v>
      </c>
      <c r="C19" s="82" t="n">
        <v>7516.5</v>
      </c>
      <c r="D19" s="82" t="n">
        <v>84329.7</v>
      </c>
      <c r="E19" s="82" t="n">
        <v>40256.6</v>
      </c>
      <c r="F19" s="82" t="n">
        <v>5.7</v>
      </c>
      <c r="G19" s="82" t="n">
        <v>63.8</v>
      </c>
      <c r="H19" s="82" t="n">
        <v>30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3545.1</v>
      </c>
      <c r="C4" s="82" t="n">
        <v>16885.9</v>
      </c>
      <c r="D4" s="82" t="n">
        <v>46462.3</v>
      </c>
      <c r="E4" s="82" t="n">
        <v>196.9</v>
      </c>
      <c r="F4" s="82" t="n">
        <v>26.6</v>
      </c>
      <c r="G4" s="82" t="n">
        <v>73.1</v>
      </c>
      <c r="H4" s="82" t="n">
        <v>0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4805.9</v>
      </c>
      <c r="C6" s="87" t="n">
        <v>10676.2</v>
      </c>
      <c r="D6" s="87" t="n">
        <v>34014.2</v>
      </c>
      <c r="E6" s="87" t="n">
        <v>115.5</v>
      </c>
      <c r="F6" s="87" t="n">
        <v>23.8</v>
      </c>
      <c r="G6" s="87" t="n">
        <v>75.9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87" t="n">
        <v>1895.5</v>
      </c>
      <c r="C7" s="87" t="n">
        <v>303.7</v>
      </c>
      <c r="D7" s="87" t="n">
        <v>1591.8</v>
      </c>
      <c r="E7" s="87" t="s">
        <v>155</v>
      </c>
      <c r="F7" s="87" t="n">
        <v>16</v>
      </c>
      <c r="G7" s="87" t="n">
        <v>84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6843.7</v>
      </c>
      <c r="C8" s="87" t="n">
        <v>5906</v>
      </c>
      <c r="D8" s="87" t="n">
        <v>10856.3</v>
      </c>
      <c r="E8" s="87" t="n">
        <v>81.4</v>
      </c>
      <c r="F8" s="87" t="n">
        <v>35.1</v>
      </c>
      <c r="G8" s="87" t="n">
        <v>64.4</v>
      </c>
      <c r="H8" s="87" t="n">
        <v>0.5</v>
      </c>
    </row>
    <row r="9" s="89" customFormat="true" ht="30.75" hidden="false" customHeight="true" outlineLevel="0" collapsed="false">
      <c r="A9" s="85" t="s">
        <v>146</v>
      </c>
      <c r="B9" s="82" t="n">
        <v>96612.3</v>
      </c>
      <c r="C9" s="82" t="n">
        <v>44508.4</v>
      </c>
      <c r="D9" s="82" t="n">
        <v>48627.4</v>
      </c>
      <c r="E9" s="82" t="n">
        <v>3476.5</v>
      </c>
      <c r="F9" s="82" t="n">
        <v>46.1</v>
      </c>
      <c r="G9" s="82" t="n">
        <v>50.3</v>
      </c>
      <c r="H9" s="82" t="n">
        <v>3.6</v>
      </c>
    </row>
    <row r="10" s="89" customFormat="true" ht="15.75" hidden="false" customHeight="true" outlineLevel="0" collapsed="false">
      <c r="A10" s="85" t="s">
        <v>147</v>
      </c>
      <c r="B10" s="82" t="n">
        <v>43360.8</v>
      </c>
      <c r="C10" s="82" t="n">
        <v>41508.7</v>
      </c>
      <c r="D10" s="82" t="n">
        <v>1787.8</v>
      </c>
      <c r="E10" s="82" t="n">
        <v>64.3</v>
      </c>
      <c r="F10" s="82" t="n">
        <v>95.7</v>
      </c>
      <c r="G10" s="82" t="n">
        <v>4.2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43778.1</v>
      </c>
      <c r="C11" s="82" t="n">
        <v>37230.3</v>
      </c>
      <c r="D11" s="82" t="n">
        <v>6174.7</v>
      </c>
      <c r="E11" s="82" t="n">
        <v>373.1</v>
      </c>
      <c r="F11" s="82" t="n">
        <v>85</v>
      </c>
      <c r="G11" s="82" t="n">
        <v>14.1</v>
      </c>
      <c r="H11" s="82" t="n">
        <v>0.9</v>
      </c>
    </row>
    <row r="12" customFormat="false" ht="30.75" hidden="false" customHeight="true" outlineLevel="0" collapsed="false">
      <c r="A12" s="85" t="s">
        <v>149</v>
      </c>
      <c r="B12" s="82" t="n">
        <v>5531.4</v>
      </c>
      <c r="C12" s="82" t="n">
        <v>5051.4</v>
      </c>
      <c r="D12" s="82" t="n">
        <v>419.6</v>
      </c>
      <c r="E12" s="82" t="n">
        <v>60.4</v>
      </c>
      <c r="F12" s="82" t="n">
        <v>91.3</v>
      </c>
      <c r="G12" s="82" t="n">
        <v>7.6</v>
      </c>
      <c r="H12" s="82" t="n">
        <v>1.1</v>
      </c>
    </row>
    <row r="13" customFormat="false" ht="15.75" hidden="false" customHeight="false" outlineLevel="0" collapsed="false">
      <c r="A13" s="85" t="s">
        <v>150</v>
      </c>
      <c r="B13" s="82" t="n">
        <v>4295.6</v>
      </c>
      <c r="C13" s="82" t="n">
        <v>2574.5</v>
      </c>
      <c r="D13" s="82" t="n">
        <v>1658.4</v>
      </c>
      <c r="E13" s="82" t="n">
        <v>62.7</v>
      </c>
      <c r="F13" s="82" t="n">
        <v>59.9</v>
      </c>
      <c r="G13" s="82" t="n">
        <v>38.6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51.6</v>
      </c>
      <c r="C15" s="87" t="n">
        <v>69.2</v>
      </c>
      <c r="D15" s="87" t="n">
        <v>881.7</v>
      </c>
      <c r="E15" s="87" t="n">
        <v>0.7</v>
      </c>
      <c r="F15" s="87" t="n">
        <v>7.3</v>
      </c>
      <c r="G15" s="87" t="n">
        <v>92.6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884.6</v>
      </c>
      <c r="C16" s="87" t="n">
        <v>391.7</v>
      </c>
      <c r="D16" s="87" t="n">
        <v>463.9</v>
      </c>
      <c r="E16" s="87" t="n">
        <v>29</v>
      </c>
      <c r="F16" s="87" t="n">
        <v>44.3</v>
      </c>
      <c r="G16" s="87" t="n">
        <v>52.4</v>
      </c>
      <c r="H16" s="87" t="n">
        <v>3.3</v>
      </c>
    </row>
    <row r="17" customFormat="false" ht="15.75" hidden="false" customHeight="false" outlineLevel="0" collapsed="false">
      <c r="A17" s="88" t="s">
        <v>153</v>
      </c>
      <c r="B17" s="87" t="n">
        <v>2459.4</v>
      </c>
      <c r="C17" s="87" t="n">
        <v>2113.6</v>
      </c>
      <c r="D17" s="87" t="n">
        <v>312.8</v>
      </c>
      <c r="E17" s="87" t="n">
        <v>33</v>
      </c>
      <c r="F17" s="87" t="n">
        <v>85.9</v>
      </c>
      <c r="G17" s="87" t="n">
        <v>12.8</v>
      </c>
      <c r="H17" s="87" t="n">
        <v>1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0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999047.5</v>
      </c>
      <c r="C6" s="82" t="n">
        <v>506909.2</v>
      </c>
      <c r="D6" s="82" t="n">
        <v>1314306.3</v>
      </c>
      <c r="E6" s="82" t="n">
        <v>177832</v>
      </c>
      <c r="F6" s="82" t="n">
        <v>25.4</v>
      </c>
      <c r="G6" s="82" t="n">
        <v>65.7</v>
      </c>
      <c r="H6" s="82" t="n">
        <v>8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105923.6</v>
      </c>
      <c r="C8" s="82" t="n">
        <v>109129.1</v>
      </c>
      <c r="D8" s="82" t="n">
        <v>889718.1</v>
      </c>
      <c r="E8" s="82" t="n">
        <v>107076.4</v>
      </c>
      <c r="F8" s="82" t="n">
        <v>9.9</v>
      </c>
      <c r="G8" s="82" t="n">
        <v>80.4</v>
      </c>
      <c r="H8" s="82" t="n">
        <v>9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66037.6</v>
      </c>
      <c r="C10" s="87" t="n">
        <v>102958.6</v>
      </c>
      <c r="D10" s="87" t="n">
        <v>196406.5</v>
      </c>
      <c r="E10" s="87" t="n">
        <v>66672.5</v>
      </c>
      <c r="F10" s="87" t="n">
        <v>28.1</v>
      </c>
      <c r="G10" s="87" t="n">
        <v>53.7</v>
      </c>
      <c r="H10" s="87" t="n">
        <v>18.2</v>
      </c>
    </row>
    <row r="11" s="89" customFormat="true" ht="32.25" hidden="false" customHeight="true" outlineLevel="0" collapsed="false">
      <c r="A11" s="88" t="s">
        <v>133</v>
      </c>
      <c r="B11" s="87" t="n">
        <v>703492.4</v>
      </c>
      <c r="C11" s="87" t="n">
        <v>5718.9</v>
      </c>
      <c r="D11" s="87" t="n">
        <v>692652.1</v>
      </c>
      <c r="E11" s="87" t="n">
        <v>5121.4</v>
      </c>
      <c r="F11" s="87" t="n">
        <v>0.8</v>
      </c>
      <c r="G11" s="87" t="n">
        <v>98.5</v>
      </c>
      <c r="H11" s="87" t="n">
        <v>0.7</v>
      </c>
    </row>
    <row r="12" s="89" customFormat="true" ht="15.75" hidden="false" customHeight="true" outlineLevel="0" collapsed="false">
      <c r="A12" s="88" t="s">
        <v>134</v>
      </c>
      <c r="B12" s="87" t="n">
        <v>36393.6</v>
      </c>
      <c r="C12" s="87" t="n">
        <v>451.6</v>
      </c>
      <c r="D12" s="87" t="n">
        <v>659.5</v>
      </c>
      <c r="E12" s="87" t="n">
        <v>35282.5</v>
      </c>
      <c r="F12" s="87" t="n">
        <v>1.2</v>
      </c>
      <c r="G12" s="87" t="n">
        <v>1.8</v>
      </c>
      <c r="H12" s="87" t="n">
        <v>97</v>
      </c>
    </row>
    <row r="13" s="90" customFormat="true" ht="32.25" hidden="false" customHeight="true" outlineLevel="0" collapsed="false">
      <c r="A13" s="85" t="s">
        <v>135</v>
      </c>
      <c r="B13" s="82" t="n">
        <v>51410</v>
      </c>
      <c r="C13" s="82" t="n">
        <v>39918.1</v>
      </c>
      <c r="D13" s="82" t="n">
        <v>11294.2</v>
      </c>
      <c r="E13" s="82" t="n">
        <v>197.7</v>
      </c>
      <c r="F13" s="82" t="n">
        <v>77.6</v>
      </c>
      <c r="G13" s="82" t="n">
        <v>22</v>
      </c>
      <c r="H13" s="82" t="n">
        <v>0.4</v>
      </c>
    </row>
    <row r="14" s="90" customFormat="true" ht="15.75" hidden="false" customHeight="true" outlineLevel="0" collapsed="false">
      <c r="A14" s="85" t="s">
        <v>136</v>
      </c>
      <c r="B14" s="82" t="n">
        <v>389587.2</v>
      </c>
      <c r="C14" s="82" t="n">
        <v>199510.4</v>
      </c>
      <c r="D14" s="82" t="n">
        <v>138948.3</v>
      </c>
      <c r="E14" s="82" t="n">
        <v>51128.5</v>
      </c>
      <c r="F14" s="82" t="n">
        <v>51.2</v>
      </c>
      <c r="G14" s="82" t="n">
        <v>35.7</v>
      </c>
      <c r="H14" s="82" t="n">
        <v>13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8513.2</v>
      </c>
      <c r="C16" s="87" t="n">
        <v>11695.1</v>
      </c>
      <c r="D16" s="87" t="n">
        <v>6302</v>
      </c>
      <c r="E16" s="87" t="n">
        <v>516.1</v>
      </c>
      <c r="F16" s="87" t="n">
        <v>63.2</v>
      </c>
      <c r="G16" s="87" t="n">
        <v>34</v>
      </c>
      <c r="H16" s="87" t="n">
        <v>2.8</v>
      </c>
    </row>
    <row r="17" customFormat="false" ht="15.75" hidden="false" customHeight="false" outlineLevel="0" collapsed="false">
      <c r="A17" s="88" t="s">
        <v>138</v>
      </c>
      <c r="B17" s="87" t="n">
        <v>285890</v>
      </c>
      <c r="C17" s="87" t="n">
        <v>187583.3</v>
      </c>
      <c r="D17" s="87" t="n">
        <v>48391.1</v>
      </c>
      <c r="E17" s="87" t="n">
        <v>49915.6</v>
      </c>
      <c r="F17" s="87" t="n">
        <v>65.6</v>
      </c>
      <c r="G17" s="87" t="n">
        <v>16.9</v>
      </c>
      <c r="H17" s="87" t="n">
        <v>17.5</v>
      </c>
    </row>
    <row r="18" customFormat="false" ht="32.25" hidden="false" customHeight="true" outlineLevel="0" collapsed="false">
      <c r="A18" s="88" t="s">
        <v>139</v>
      </c>
      <c r="B18" s="87" t="n">
        <v>85184</v>
      </c>
      <c r="C18" s="87" t="n">
        <v>232</v>
      </c>
      <c r="D18" s="87" t="n">
        <v>84255.2</v>
      </c>
      <c r="E18" s="87" t="n">
        <v>696.8</v>
      </c>
      <c r="F18" s="87" t="n">
        <v>0.3</v>
      </c>
      <c r="G18" s="87" t="n">
        <v>98.9</v>
      </c>
      <c r="H18" s="87" t="n">
        <v>0.8</v>
      </c>
    </row>
    <row r="19" customFormat="false" ht="15.75" hidden="false" customHeight="false" outlineLevel="0" collapsed="false">
      <c r="A19" s="85" t="s">
        <v>140</v>
      </c>
      <c r="B19" s="82" t="n">
        <v>131328.5</v>
      </c>
      <c r="C19" s="82" t="n">
        <v>3632.9</v>
      </c>
      <c r="D19" s="82" t="n">
        <v>112926.2</v>
      </c>
      <c r="E19" s="82" t="n">
        <v>14769.4</v>
      </c>
      <c r="F19" s="82" t="n">
        <v>2.8</v>
      </c>
      <c r="G19" s="82" t="n">
        <v>86</v>
      </c>
      <c r="H19" s="82" t="n">
        <v>11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K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23" activeCellId="0" sqref="A23:IV2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0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21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</row>
    <row r="2" s="73" customFormat="true" ht="14.2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</row>
    <row r="3" s="73" customFormat="true" ht="10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3" customFormat="true" ht="17.25" hidden="false" customHeight="false" outlineLevel="0" collapsed="false">
      <c r="A4" s="74"/>
      <c r="B4" s="74"/>
      <c r="C4" s="75"/>
      <c r="D4" s="75"/>
      <c r="E4" s="75"/>
      <c r="F4" s="75"/>
      <c r="G4" s="75"/>
      <c r="H4" s="75"/>
    </row>
    <row r="5" s="76" customFormat="true" ht="35.25" hidden="false" customHeight="true" outlineLevel="0" collapsed="false">
      <c r="A5" s="46"/>
      <c r="B5" s="47" t="s">
        <v>91</v>
      </c>
      <c r="C5" s="48" t="s">
        <v>92</v>
      </c>
      <c r="D5" s="48"/>
      <c r="E5" s="48"/>
      <c r="F5" s="49" t="s">
        <v>93</v>
      </c>
      <c r="G5" s="49"/>
      <c r="H5" s="49"/>
    </row>
    <row r="6" customFormat="false" ht="35.25" hidden="false" customHeight="true" outlineLevel="0" collapsed="false">
      <c r="A6" s="46"/>
      <c r="B6" s="47"/>
      <c r="C6" s="47" t="s">
        <v>94</v>
      </c>
      <c r="D6" s="51" t="s">
        <v>95</v>
      </c>
      <c r="E6" s="52" t="s">
        <v>96</v>
      </c>
      <c r="F6" s="53" t="s">
        <v>94</v>
      </c>
      <c r="G6" s="54" t="s">
        <v>95</v>
      </c>
      <c r="H6" s="54" t="s">
        <v>96</v>
      </c>
    </row>
    <row r="7" s="80" customFormat="true" ht="18.75" hidden="false" customHeight="true" outlineLevel="0" collapsed="false">
      <c r="A7" s="77"/>
      <c r="B7" s="78"/>
      <c r="C7" s="79"/>
      <c r="D7" s="77"/>
      <c r="E7" s="79"/>
      <c r="F7" s="77"/>
      <c r="G7" s="79"/>
      <c r="H7" s="77"/>
      <c r="I7" s="77"/>
      <c r="J7" s="77"/>
      <c r="K7" s="79"/>
      <c r="L7" s="79"/>
      <c r="M7" s="79"/>
      <c r="N7" s="77"/>
      <c r="O7" s="77"/>
      <c r="P7" s="79"/>
      <c r="Q7" s="79"/>
      <c r="R7" s="79"/>
      <c r="S7" s="77"/>
      <c r="T7" s="77"/>
      <c r="U7" s="79"/>
      <c r="V7" s="79"/>
      <c r="W7" s="79"/>
      <c r="X7" s="77"/>
      <c r="Y7" s="77"/>
      <c r="Z7" s="79"/>
      <c r="AA7" s="79"/>
      <c r="AB7" s="79"/>
      <c r="AC7" s="77"/>
      <c r="AD7" s="77"/>
      <c r="AE7" s="79"/>
      <c r="AF7" s="79"/>
      <c r="AG7" s="79"/>
      <c r="AH7" s="77"/>
      <c r="AI7" s="77"/>
      <c r="AJ7" s="79"/>
      <c r="AK7" s="79"/>
      <c r="AL7" s="79"/>
      <c r="AM7" s="77"/>
      <c r="AN7" s="77"/>
      <c r="AO7" s="79"/>
      <c r="AP7" s="79"/>
      <c r="AQ7" s="79"/>
      <c r="AR7" s="77"/>
      <c r="AS7" s="77"/>
      <c r="AT7" s="79"/>
      <c r="AU7" s="79"/>
      <c r="AV7" s="79"/>
      <c r="AW7" s="77"/>
      <c r="AX7" s="77"/>
      <c r="AY7" s="79"/>
      <c r="AZ7" s="79"/>
      <c r="BA7" s="79"/>
      <c r="BB7" s="77"/>
      <c r="BC7" s="77"/>
      <c r="BD7" s="79"/>
      <c r="BE7" s="79"/>
      <c r="BF7" s="79"/>
      <c r="BG7" s="77"/>
      <c r="BH7" s="77"/>
      <c r="BI7" s="79"/>
      <c r="BJ7" s="79"/>
      <c r="BK7" s="79"/>
      <c r="BL7" s="77"/>
      <c r="BM7" s="77"/>
      <c r="BN7" s="79"/>
      <c r="BO7" s="79"/>
      <c r="BP7" s="79"/>
      <c r="BQ7" s="77"/>
      <c r="BR7" s="77"/>
      <c r="BS7" s="79"/>
      <c r="BT7" s="79"/>
      <c r="BU7" s="79"/>
      <c r="BV7" s="77"/>
      <c r="BW7" s="77"/>
      <c r="BX7" s="79"/>
      <c r="BY7" s="79"/>
      <c r="BZ7" s="79"/>
      <c r="CA7" s="77"/>
      <c r="CB7" s="77"/>
      <c r="CC7" s="79"/>
      <c r="CD7" s="79"/>
      <c r="CE7" s="79"/>
      <c r="CF7" s="77"/>
      <c r="CG7" s="77"/>
      <c r="CH7" s="79"/>
      <c r="CI7" s="79"/>
      <c r="CJ7" s="79"/>
      <c r="CK7" s="77"/>
      <c r="CL7" s="77"/>
      <c r="CM7" s="79"/>
      <c r="CN7" s="79"/>
      <c r="CO7" s="79"/>
      <c r="CP7" s="77"/>
      <c r="CQ7" s="77"/>
      <c r="CR7" s="79"/>
      <c r="CS7" s="79"/>
      <c r="CT7" s="79"/>
      <c r="CU7" s="77"/>
      <c r="CV7" s="77"/>
      <c r="CW7" s="79"/>
      <c r="CX7" s="79"/>
      <c r="CY7" s="79"/>
      <c r="CZ7" s="77"/>
      <c r="DA7" s="77"/>
      <c r="DB7" s="79"/>
      <c r="DC7" s="79"/>
      <c r="DD7" s="79"/>
      <c r="DE7" s="77"/>
      <c r="DF7" s="77"/>
      <c r="DG7" s="79"/>
      <c r="DH7" s="79"/>
      <c r="DI7" s="79"/>
      <c r="DJ7" s="77"/>
      <c r="DK7" s="77"/>
      <c r="DL7" s="79"/>
      <c r="DM7" s="79"/>
      <c r="DN7" s="79"/>
      <c r="DO7" s="77"/>
      <c r="DP7" s="77"/>
      <c r="DQ7" s="79"/>
      <c r="DR7" s="79"/>
      <c r="DS7" s="79"/>
      <c r="DT7" s="77"/>
      <c r="DU7" s="77"/>
      <c r="DV7" s="79"/>
      <c r="DW7" s="79"/>
      <c r="DX7" s="79"/>
      <c r="DY7" s="77"/>
      <c r="DZ7" s="77"/>
      <c r="EA7" s="79"/>
      <c r="EB7" s="79"/>
      <c r="EC7" s="79"/>
      <c r="ED7" s="77"/>
      <c r="EE7" s="77"/>
      <c r="EF7" s="79"/>
      <c r="EG7" s="79"/>
      <c r="EH7" s="79"/>
      <c r="EI7" s="77"/>
      <c r="EJ7" s="77"/>
      <c r="EK7" s="79"/>
      <c r="EL7" s="79"/>
      <c r="EM7" s="79"/>
      <c r="EN7" s="77"/>
      <c r="EO7" s="77"/>
      <c r="EP7" s="79"/>
      <c r="EQ7" s="79"/>
      <c r="ER7" s="79"/>
      <c r="ES7" s="77"/>
      <c r="ET7" s="77"/>
      <c r="EU7" s="79"/>
      <c r="EV7" s="79"/>
      <c r="EW7" s="79"/>
      <c r="EX7" s="77"/>
      <c r="EY7" s="77"/>
      <c r="EZ7" s="79"/>
      <c r="FA7" s="79"/>
      <c r="FB7" s="79"/>
      <c r="FC7" s="77"/>
      <c r="FD7" s="77"/>
      <c r="FE7" s="79"/>
      <c r="FF7" s="79"/>
      <c r="FG7" s="79"/>
      <c r="FH7" s="77"/>
      <c r="FI7" s="77"/>
      <c r="FJ7" s="79"/>
      <c r="FK7" s="79"/>
      <c r="FL7" s="79"/>
      <c r="FM7" s="77"/>
      <c r="FN7" s="77"/>
      <c r="FO7" s="79"/>
      <c r="FP7" s="79"/>
      <c r="FQ7" s="79"/>
      <c r="FR7" s="77"/>
      <c r="FS7" s="77"/>
      <c r="FT7" s="79"/>
      <c r="FU7" s="79"/>
      <c r="FV7" s="79"/>
      <c r="FW7" s="77"/>
      <c r="FX7" s="77"/>
      <c r="FY7" s="79"/>
      <c r="FZ7" s="79"/>
      <c r="GA7" s="79"/>
      <c r="GB7" s="77"/>
      <c r="GC7" s="77"/>
      <c r="GD7" s="79"/>
      <c r="GE7" s="79"/>
      <c r="GF7" s="79"/>
      <c r="GG7" s="77"/>
      <c r="GH7" s="77"/>
      <c r="GI7" s="79"/>
      <c r="GJ7" s="79"/>
      <c r="GK7" s="79"/>
      <c r="GL7" s="77"/>
      <c r="GM7" s="77"/>
      <c r="GN7" s="79"/>
      <c r="GO7" s="79"/>
      <c r="GP7" s="79"/>
      <c r="GQ7" s="77"/>
      <c r="GR7" s="77"/>
      <c r="GS7" s="79"/>
      <c r="GT7" s="79"/>
      <c r="GU7" s="79"/>
      <c r="GV7" s="77"/>
      <c r="GW7" s="77"/>
      <c r="GX7" s="79"/>
      <c r="GY7" s="79"/>
      <c r="GZ7" s="79"/>
      <c r="HA7" s="77"/>
      <c r="HB7" s="77"/>
      <c r="HC7" s="79"/>
      <c r="HD7" s="79"/>
      <c r="HE7" s="79"/>
      <c r="HF7" s="77"/>
      <c r="HG7" s="77"/>
      <c r="HH7" s="79"/>
      <c r="HI7" s="79"/>
      <c r="HJ7" s="79"/>
      <c r="HK7" s="77"/>
    </row>
    <row r="8" s="83" customFormat="true" ht="15.75" hidden="false" customHeight="false" outlineLevel="0" collapsed="false">
      <c r="A8" s="81" t="s">
        <v>128</v>
      </c>
      <c r="B8" s="82" t="n">
        <v>150517693.2</v>
      </c>
      <c r="C8" s="82" t="n">
        <v>34021682.5</v>
      </c>
      <c r="D8" s="82" t="n">
        <v>97479972.9</v>
      </c>
      <c r="E8" s="82" t="n">
        <v>19016037.8</v>
      </c>
      <c r="F8" s="82" t="n">
        <v>22.6</v>
      </c>
      <c r="G8" s="82" t="n">
        <v>64.8</v>
      </c>
      <c r="H8" s="82" t="n">
        <v>12.6</v>
      </c>
    </row>
    <row r="9" customFormat="false" ht="17.25" hidden="true" customHeight="true" outlineLevel="0" collapsed="false">
      <c r="A9" s="84" t="s">
        <v>129</v>
      </c>
      <c r="B9" s="61"/>
      <c r="C9" s="61"/>
      <c r="D9" s="61"/>
      <c r="E9" s="61"/>
      <c r="F9" s="82"/>
      <c r="G9" s="82"/>
      <c r="H9" s="82"/>
    </row>
    <row r="10" s="86" customFormat="true" ht="37.5" hidden="false" customHeight="true" outlineLevel="0" collapsed="false">
      <c r="A10" s="85" t="s">
        <v>130</v>
      </c>
      <c r="B10" s="82" t="n">
        <v>69733170.7</v>
      </c>
      <c r="C10" s="82" t="n">
        <v>10409847.4</v>
      </c>
      <c r="D10" s="82" t="n">
        <v>45445960.5</v>
      </c>
      <c r="E10" s="82" t="n">
        <v>13877362.8</v>
      </c>
      <c r="F10" s="82" t="n">
        <v>14.9</v>
      </c>
      <c r="G10" s="82" t="n">
        <v>65.2</v>
      </c>
      <c r="H10" s="82" t="n">
        <v>19.9</v>
      </c>
    </row>
    <row r="11" customFormat="false" ht="23.25" hidden="true" customHeight="true" outlineLevel="0" collapsed="false">
      <c r="A11" s="84" t="s">
        <v>131</v>
      </c>
      <c r="B11" s="87"/>
      <c r="C11" s="87"/>
      <c r="D11" s="87"/>
      <c r="E11" s="87"/>
      <c r="F11" s="82"/>
      <c r="G11" s="82"/>
      <c r="H11" s="82"/>
    </row>
    <row r="12" s="86" customFormat="true" ht="15.75" hidden="false" customHeight="true" outlineLevel="0" collapsed="false">
      <c r="A12" s="88" t="s">
        <v>132</v>
      </c>
      <c r="B12" s="87" t="n">
        <v>42051821.8</v>
      </c>
      <c r="C12" s="87" t="n">
        <v>9390064.3</v>
      </c>
      <c r="D12" s="87" t="n">
        <v>19597083.4</v>
      </c>
      <c r="E12" s="87" t="n">
        <v>13064674.1</v>
      </c>
      <c r="F12" s="87" t="n">
        <v>22.3</v>
      </c>
      <c r="G12" s="87" t="n">
        <v>46.6</v>
      </c>
      <c r="H12" s="87" t="n">
        <v>31.1</v>
      </c>
    </row>
    <row r="13" s="89" customFormat="true" ht="32.25" hidden="false" customHeight="true" outlineLevel="0" collapsed="false">
      <c r="A13" s="88" t="s">
        <v>133</v>
      </c>
      <c r="B13" s="87" t="n">
        <v>26221540</v>
      </c>
      <c r="C13" s="87" t="n">
        <v>629351</v>
      </c>
      <c r="D13" s="87" t="n">
        <v>24840495</v>
      </c>
      <c r="E13" s="87" t="n">
        <v>751694</v>
      </c>
      <c r="F13" s="87" t="n">
        <v>2.4</v>
      </c>
      <c r="G13" s="87" t="n">
        <v>94.7</v>
      </c>
      <c r="H13" s="87" t="n">
        <v>2.9</v>
      </c>
    </row>
    <row r="14" s="89" customFormat="true" ht="15.75" hidden="false" customHeight="true" outlineLevel="0" collapsed="false">
      <c r="A14" s="88" t="s">
        <v>134</v>
      </c>
      <c r="B14" s="87" t="n">
        <v>1459808.9</v>
      </c>
      <c r="C14" s="87" t="n">
        <v>390432.1</v>
      </c>
      <c r="D14" s="87" t="n">
        <v>1008382.1</v>
      </c>
      <c r="E14" s="87" t="n">
        <v>60994.7</v>
      </c>
      <c r="F14" s="87" t="n">
        <v>26.7</v>
      </c>
      <c r="G14" s="87" t="n">
        <v>69.1</v>
      </c>
      <c r="H14" s="87" t="n">
        <v>4.2</v>
      </c>
    </row>
    <row r="15" s="90" customFormat="true" ht="32.25" hidden="false" customHeight="true" outlineLevel="0" collapsed="false">
      <c r="A15" s="85" t="s">
        <v>135</v>
      </c>
      <c r="B15" s="82" t="n">
        <v>5883869.8</v>
      </c>
      <c r="C15" s="82" t="n">
        <v>4224922.6</v>
      </c>
      <c r="D15" s="82" t="n">
        <v>1547250.1</v>
      </c>
      <c r="E15" s="82" t="n">
        <v>111697.1</v>
      </c>
      <c r="F15" s="82" t="n">
        <v>71.8</v>
      </c>
      <c r="G15" s="82" t="n">
        <v>26.3</v>
      </c>
      <c r="H15" s="82" t="n">
        <v>1.9</v>
      </c>
    </row>
    <row r="16" s="90" customFormat="true" ht="15.75" hidden="false" customHeight="true" outlineLevel="0" collapsed="false">
      <c r="A16" s="85" t="s">
        <v>136</v>
      </c>
      <c r="B16" s="82" t="n">
        <v>28646990</v>
      </c>
      <c r="C16" s="82" t="n">
        <v>9346435.3</v>
      </c>
      <c r="D16" s="82" t="n">
        <v>16616599.7</v>
      </c>
      <c r="E16" s="82" t="n">
        <v>2683955</v>
      </c>
      <c r="F16" s="82" t="n">
        <v>32.6</v>
      </c>
      <c r="G16" s="82" t="n">
        <v>58</v>
      </c>
      <c r="H16" s="82" t="n">
        <v>9.4</v>
      </c>
    </row>
    <row r="17" customFormat="false" ht="14.45" hidden="true" customHeight="true" outlineLevel="0" collapsed="false">
      <c r="A17" s="84" t="s">
        <v>129</v>
      </c>
      <c r="B17" s="87"/>
      <c r="C17" s="87"/>
      <c r="D17" s="87"/>
      <c r="E17" s="87"/>
      <c r="F17" s="82"/>
      <c r="G17" s="82"/>
      <c r="H17" s="82"/>
    </row>
    <row r="18" customFormat="false" ht="58.5" hidden="false" customHeight="true" outlineLevel="0" collapsed="false">
      <c r="A18" s="91" t="s">
        <v>137</v>
      </c>
      <c r="B18" s="87" t="n">
        <v>3877876.8</v>
      </c>
      <c r="C18" s="87" t="n">
        <v>497893.4</v>
      </c>
      <c r="D18" s="87" t="n">
        <v>3357379.9</v>
      </c>
      <c r="E18" s="87" t="n">
        <v>22603.5</v>
      </c>
      <c r="F18" s="87" t="n">
        <v>12.8</v>
      </c>
      <c r="G18" s="87" t="n">
        <v>86.6</v>
      </c>
      <c r="H18" s="87" t="n">
        <v>0.6</v>
      </c>
    </row>
    <row r="19" customFormat="false" ht="15.75" hidden="false" customHeight="false" outlineLevel="0" collapsed="false">
      <c r="A19" s="88" t="s">
        <v>138</v>
      </c>
      <c r="B19" s="87" t="n">
        <v>14919868.2</v>
      </c>
      <c r="C19" s="87" t="n">
        <v>8633483.1</v>
      </c>
      <c r="D19" s="87" t="n">
        <v>4229815.3</v>
      </c>
      <c r="E19" s="87" t="n">
        <v>2056569.8</v>
      </c>
      <c r="F19" s="87" t="n">
        <v>57.9</v>
      </c>
      <c r="G19" s="87" t="n">
        <v>28.4</v>
      </c>
      <c r="H19" s="87" t="n">
        <v>13.7</v>
      </c>
    </row>
    <row r="20" customFormat="false" ht="32.25" hidden="false" customHeight="true" outlineLevel="0" collapsed="false">
      <c r="A20" s="88" t="s">
        <v>139</v>
      </c>
      <c r="B20" s="87" t="n">
        <v>9849245</v>
      </c>
      <c r="C20" s="87" t="n">
        <v>215058.8</v>
      </c>
      <c r="D20" s="87" t="n">
        <v>9029404.5</v>
      </c>
      <c r="E20" s="87" t="n">
        <v>604781.7</v>
      </c>
      <c r="F20" s="87" t="n">
        <v>2.2</v>
      </c>
      <c r="G20" s="87" t="n">
        <v>91.7</v>
      </c>
      <c r="H20" s="87" t="n">
        <v>6.1</v>
      </c>
    </row>
    <row r="21" customFormat="false" ht="15.75" hidden="false" customHeight="false" outlineLevel="0" collapsed="false">
      <c r="A21" s="85" t="s">
        <v>140</v>
      </c>
      <c r="B21" s="82" t="n">
        <v>11991587.4</v>
      </c>
      <c r="C21" s="82" t="n">
        <v>740846</v>
      </c>
      <c r="D21" s="82" t="n">
        <v>9644187.1</v>
      </c>
      <c r="E21" s="82" t="n">
        <v>1606554.3</v>
      </c>
      <c r="F21" s="82" t="n">
        <v>6.2</v>
      </c>
      <c r="G21" s="82" t="n">
        <v>80.4</v>
      </c>
      <c r="H21" s="82" t="n">
        <v>13.4</v>
      </c>
    </row>
    <row r="22" customFormat="false" ht="15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6">
    <mergeCell ref="A1:H1"/>
    <mergeCell ref="A2:H3"/>
    <mergeCell ref="A5:A6"/>
    <mergeCell ref="B5:B6"/>
    <mergeCell ref="C5:E5"/>
    <mergeCell ref="F5:H5"/>
  </mergeCells>
  <printOptions headings="false" gridLines="false" gridLinesSet="true" horizontalCentered="true" verticalCentered="false"/>
  <pageMargins left="0.511805555555556" right="0.511805555555556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94289.2</v>
      </c>
      <c r="C4" s="82" t="n">
        <v>13115.4</v>
      </c>
      <c r="D4" s="82" t="n">
        <v>79682.9</v>
      </c>
      <c r="E4" s="82" t="n">
        <v>1490.9</v>
      </c>
      <c r="F4" s="82" t="n">
        <v>13.9</v>
      </c>
      <c r="G4" s="82" t="n">
        <v>84.5</v>
      </c>
      <c r="H4" s="82" t="n">
        <v>1.6</v>
      </c>
    </row>
    <row r="5" s="89" customFormat="true" ht="0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9289.7</v>
      </c>
      <c r="C6" s="87" t="n">
        <v>8470.3</v>
      </c>
      <c r="D6" s="87" t="n">
        <v>39720.9</v>
      </c>
      <c r="E6" s="87" t="n">
        <v>1098.5</v>
      </c>
      <c r="F6" s="87" t="n">
        <v>17.2</v>
      </c>
      <c r="G6" s="87" t="n">
        <v>80.6</v>
      </c>
      <c r="H6" s="87" t="n">
        <v>2.2</v>
      </c>
    </row>
    <row r="7" s="89" customFormat="true" ht="15.75" hidden="false" customHeight="true" outlineLevel="0" collapsed="false">
      <c r="A7" s="88" t="s">
        <v>144</v>
      </c>
      <c r="B7" s="87" t="n">
        <v>30133.1</v>
      </c>
      <c r="C7" s="87" t="n">
        <v>60.9</v>
      </c>
      <c r="D7" s="87" t="n">
        <v>29965.4</v>
      </c>
      <c r="E7" s="87" t="n">
        <v>106.8</v>
      </c>
      <c r="F7" s="87" t="n">
        <v>0.2</v>
      </c>
      <c r="G7" s="87" t="n">
        <v>99.4</v>
      </c>
      <c r="H7" s="87" t="n">
        <v>0.4</v>
      </c>
    </row>
    <row r="8" s="89" customFormat="true" ht="60" hidden="false" customHeight="false" outlineLevel="0" collapsed="false">
      <c r="A8" s="88" t="s">
        <v>145</v>
      </c>
      <c r="B8" s="87" t="n">
        <v>14866.4</v>
      </c>
      <c r="C8" s="87" t="n">
        <v>4584.2</v>
      </c>
      <c r="D8" s="87" t="n">
        <v>9996.6</v>
      </c>
      <c r="E8" s="87" t="n">
        <v>285.6</v>
      </c>
      <c r="F8" s="87" t="n">
        <v>30.8</v>
      </c>
      <c r="G8" s="87" t="n">
        <v>67.3</v>
      </c>
      <c r="H8" s="87" t="n">
        <v>1.9</v>
      </c>
    </row>
    <row r="9" s="89" customFormat="true" ht="30.75" hidden="false" customHeight="true" outlineLevel="0" collapsed="false">
      <c r="A9" s="85" t="s">
        <v>146</v>
      </c>
      <c r="B9" s="82" t="n">
        <v>105799.3</v>
      </c>
      <c r="C9" s="82" t="n">
        <v>45609</v>
      </c>
      <c r="D9" s="82" t="n">
        <v>57691</v>
      </c>
      <c r="E9" s="82" t="n">
        <v>2499.3</v>
      </c>
      <c r="F9" s="82" t="n">
        <v>43.1</v>
      </c>
      <c r="G9" s="82" t="n">
        <v>54.5</v>
      </c>
      <c r="H9" s="82" t="n">
        <v>2.4</v>
      </c>
    </row>
    <row r="10" s="89" customFormat="true" ht="15.75" hidden="false" customHeight="true" outlineLevel="0" collapsed="false">
      <c r="A10" s="85" t="s">
        <v>147</v>
      </c>
      <c r="B10" s="82" t="n">
        <v>61848.9</v>
      </c>
      <c r="C10" s="82" t="n">
        <v>55975.4</v>
      </c>
      <c r="D10" s="82" t="n">
        <v>5668.9</v>
      </c>
      <c r="E10" s="82" t="n">
        <v>204.6</v>
      </c>
      <c r="F10" s="82" t="n">
        <v>90.5</v>
      </c>
      <c r="G10" s="82" t="n">
        <v>9.2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39439.8</v>
      </c>
      <c r="C11" s="82" t="n">
        <v>25416.1</v>
      </c>
      <c r="D11" s="82" t="n">
        <v>13994.3</v>
      </c>
      <c r="E11" s="82" t="n">
        <v>29.4</v>
      </c>
      <c r="F11" s="82" t="n">
        <v>64.4</v>
      </c>
      <c r="G11" s="82" t="n">
        <v>35.5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11306.8</v>
      </c>
      <c r="C12" s="82" t="n">
        <v>10477.7</v>
      </c>
      <c r="D12" s="82" t="n">
        <v>644.1</v>
      </c>
      <c r="E12" s="82" t="n">
        <v>185</v>
      </c>
      <c r="F12" s="82" t="n">
        <v>92.7</v>
      </c>
      <c r="G12" s="82" t="n">
        <v>5.7</v>
      </c>
      <c r="H12" s="82" t="n">
        <v>1.6</v>
      </c>
    </row>
    <row r="13" customFormat="false" ht="15.75" hidden="false" customHeight="false" outlineLevel="0" collapsed="false">
      <c r="A13" s="85" t="s">
        <v>150</v>
      </c>
      <c r="B13" s="82" t="n">
        <v>8114.2</v>
      </c>
      <c r="C13" s="82" t="n">
        <v>4125.1</v>
      </c>
      <c r="D13" s="82" t="n">
        <v>3738.3</v>
      </c>
      <c r="E13" s="82" t="n">
        <v>250.8</v>
      </c>
      <c r="F13" s="82" t="n">
        <v>50.8</v>
      </c>
      <c r="G13" s="82" t="n">
        <v>46.1</v>
      </c>
      <c r="H13" s="82" t="n">
        <v>3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453</v>
      </c>
      <c r="C15" s="87" t="n">
        <v>13.3</v>
      </c>
      <c r="D15" s="87" t="n">
        <v>2242.3</v>
      </c>
      <c r="E15" s="87" t="n">
        <v>197.4</v>
      </c>
      <c r="F15" s="87" t="n">
        <v>0.5</v>
      </c>
      <c r="G15" s="87" t="n">
        <v>91.5</v>
      </c>
      <c r="H15" s="87" t="n">
        <v>8</v>
      </c>
    </row>
    <row r="16" customFormat="false" ht="30" hidden="false" customHeight="false" outlineLevel="0" collapsed="false">
      <c r="A16" s="88" t="s">
        <v>152</v>
      </c>
      <c r="B16" s="87" t="n">
        <v>668.8</v>
      </c>
      <c r="C16" s="87" t="n">
        <v>216</v>
      </c>
      <c r="D16" s="87" t="n">
        <v>452.8</v>
      </c>
      <c r="E16" s="87" t="s">
        <v>155</v>
      </c>
      <c r="F16" s="87" t="n">
        <v>32.3</v>
      </c>
      <c r="G16" s="87" t="n">
        <v>67.7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4992.4</v>
      </c>
      <c r="C17" s="87" t="n">
        <v>3895.8</v>
      </c>
      <c r="D17" s="87" t="n">
        <v>1043.2</v>
      </c>
      <c r="E17" s="87" t="n">
        <v>53.4</v>
      </c>
      <c r="F17" s="87" t="n">
        <v>78</v>
      </c>
      <c r="G17" s="87" t="n">
        <v>20.9</v>
      </c>
      <c r="H17" s="87" t="n">
        <v>1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81</v>
      </c>
      <c r="B1" s="105"/>
      <c r="C1" s="105"/>
      <c r="D1" s="105"/>
      <c r="E1" s="105"/>
      <c r="F1" s="105"/>
      <c r="G1" s="105"/>
      <c r="H1" s="105"/>
    </row>
    <row r="2" s="73" customFormat="true" ht="3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792526.9</v>
      </c>
      <c r="C6" s="82" t="n">
        <v>415604.4</v>
      </c>
      <c r="D6" s="82" t="n">
        <v>281348</v>
      </c>
      <c r="E6" s="82" t="n">
        <v>95574.5</v>
      </c>
      <c r="F6" s="82" t="n">
        <v>52.4</v>
      </c>
      <c r="G6" s="82" t="n">
        <v>35.5</v>
      </c>
      <c r="H6" s="82" t="n">
        <v>12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11040.9</v>
      </c>
      <c r="C8" s="82" t="n">
        <v>62197.9</v>
      </c>
      <c r="D8" s="82" t="n">
        <v>139774.2</v>
      </c>
      <c r="E8" s="82" t="n">
        <v>9068.8</v>
      </c>
      <c r="F8" s="82" t="n">
        <v>29.5</v>
      </c>
      <c r="G8" s="82" t="n">
        <v>66.2</v>
      </c>
      <c r="H8" s="82" t="n">
        <v>4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21395.3</v>
      </c>
      <c r="C10" s="87" t="n">
        <v>52138.9</v>
      </c>
      <c r="D10" s="87" t="n">
        <v>60713.6</v>
      </c>
      <c r="E10" s="87" t="n">
        <v>8542.8</v>
      </c>
      <c r="F10" s="87" t="n">
        <v>42.9</v>
      </c>
      <c r="G10" s="87" t="n">
        <v>50.1</v>
      </c>
      <c r="H10" s="87" t="n">
        <v>7</v>
      </c>
    </row>
    <row r="11" s="89" customFormat="true" ht="32.25" hidden="false" customHeight="true" outlineLevel="0" collapsed="false">
      <c r="A11" s="88" t="s">
        <v>133</v>
      </c>
      <c r="B11" s="87" t="n">
        <v>45156.6</v>
      </c>
      <c r="C11" s="87" t="n">
        <v>2304.7</v>
      </c>
      <c r="D11" s="87" t="n">
        <v>42439.3</v>
      </c>
      <c r="E11" s="87" t="n">
        <v>412.6</v>
      </c>
      <c r="F11" s="87" t="n">
        <v>5.1</v>
      </c>
      <c r="G11" s="87" t="n">
        <v>94</v>
      </c>
      <c r="H11" s="87" t="n">
        <v>0.9</v>
      </c>
    </row>
    <row r="12" s="89" customFormat="true" ht="15.75" hidden="false" customHeight="true" outlineLevel="0" collapsed="false">
      <c r="A12" s="88" t="s">
        <v>134</v>
      </c>
      <c r="B12" s="87" t="n">
        <v>44489</v>
      </c>
      <c r="C12" s="87" t="n">
        <v>7754.3</v>
      </c>
      <c r="D12" s="87" t="n">
        <v>36621.3</v>
      </c>
      <c r="E12" s="87" t="n">
        <v>113.4</v>
      </c>
      <c r="F12" s="87" t="n">
        <v>17.4</v>
      </c>
      <c r="G12" s="87" t="n">
        <v>82.3</v>
      </c>
      <c r="H12" s="87" t="n">
        <v>0.3</v>
      </c>
    </row>
    <row r="13" s="90" customFormat="true" ht="32.25" hidden="false" customHeight="true" outlineLevel="0" collapsed="false">
      <c r="A13" s="85" t="s">
        <v>135</v>
      </c>
      <c r="B13" s="82" t="n">
        <v>31919.8</v>
      </c>
      <c r="C13" s="82" t="n">
        <v>22703.9</v>
      </c>
      <c r="D13" s="82" t="n">
        <v>7322.7</v>
      </c>
      <c r="E13" s="82" t="n">
        <v>1893.2</v>
      </c>
      <c r="F13" s="82" t="n">
        <v>71.1</v>
      </c>
      <c r="G13" s="82" t="n">
        <v>23</v>
      </c>
      <c r="H13" s="82" t="n">
        <v>5.9</v>
      </c>
    </row>
    <row r="14" s="90" customFormat="true" ht="15.75" hidden="false" customHeight="true" outlineLevel="0" collapsed="false">
      <c r="A14" s="85" t="s">
        <v>136</v>
      </c>
      <c r="B14" s="82" t="n">
        <v>241864.6</v>
      </c>
      <c r="C14" s="82" t="n">
        <v>149164.4</v>
      </c>
      <c r="D14" s="82" t="n">
        <v>52861.2</v>
      </c>
      <c r="E14" s="82" t="n">
        <v>39839</v>
      </c>
      <c r="F14" s="82" t="n">
        <v>61.7</v>
      </c>
      <c r="G14" s="82" t="n">
        <v>21.8</v>
      </c>
      <c r="H14" s="82" t="n">
        <v>16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6825</v>
      </c>
      <c r="C16" s="87" t="n">
        <v>5304.8</v>
      </c>
      <c r="D16" s="87" t="n">
        <v>1481.2</v>
      </c>
      <c r="E16" s="87" t="n">
        <v>39</v>
      </c>
      <c r="F16" s="87" t="n">
        <v>77.7</v>
      </c>
      <c r="G16" s="87" t="n">
        <v>21.7</v>
      </c>
      <c r="H16" s="87" t="n">
        <v>0.6</v>
      </c>
    </row>
    <row r="17" customFormat="false" ht="15.75" hidden="false" customHeight="false" outlineLevel="0" collapsed="false">
      <c r="A17" s="88" t="s">
        <v>138</v>
      </c>
      <c r="B17" s="87" t="n">
        <v>212229.3</v>
      </c>
      <c r="C17" s="87" t="n">
        <v>143195.5</v>
      </c>
      <c r="D17" s="87" t="n">
        <v>31661.4</v>
      </c>
      <c r="E17" s="87" t="n">
        <v>37372.4</v>
      </c>
      <c r="F17" s="87" t="n">
        <v>67.5</v>
      </c>
      <c r="G17" s="87" t="n">
        <v>14.9</v>
      </c>
      <c r="H17" s="87" t="n">
        <v>17.6</v>
      </c>
    </row>
    <row r="18" customFormat="false" ht="32.25" hidden="false" customHeight="true" outlineLevel="0" collapsed="false">
      <c r="A18" s="88" t="s">
        <v>139</v>
      </c>
      <c r="B18" s="87" t="n">
        <v>22810.3</v>
      </c>
      <c r="C18" s="87" t="n">
        <v>664.1</v>
      </c>
      <c r="D18" s="87" t="n">
        <v>19718.6</v>
      </c>
      <c r="E18" s="87" t="n">
        <v>2427.6</v>
      </c>
      <c r="F18" s="87" t="n">
        <v>2.9</v>
      </c>
      <c r="G18" s="87" t="n">
        <v>86.5</v>
      </c>
      <c r="H18" s="87" t="n">
        <v>10.6</v>
      </c>
    </row>
    <row r="19" customFormat="false" ht="15.75" hidden="false" customHeight="false" outlineLevel="0" collapsed="false">
      <c r="A19" s="85" t="s">
        <v>140</v>
      </c>
      <c r="B19" s="82" t="n">
        <v>79161.7</v>
      </c>
      <c r="C19" s="82" t="n">
        <v>18366.4</v>
      </c>
      <c r="D19" s="82" t="n">
        <v>23239</v>
      </c>
      <c r="E19" s="82" t="n">
        <v>37556.3</v>
      </c>
      <c r="F19" s="82" t="n">
        <v>23.2</v>
      </c>
      <c r="G19" s="82" t="n">
        <v>29.4</v>
      </c>
      <c r="H19" s="82" t="n">
        <v>47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8025.7</v>
      </c>
      <c r="C4" s="82" t="n">
        <v>7566.5</v>
      </c>
      <c r="D4" s="82" t="n">
        <v>38313.7</v>
      </c>
      <c r="E4" s="82" t="n">
        <v>2145.5</v>
      </c>
      <c r="F4" s="82" t="n">
        <v>15.8</v>
      </c>
      <c r="G4" s="82" t="n">
        <v>79.7</v>
      </c>
      <c r="H4" s="82" t="n">
        <v>4.5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5144</v>
      </c>
      <c r="C6" s="87" t="n">
        <v>5229.5</v>
      </c>
      <c r="D6" s="87" t="n">
        <v>9646.4</v>
      </c>
      <c r="E6" s="87" t="n">
        <v>268.1</v>
      </c>
      <c r="F6" s="87" t="n">
        <v>34.5</v>
      </c>
      <c r="G6" s="87" t="n">
        <v>63.7</v>
      </c>
      <c r="H6" s="87" t="n">
        <v>1.8</v>
      </c>
    </row>
    <row r="7" s="89" customFormat="true" ht="15.75" hidden="false" customHeight="true" outlineLevel="0" collapsed="false">
      <c r="A7" s="88" t="s">
        <v>144</v>
      </c>
      <c r="B7" s="87" t="n">
        <v>25198.7</v>
      </c>
      <c r="C7" s="87" t="n">
        <v>270</v>
      </c>
      <c r="D7" s="87" t="n">
        <v>24101.7</v>
      </c>
      <c r="E7" s="87" t="n">
        <v>827</v>
      </c>
      <c r="F7" s="87" t="n">
        <v>1.1</v>
      </c>
      <c r="G7" s="87" t="n">
        <v>95.6</v>
      </c>
      <c r="H7" s="87" t="n">
        <v>3.3</v>
      </c>
    </row>
    <row r="8" s="89" customFormat="true" ht="60" hidden="false" customHeight="false" outlineLevel="0" collapsed="false">
      <c r="A8" s="88" t="s">
        <v>145</v>
      </c>
      <c r="B8" s="87" t="n">
        <v>7683</v>
      </c>
      <c r="C8" s="87" t="n">
        <v>2067</v>
      </c>
      <c r="D8" s="87" t="n">
        <v>4565.6</v>
      </c>
      <c r="E8" s="87" t="n">
        <v>1050.4</v>
      </c>
      <c r="F8" s="87" t="n">
        <v>26.9</v>
      </c>
      <c r="G8" s="87" t="n">
        <v>59.4</v>
      </c>
      <c r="H8" s="87" t="n">
        <v>13.7</v>
      </c>
    </row>
    <row r="9" s="89" customFormat="true" ht="30.75" hidden="false" customHeight="true" outlineLevel="0" collapsed="false">
      <c r="A9" s="85" t="s">
        <v>146</v>
      </c>
      <c r="B9" s="82" t="n">
        <v>25688.2</v>
      </c>
      <c r="C9" s="82" t="n">
        <v>9060.8</v>
      </c>
      <c r="D9" s="82" t="n">
        <v>14381.5</v>
      </c>
      <c r="E9" s="82" t="n">
        <v>2245.9</v>
      </c>
      <c r="F9" s="82" t="n">
        <v>35.3</v>
      </c>
      <c r="G9" s="82" t="n">
        <v>56</v>
      </c>
      <c r="H9" s="82" t="n">
        <v>8.7</v>
      </c>
    </row>
    <row r="10" s="89" customFormat="true" ht="15.75" hidden="false" customHeight="true" outlineLevel="0" collapsed="false">
      <c r="A10" s="85" t="s">
        <v>147</v>
      </c>
      <c r="B10" s="82" t="n">
        <v>109860.1</v>
      </c>
      <c r="C10" s="82" t="n">
        <v>108542.9</v>
      </c>
      <c r="D10" s="82" t="n">
        <v>950</v>
      </c>
      <c r="E10" s="82" t="n">
        <v>367.2</v>
      </c>
      <c r="F10" s="82" t="n">
        <v>98.8</v>
      </c>
      <c r="G10" s="82" t="n">
        <v>0.9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32835.3</v>
      </c>
      <c r="C11" s="82" t="n">
        <v>28347.6</v>
      </c>
      <c r="D11" s="82" t="n">
        <v>3580.2</v>
      </c>
      <c r="E11" s="82" t="n">
        <v>907.5</v>
      </c>
      <c r="F11" s="82" t="n">
        <v>86.3</v>
      </c>
      <c r="G11" s="82" t="n">
        <v>10.9</v>
      </c>
      <c r="H11" s="82" t="n">
        <v>2.8</v>
      </c>
    </row>
    <row r="12" customFormat="false" ht="30.75" hidden="false" customHeight="true" outlineLevel="0" collapsed="false">
      <c r="A12" s="85" t="s">
        <v>149</v>
      </c>
      <c r="B12" s="82" t="n">
        <v>8049.6</v>
      </c>
      <c r="C12" s="82" t="n">
        <v>6748.6</v>
      </c>
      <c r="D12" s="82" t="n">
        <v>311.8</v>
      </c>
      <c r="E12" s="82" t="n">
        <v>989.2</v>
      </c>
      <c r="F12" s="82" t="n">
        <v>83.8</v>
      </c>
      <c r="G12" s="82" t="n">
        <v>3.9</v>
      </c>
      <c r="H12" s="82" t="n">
        <v>12.3</v>
      </c>
    </row>
    <row r="13" customFormat="false" ht="15.75" hidden="false" customHeight="false" outlineLevel="0" collapsed="false">
      <c r="A13" s="85" t="s">
        <v>150</v>
      </c>
      <c r="B13" s="82" t="n">
        <v>4081</v>
      </c>
      <c r="C13" s="82" t="n">
        <v>2905.4</v>
      </c>
      <c r="D13" s="82" t="n">
        <v>613.7</v>
      </c>
      <c r="E13" s="82" t="n">
        <v>561.9</v>
      </c>
      <c r="F13" s="82" t="n">
        <v>71.2</v>
      </c>
      <c r="G13" s="82" t="n">
        <v>15</v>
      </c>
      <c r="H13" s="82" t="n">
        <v>13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59.1</v>
      </c>
      <c r="C15" s="87" t="n">
        <v>72.7</v>
      </c>
      <c r="D15" s="87" t="n">
        <v>386.4</v>
      </c>
      <c r="E15" s="87" t="s">
        <v>155</v>
      </c>
      <c r="F15" s="87" t="n">
        <v>15.8</v>
      </c>
      <c r="G15" s="87" t="n">
        <v>84.2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674.7</v>
      </c>
      <c r="C16" s="87" t="n">
        <v>100.1</v>
      </c>
      <c r="D16" s="87" t="n">
        <v>32.9</v>
      </c>
      <c r="E16" s="87" t="n">
        <v>541.7</v>
      </c>
      <c r="F16" s="87" t="n">
        <v>14.8</v>
      </c>
      <c r="G16" s="87" t="n">
        <v>4.9</v>
      </c>
      <c r="H16" s="87" t="n">
        <v>80.3</v>
      </c>
    </row>
    <row r="17" customFormat="false" ht="15.75" hidden="false" customHeight="false" outlineLevel="0" collapsed="false">
      <c r="A17" s="88" t="s">
        <v>153</v>
      </c>
      <c r="B17" s="87" t="n">
        <v>2947.2</v>
      </c>
      <c r="C17" s="87" t="n">
        <v>2732.6</v>
      </c>
      <c r="D17" s="87" t="n">
        <v>194.4</v>
      </c>
      <c r="E17" s="87" t="n">
        <v>20.2</v>
      </c>
      <c r="F17" s="87" t="n">
        <v>92.7</v>
      </c>
      <c r="G17" s="87" t="n">
        <v>6.6</v>
      </c>
      <c r="H17" s="87" t="n">
        <v>0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2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12644.9</v>
      </c>
      <c r="C6" s="82" t="n">
        <v>452839.5</v>
      </c>
      <c r="D6" s="82" t="n">
        <v>582924.7</v>
      </c>
      <c r="E6" s="82" t="n">
        <v>76880.7</v>
      </c>
      <c r="F6" s="82" t="n">
        <v>40.7</v>
      </c>
      <c r="G6" s="82" t="n">
        <v>52.4</v>
      </c>
      <c r="H6" s="82" t="n">
        <v>6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61654.7</v>
      </c>
      <c r="C8" s="82" t="n">
        <v>75869.9</v>
      </c>
      <c r="D8" s="82" t="n">
        <v>365664.2</v>
      </c>
      <c r="E8" s="82" t="n">
        <v>20120.6</v>
      </c>
      <c r="F8" s="82" t="n">
        <v>16.4</v>
      </c>
      <c r="G8" s="82" t="n">
        <v>79.2</v>
      </c>
      <c r="H8" s="82" t="n">
        <v>4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35670.1</v>
      </c>
      <c r="C10" s="87" t="n">
        <v>54337.4</v>
      </c>
      <c r="D10" s="87" t="n">
        <v>179431.3</v>
      </c>
      <c r="E10" s="87" t="n">
        <v>1901.4</v>
      </c>
      <c r="F10" s="87" t="n">
        <v>23.1</v>
      </c>
      <c r="G10" s="87" t="n">
        <v>76.1</v>
      </c>
      <c r="H10" s="87" t="n">
        <v>0.8</v>
      </c>
    </row>
    <row r="11" s="89" customFormat="true" ht="32.25" hidden="false" customHeight="true" outlineLevel="0" collapsed="false">
      <c r="A11" s="88" t="s">
        <v>133</v>
      </c>
      <c r="B11" s="87" t="n">
        <v>190099.4</v>
      </c>
      <c r="C11" s="87" t="n">
        <v>5502.9</v>
      </c>
      <c r="D11" s="87" t="n">
        <v>166377.3</v>
      </c>
      <c r="E11" s="87" t="n">
        <v>18219.2</v>
      </c>
      <c r="F11" s="87" t="n">
        <v>2.9</v>
      </c>
      <c r="G11" s="87" t="n">
        <v>87.5</v>
      </c>
      <c r="H11" s="87" t="n">
        <v>9.6</v>
      </c>
    </row>
    <row r="12" s="89" customFormat="true" ht="15.75" hidden="false" customHeight="true" outlineLevel="0" collapsed="false">
      <c r="A12" s="88" t="s">
        <v>134</v>
      </c>
      <c r="B12" s="109" t="n">
        <v>35885.2</v>
      </c>
      <c r="C12" s="109" t="n">
        <v>16029.6</v>
      </c>
      <c r="D12" s="109" t="n">
        <v>19855.6</v>
      </c>
      <c r="E12" s="87" t="s">
        <v>155</v>
      </c>
      <c r="F12" s="87" t="n">
        <v>44.7</v>
      </c>
      <c r="G12" s="87" t="n">
        <v>55.3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78328.7</v>
      </c>
      <c r="C13" s="82" t="n">
        <v>62763.6</v>
      </c>
      <c r="D13" s="82" t="n">
        <v>15047</v>
      </c>
      <c r="E13" s="82" t="n">
        <v>518.1</v>
      </c>
      <c r="F13" s="82" t="n">
        <v>80.1</v>
      </c>
      <c r="G13" s="82" t="n">
        <v>19.2</v>
      </c>
      <c r="H13" s="82" t="n">
        <v>0.7</v>
      </c>
    </row>
    <row r="14" s="90" customFormat="true" ht="15.75" hidden="false" customHeight="true" outlineLevel="0" collapsed="false">
      <c r="A14" s="85" t="s">
        <v>136</v>
      </c>
      <c r="B14" s="82" t="n">
        <v>313864.8</v>
      </c>
      <c r="C14" s="82" t="n">
        <v>199463.3</v>
      </c>
      <c r="D14" s="82" t="n">
        <v>69976.4</v>
      </c>
      <c r="E14" s="82" t="n">
        <v>44425.1</v>
      </c>
      <c r="F14" s="82" t="n">
        <v>63.6</v>
      </c>
      <c r="G14" s="82" t="n">
        <v>22.2</v>
      </c>
      <c r="H14" s="82" t="n">
        <v>14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5738</v>
      </c>
      <c r="C16" s="87" t="n">
        <v>2907.6</v>
      </c>
      <c r="D16" s="87" t="n">
        <v>2391.4</v>
      </c>
      <c r="E16" s="87" t="n">
        <v>439</v>
      </c>
      <c r="F16" s="87" t="n">
        <v>50.7</v>
      </c>
      <c r="G16" s="87" t="n">
        <v>41.6</v>
      </c>
      <c r="H16" s="87" t="n">
        <v>7.7</v>
      </c>
    </row>
    <row r="17" customFormat="false" ht="15.75" hidden="false" customHeight="false" outlineLevel="0" collapsed="false">
      <c r="A17" s="88" t="s">
        <v>138</v>
      </c>
      <c r="B17" s="87" t="n">
        <v>282857.4</v>
      </c>
      <c r="C17" s="87" t="n">
        <v>196196.1</v>
      </c>
      <c r="D17" s="87" t="n">
        <v>43088.9</v>
      </c>
      <c r="E17" s="87" t="n">
        <v>43572.4</v>
      </c>
      <c r="F17" s="87" t="n">
        <v>69.4</v>
      </c>
      <c r="G17" s="87" t="n">
        <v>15.2</v>
      </c>
      <c r="H17" s="87" t="n">
        <v>15.4</v>
      </c>
    </row>
    <row r="18" customFormat="false" ht="32.25" hidden="false" customHeight="true" outlineLevel="0" collapsed="false">
      <c r="A18" s="88" t="s">
        <v>139</v>
      </c>
      <c r="B18" s="87" t="n">
        <v>25269.4</v>
      </c>
      <c r="C18" s="87" t="n">
        <v>359.6</v>
      </c>
      <c r="D18" s="87" t="n">
        <v>24496.1</v>
      </c>
      <c r="E18" s="87" t="n">
        <v>413.7</v>
      </c>
      <c r="F18" s="87" t="n">
        <v>1.4</v>
      </c>
      <c r="G18" s="87" t="n">
        <v>97</v>
      </c>
      <c r="H18" s="87" t="n">
        <v>1.6</v>
      </c>
    </row>
    <row r="19" customFormat="false" ht="15.75" hidden="false" customHeight="false" outlineLevel="0" collapsed="false">
      <c r="A19" s="85" t="s">
        <v>140</v>
      </c>
      <c r="B19" s="82" t="n">
        <v>51964.6</v>
      </c>
      <c r="C19" s="82" t="n">
        <v>9373.2</v>
      </c>
      <c r="D19" s="82" t="n">
        <v>32816.9</v>
      </c>
      <c r="E19" s="82" t="n">
        <v>9774.5</v>
      </c>
      <c r="F19" s="82" t="n">
        <v>18</v>
      </c>
      <c r="G19" s="82" t="n">
        <v>63.2</v>
      </c>
      <c r="H19" s="82" t="n">
        <v>18.8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2901.7</v>
      </c>
      <c r="C4" s="82" t="n">
        <v>10809.8</v>
      </c>
      <c r="D4" s="82" t="n">
        <v>41870.9</v>
      </c>
      <c r="E4" s="82" t="n">
        <v>221</v>
      </c>
      <c r="F4" s="82" t="n">
        <v>20.4</v>
      </c>
      <c r="G4" s="82" t="n">
        <v>79.2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1427.6</v>
      </c>
      <c r="C6" s="87" t="n">
        <v>3747.9</v>
      </c>
      <c r="D6" s="87" t="n">
        <v>27485.3</v>
      </c>
      <c r="E6" s="87" t="n">
        <v>194.4</v>
      </c>
      <c r="F6" s="87" t="n">
        <v>11.9</v>
      </c>
      <c r="G6" s="87" t="n">
        <v>87.5</v>
      </c>
      <c r="H6" s="87" t="n">
        <v>0.6</v>
      </c>
    </row>
    <row r="7" s="89" customFormat="true" ht="15.75" hidden="false" customHeight="true" outlineLevel="0" collapsed="false">
      <c r="A7" s="88" t="s">
        <v>144</v>
      </c>
      <c r="B7" s="108" t="n">
        <v>3933.7</v>
      </c>
      <c r="C7" s="108" t="n">
        <v>1001.3</v>
      </c>
      <c r="D7" s="108" t="n">
        <v>2932.4</v>
      </c>
      <c r="E7" s="87" t="s">
        <v>155</v>
      </c>
      <c r="F7" s="87" t="n">
        <v>25.5</v>
      </c>
      <c r="G7" s="87" t="n">
        <v>74.5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7540.4</v>
      </c>
      <c r="C8" s="87" t="n">
        <v>6060.6</v>
      </c>
      <c r="D8" s="87" t="n">
        <v>11453.2</v>
      </c>
      <c r="E8" s="87" t="n">
        <v>26.6</v>
      </c>
      <c r="F8" s="87" t="n">
        <v>34.6</v>
      </c>
      <c r="G8" s="87" t="n">
        <v>65.2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86659</v>
      </c>
      <c r="C9" s="82" t="n">
        <v>36115.9</v>
      </c>
      <c r="D9" s="82" t="n">
        <v>48947</v>
      </c>
      <c r="E9" s="82" t="n">
        <v>1596.1</v>
      </c>
      <c r="F9" s="82" t="n">
        <v>41.7</v>
      </c>
      <c r="G9" s="82" t="n">
        <v>56.5</v>
      </c>
      <c r="H9" s="82" t="n">
        <v>1.8</v>
      </c>
    </row>
    <row r="10" s="89" customFormat="true" ht="15.75" hidden="false" customHeight="true" outlineLevel="0" collapsed="false">
      <c r="A10" s="85" t="s">
        <v>147</v>
      </c>
      <c r="B10" s="82" t="n">
        <v>31505.8</v>
      </c>
      <c r="C10" s="82" t="n">
        <v>29164.2</v>
      </c>
      <c r="D10" s="82" t="n">
        <v>2323.5</v>
      </c>
      <c r="E10" s="82" t="n">
        <v>18.1</v>
      </c>
      <c r="F10" s="82" t="n">
        <v>92.6</v>
      </c>
      <c r="G10" s="82" t="n">
        <v>7.3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6987.8</v>
      </c>
      <c r="C11" s="82" t="n">
        <v>14072.3</v>
      </c>
      <c r="D11" s="82" t="n">
        <v>2875.2</v>
      </c>
      <c r="E11" s="82" t="n">
        <v>40.3</v>
      </c>
      <c r="F11" s="82" t="n">
        <v>82.8</v>
      </c>
      <c r="G11" s="82" t="n">
        <v>17</v>
      </c>
      <c r="H11" s="82" t="n">
        <v>0.2</v>
      </c>
    </row>
    <row r="12" customFormat="false" ht="30.75" hidden="false" customHeight="true" outlineLevel="0" collapsed="false">
      <c r="A12" s="85" t="s">
        <v>149</v>
      </c>
      <c r="B12" s="82" t="n">
        <v>7650.8</v>
      </c>
      <c r="C12" s="82" t="n">
        <v>6492.4</v>
      </c>
      <c r="D12" s="82" t="n">
        <v>1157.1</v>
      </c>
      <c r="E12" s="82" t="n">
        <v>1.3</v>
      </c>
      <c r="F12" s="82" t="n">
        <v>84.9</v>
      </c>
      <c r="G12" s="82" t="n">
        <v>15.1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11127</v>
      </c>
      <c r="C13" s="82" t="n">
        <v>8714.9</v>
      </c>
      <c r="D13" s="82" t="n">
        <v>2246.5</v>
      </c>
      <c r="E13" s="82" t="n">
        <v>165.6</v>
      </c>
      <c r="F13" s="82" t="n">
        <v>78.3</v>
      </c>
      <c r="G13" s="82" t="n">
        <v>20.2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184.6</v>
      </c>
      <c r="C15" s="87" t="n">
        <v>89.2</v>
      </c>
      <c r="D15" s="87" t="n">
        <v>1095.4</v>
      </c>
      <c r="E15" s="87" t="s">
        <v>155</v>
      </c>
      <c r="F15" s="87" t="n">
        <v>7.5</v>
      </c>
      <c r="G15" s="87" t="n">
        <v>92.5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50.4</v>
      </c>
      <c r="C16" s="87" t="n">
        <v>59.3</v>
      </c>
      <c r="D16" s="87" t="n">
        <v>79.7</v>
      </c>
      <c r="E16" s="87" t="n">
        <v>11.4</v>
      </c>
      <c r="F16" s="87" t="n">
        <v>39.4</v>
      </c>
      <c r="G16" s="87" t="n">
        <v>53</v>
      </c>
      <c r="H16" s="87" t="n">
        <v>7.6</v>
      </c>
    </row>
    <row r="17" customFormat="false" ht="15.75" hidden="false" customHeight="false" outlineLevel="0" collapsed="false">
      <c r="A17" s="88" t="s">
        <v>153</v>
      </c>
      <c r="B17" s="87" t="n">
        <v>9792</v>
      </c>
      <c r="C17" s="87" t="n">
        <v>8566.4</v>
      </c>
      <c r="D17" s="87" t="n">
        <v>1071.4</v>
      </c>
      <c r="E17" s="87" t="n">
        <v>154.2</v>
      </c>
      <c r="F17" s="87" t="n">
        <v>87.5</v>
      </c>
      <c r="G17" s="87" t="n">
        <v>10.9</v>
      </c>
      <c r="H17" s="87" t="n">
        <v>1.6</v>
      </c>
    </row>
    <row r="18" customFormat="false" ht="9" hidden="false" customHeight="true" outlineLevel="0" collapsed="false">
      <c r="A18" s="92"/>
      <c r="B18" s="87"/>
      <c r="C18" s="87"/>
      <c r="D18" s="87"/>
      <c r="E18" s="87"/>
      <c r="F18" s="87"/>
      <c r="G18" s="87"/>
      <c r="H18" s="87"/>
    </row>
    <row r="19" customFormat="false" ht="15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5">
    <mergeCell ref="A2:A3"/>
    <mergeCell ref="B2:B3"/>
    <mergeCell ref="C2:E2"/>
    <mergeCell ref="F2:H2"/>
    <mergeCell ref="A19:H1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customFormat="false" ht="13.5" hidden="false" customHeight="true" outlineLevel="0" collapsed="false"/>
    <row r="2" s="73" customFormat="true" ht="22.5" hidden="false" customHeight="true" outlineLevel="0" collapsed="false">
      <c r="A2" s="105" t="s">
        <v>183</v>
      </c>
      <c r="B2" s="105"/>
      <c r="C2" s="105"/>
      <c r="D2" s="105"/>
      <c r="E2" s="105"/>
      <c r="F2" s="105"/>
      <c r="G2" s="105"/>
      <c r="H2" s="105"/>
    </row>
    <row r="3" s="73" customFormat="true" ht="9.7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</row>
    <row r="4" s="76" customFormat="true" ht="35.25" hidden="false" customHeight="true" outlineLevel="0" collapsed="false">
      <c r="A4" s="96"/>
      <c r="B4" s="47" t="s">
        <v>184</v>
      </c>
      <c r="C4" s="48" t="s">
        <v>185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9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80" customFormat="true" ht="18.75" hidden="false" customHeight="true" outlineLevel="0" collapsed="false">
      <c r="A6" s="77"/>
      <c r="B6" s="77"/>
      <c r="C6" s="79"/>
      <c r="D6" s="77"/>
      <c r="E6" s="79"/>
      <c r="F6" s="77"/>
      <c r="G6" s="79"/>
      <c r="H6" s="77"/>
      <c r="I6" s="77"/>
      <c r="J6" s="79"/>
      <c r="K6" s="77"/>
      <c r="L6" s="77"/>
      <c r="M6" s="79"/>
      <c r="N6" s="79"/>
      <c r="O6" s="79"/>
      <c r="P6" s="77"/>
      <c r="Q6" s="77"/>
      <c r="R6" s="79"/>
      <c r="S6" s="79"/>
      <c r="T6" s="79"/>
      <c r="U6" s="77"/>
      <c r="V6" s="77"/>
      <c r="W6" s="79"/>
      <c r="X6" s="79"/>
      <c r="Y6" s="79"/>
      <c r="Z6" s="77"/>
      <c r="AA6" s="77"/>
      <c r="AB6" s="79"/>
      <c r="AC6" s="79"/>
      <c r="AD6" s="79"/>
      <c r="AE6" s="77"/>
      <c r="AF6" s="77"/>
      <c r="AG6" s="79"/>
      <c r="AH6" s="79"/>
      <c r="AI6" s="79"/>
      <c r="AJ6" s="77"/>
      <c r="AK6" s="77"/>
      <c r="AL6" s="79"/>
      <c r="AM6" s="79"/>
      <c r="AN6" s="79"/>
      <c r="AO6" s="77"/>
      <c r="AP6" s="77"/>
      <c r="AQ6" s="79"/>
      <c r="AR6" s="79"/>
      <c r="AS6" s="79"/>
      <c r="AT6" s="77"/>
      <c r="AU6" s="77"/>
      <c r="AV6" s="79"/>
      <c r="AW6" s="79"/>
      <c r="AX6" s="79"/>
      <c r="AY6" s="77"/>
      <c r="AZ6" s="77"/>
      <c r="BA6" s="79"/>
      <c r="BB6" s="79"/>
      <c r="BC6" s="79"/>
      <c r="BD6" s="77"/>
      <c r="BE6" s="77"/>
      <c r="BF6" s="79"/>
      <c r="BG6" s="79"/>
      <c r="BH6" s="79"/>
      <c r="BI6" s="77"/>
      <c r="BJ6" s="77"/>
      <c r="BK6" s="79"/>
      <c r="BL6" s="79"/>
      <c r="BM6" s="79"/>
      <c r="BN6" s="77"/>
      <c r="BO6" s="77"/>
      <c r="BP6" s="79"/>
      <c r="BQ6" s="79"/>
      <c r="BR6" s="79"/>
      <c r="BS6" s="77"/>
      <c r="BT6" s="77"/>
      <c r="BU6" s="79"/>
      <c r="BV6" s="79"/>
      <c r="BW6" s="79"/>
      <c r="BX6" s="77"/>
      <c r="BY6" s="77"/>
      <c r="BZ6" s="79"/>
      <c r="CA6" s="79"/>
      <c r="CB6" s="79"/>
      <c r="CC6" s="77"/>
      <c r="CD6" s="77"/>
      <c r="CE6" s="79"/>
      <c r="CF6" s="79"/>
      <c r="CG6" s="79"/>
      <c r="CH6" s="77"/>
      <c r="CI6" s="77"/>
      <c r="CJ6" s="79"/>
      <c r="CK6" s="79"/>
      <c r="CL6" s="79"/>
      <c r="CM6" s="77"/>
      <c r="CN6" s="77"/>
      <c r="CO6" s="79"/>
      <c r="CP6" s="79"/>
      <c r="CQ6" s="79"/>
      <c r="CR6" s="77"/>
      <c r="CS6" s="77"/>
      <c r="CT6" s="79"/>
      <c r="CU6" s="79"/>
      <c r="CV6" s="79"/>
      <c r="CW6" s="77"/>
      <c r="CX6" s="77"/>
      <c r="CY6" s="79"/>
      <c r="CZ6" s="79"/>
      <c r="DA6" s="79"/>
      <c r="DB6" s="77"/>
      <c r="DC6" s="77"/>
      <c r="DD6" s="79"/>
      <c r="DE6" s="79"/>
      <c r="DF6" s="79"/>
      <c r="DG6" s="77"/>
      <c r="DH6" s="77"/>
      <c r="DI6" s="79"/>
      <c r="DJ6" s="79"/>
      <c r="DK6" s="79"/>
      <c r="DL6" s="77"/>
      <c r="DM6" s="77"/>
      <c r="DN6" s="79"/>
      <c r="DO6" s="79"/>
      <c r="DP6" s="79"/>
      <c r="DQ6" s="77"/>
      <c r="DR6" s="77"/>
      <c r="DS6" s="79"/>
      <c r="DT6" s="79"/>
      <c r="DU6" s="79"/>
      <c r="DV6" s="77"/>
      <c r="DW6" s="77"/>
      <c r="DX6" s="79"/>
      <c r="DY6" s="79"/>
      <c r="DZ6" s="79"/>
      <c r="EA6" s="77"/>
      <c r="EB6" s="77"/>
      <c r="EC6" s="79"/>
      <c r="ED6" s="79"/>
      <c r="EE6" s="79"/>
      <c r="EF6" s="77"/>
      <c r="EG6" s="77"/>
      <c r="EH6" s="79"/>
      <c r="EI6" s="79"/>
      <c r="EJ6" s="79"/>
      <c r="EK6" s="77"/>
      <c r="EL6" s="77"/>
      <c r="EM6" s="79"/>
      <c r="EN6" s="79"/>
      <c r="EO6" s="79"/>
      <c r="EP6" s="77"/>
      <c r="EQ6" s="77"/>
      <c r="ER6" s="79"/>
      <c r="ES6" s="79"/>
      <c r="ET6" s="79"/>
      <c r="EU6" s="77"/>
      <c r="EV6" s="77"/>
      <c r="EW6" s="79"/>
      <c r="EX6" s="79"/>
      <c r="EY6" s="79"/>
      <c r="EZ6" s="77"/>
      <c r="FA6" s="77"/>
      <c r="FB6" s="79"/>
      <c r="FC6" s="79"/>
      <c r="FD6" s="79"/>
      <c r="FE6" s="77"/>
      <c r="FF6" s="77"/>
      <c r="FG6" s="79"/>
      <c r="FH6" s="79"/>
      <c r="FI6" s="79"/>
      <c r="FJ6" s="77"/>
      <c r="FK6" s="77"/>
      <c r="FL6" s="79"/>
      <c r="FM6" s="79"/>
      <c r="FN6" s="79"/>
      <c r="FO6" s="77"/>
      <c r="FP6" s="77"/>
      <c r="FQ6" s="79"/>
      <c r="FR6" s="79"/>
      <c r="FS6" s="79"/>
      <c r="FT6" s="77"/>
      <c r="FU6" s="77"/>
      <c r="FV6" s="79"/>
      <c r="FW6" s="79"/>
      <c r="FX6" s="79"/>
      <c r="FY6" s="77"/>
      <c r="FZ6" s="77"/>
      <c r="GA6" s="79"/>
      <c r="GB6" s="79"/>
      <c r="GC6" s="79"/>
      <c r="GD6" s="77"/>
      <c r="GE6" s="77"/>
      <c r="GF6" s="79"/>
      <c r="GG6" s="79"/>
      <c r="GH6" s="79"/>
      <c r="GI6" s="77"/>
      <c r="GJ6" s="77"/>
      <c r="GK6" s="79"/>
      <c r="GL6" s="79"/>
      <c r="GM6" s="79"/>
      <c r="GN6" s="77"/>
      <c r="GO6" s="77"/>
      <c r="GP6" s="79"/>
      <c r="GQ6" s="79"/>
      <c r="GR6" s="79"/>
      <c r="GS6" s="77"/>
      <c r="GT6" s="77"/>
      <c r="GU6" s="79"/>
      <c r="GV6" s="79"/>
      <c r="GW6" s="79"/>
      <c r="GX6" s="77"/>
      <c r="GY6" s="77"/>
      <c r="GZ6" s="79"/>
      <c r="HA6" s="79"/>
      <c r="HB6" s="79"/>
      <c r="HC6" s="77"/>
      <c r="HD6" s="77"/>
      <c r="HE6" s="79"/>
      <c r="HF6" s="79"/>
      <c r="HG6" s="79"/>
      <c r="HH6" s="77"/>
      <c r="HI6" s="77"/>
      <c r="HJ6" s="79"/>
      <c r="HK6" s="79"/>
      <c r="HL6" s="79"/>
      <c r="HM6" s="77"/>
      <c r="HN6" s="77"/>
      <c r="HO6" s="79"/>
      <c r="HP6" s="79"/>
      <c r="HQ6" s="79"/>
      <c r="HR6" s="77"/>
      <c r="HS6" s="77"/>
      <c r="HT6" s="79"/>
      <c r="HU6" s="79"/>
      <c r="HV6" s="79"/>
      <c r="HW6" s="77"/>
    </row>
    <row r="7" s="83" customFormat="true" ht="15.75" hidden="false" customHeight="false" outlineLevel="0" collapsed="false">
      <c r="A7" s="81" t="s">
        <v>128</v>
      </c>
      <c r="B7" s="82" t="n">
        <v>54608037.3</v>
      </c>
      <c r="C7" s="82" t="n">
        <v>13992105.1</v>
      </c>
      <c r="D7" s="82" t="n">
        <v>39386927.9</v>
      </c>
      <c r="E7" s="82" t="n">
        <v>1229004.3</v>
      </c>
      <c r="F7" s="82" t="n">
        <v>25.6</v>
      </c>
      <c r="G7" s="82" t="n">
        <v>72.1</v>
      </c>
      <c r="H7" s="82" t="n">
        <v>2.3</v>
      </c>
    </row>
    <row r="8" customFormat="false" ht="15.75" hidden="true" customHeight="false" outlineLevel="0" collapsed="false">
      <c r="A8" s="84" t="s">
        <v>129</v>
      </c>
      <c r="B8" s="61"/>
      <c r="C8" s="61"/>
      <c r="D8" s="61"/>
      <c r="E8" s="61"/>
      <c r="F8" s="82"/>
      <c r="G8" s="82"/>
      <c r="H8" s="82"/>
    </row>
    <row r="9" s="86" customFormat="true" ht="32.25" hidden="false" customHeight="true" outlineLevel="0" collapsed="false">
      <c r="A9" s="85" t="s">
        <v>130</v>
      </c>
      <c r="B9" s="82" t="n">
        <v>16747331.7</v>
      </c>
      <c r="C9" s="82" t="n">
        <v>6561684.1</v>
      </c>
      <c r="D9" s="82" t="n">
        <v>10003542.4</v>
      </c>
      <c r="E9" s="82" t="n">
        <v>182105.2</v>
      </c>
      <c r="F9" s="82" t="n">
        <v>39.2</v>
      </c>
      <c r="G9" s="82" t="n">
        <v>59.7</v>
      </c>
      <c r="H9" s="82" t="n">
        <v>1.1</v>
      </c>
    </row>
    <row r="10" customFormat="false" ht="14.45" hidden="true" customHeight="true" outlineLevel="0" collapsed="false">
      <c r="A10" s="84" t="s">
        <v>131</v>
      </c>
      <c r="B10" s="87"/>
      <c r="C10" s="87"/>
      <c r="D10" s="87"/>
      <c r="E10" s="87"/>
      <c r="F10" s="82"/>
      <c r="G10" s="82"/>
      <c r="H10" s="82"/>
    </row>
    <row r="11" s="86" customFormat="true" ht="15.75" hidden="false" customHeight="true" outlineLevel="0" collapsed="false">
      <c r="A11" s="88" t="s">
        <v>132</v>
      </c>
      <c r="B11" s="87" t="n">
        <v>12570348.1</v>
      </c>
      <c r="C11" s="87" t="n">
        <v>6433132.2</v>
      </c>
      <c r="D11" s="87" t="n">
        <v>5988678.8</v>
      </c>
      <c r="E11" s="87" t="n">
        <v>148537.1</v>
      </c>
      <c r="F11" s="87" t="n">
        <v>51.2</v>
      </c>
      <c r="G11" s="87" t="n">
        <v>47.6</v>
      </c>
      <c r="H11" s="87" t="n">
        <v>1.2</v>
      </c>
    </row>
    <row r="12" s="89" customFormat="true" ht="32.25" hidden="false" customHeight="true" outlineLevel="0" collapsed="false">
      <c r="A12" s="88" t="s">
        <v>133</v>
      </c>
      <c r="B12" s="87" t="n">
        <v>3807648.1</v>
      </c>
      <c r="C12" s="87" t="n">
        <v>34553.1</v>
      </c>
      <c r="D12" s="87" t="n">
        <v>3740534.4</v>
      </c>
      <c r="E12" s="87" t="n">
        <v>32560.6</v>
      </c>
      <c r="F12" s="87" t="n">
        <v>0.9</v>
      </c>
      <c r="G12" s="87" t="n">
        <v>98.2</v>
      </c>
      <c r="H12" s="87" t="n">
        <v>0.9</v>
      </c>
    </row>
    <row r="13" s="89" customFormat="true" ht="15.75" hidden="false" customHeight="true" outlineLevel="0" collapsed="false">
      <c r="A13" s="88" t="s">
        <v>134</v>
      </c>
      <c r="B13" s="87" t="n">
        <v>369335.5</v>
      </c>
      <c r="C13" s="87" t="n">
        <v>93998.8</v>
      </c>
      <c r="D13" s="87" t="n">
        <v>274329.2</v>
      </c>
      <c r="E13" s="87" t="n">
        <v>1007.5</v>
      </c>
      <c r="F13" s="87" t="n">
        <v>25.5</v>
      </c>
      <c r="G13" s="87" t="n">
        <v>74.2</v>
      </c>
      <c r="H13" s="87" t="n">
        <v>0.3</v>
      </c>
    </row>
    <row r="14" s="90" customFormat="true" ht="32.25" hidden="false" customHeight="true" outlineLevel="0" collapsed="false">
      <c r="A14" s="85" t="s">
        <v>135</v>
      </c>
      <c r="B14" s="82" t="n">
        <v>2507367.1</v>
      </c>
      <c r="C14" s="82" t="n">
        <v>2050666.7</v>
      </c>
      <c r="D14" s="82" t="n">
        <v>432679.1</v>
      </c>
      <c r="E14" s="82" t="n">
        <v>24021.3</v>
      </c>
      <c r="F14" s="82" t="n">
        <v>81.8</v>
      </c>
      <c r="G14" s="82" t="n">
        <v>17.2</v>
      </c>
      <c r="H14" s="82" t="n">
        <v>1</v>
      </c>
    </row>
    <row r="15" s="90" customFormat="true" ht="15.75" hidden="false" customHeight="true" outlineLevel="0" collapsed="false">
      <c r="A15" s="85" t="s">
        <v>136</v>
      </c>
      <c r="B15" s="82" t="n">
        <v>14026534</v>
      </c>
      <c r="C15" s="82" t="n">
        <v>2238017.8</v>
      </c>
      <c r="D15" s="82" t="n">
        <v>11377549</v>
      </c>
      <c r="E15" s="82" t="n">
        <v>410967.2</v>
      </c>
      <c r="F15" s="82" t="n">
        <v>16</v>
      </c>
      <c r="G15" s="82" t="n">
        <v>81.1</v>
      </c>
      <c r="H15" s="82" t="n">
        <v>2.9</v>
      </c>
    </row>
    <row r="16" customFormat="false" ht="14.45" hidden="true" customHeight="true" outlineLevel="0" collapsed="false">
      <c r="A16" s="84" t="s">
        <v>129</v>
      </c>
      <c r="B16" s="87"/>
      <c r="C16" s="87"/>
      <c r="D16" s="87"/>
      <c r="E16" s="87"/>
      <c r="F16" s="82"/>
      <c r="G16" s="82"/>
      <c r="H16" s="82"/>
    </row>
    <row r="17" customFormat="false" ht="58.5" hidden="false" customHeight="true" outlineLevel="0" collapsed="false">
      <c r="A17" s="91" t="s">
        <v>137</v>
      </c>
      <c r="B17" s="87" t="n">
        <v>2912276.3</v>
      </c>
      <c r="C17" s="87" t="n">
        <v>236853.4</v>
      </c>
      <c r="D17" s="87" t="n">
        <v>2672537.1</v>
      </c>
      <c r="E17" s="87" t="n">
        <v>2885.8</v>
      </c>
      <c r="F17" s="87" t="n">
        <v>8.1</v>
      </c>
      <c r="G17" s="87" t="n">
        <v>91.8</v>
      </c>
      <c r="H17" s="87" t="n">
        <v>0.1</v>
      </c>
    </row>
    <row r="18" customFormat="false" ht="15.75" hidden="false" customHeight="false" outlineLevel="0" collapsed="false">
      <c r="A18" s="88" t="s">
        <v>138</v>
      </c>
      <c r="B18" s="87" t="n">
        <v>5081378.5</v>
      </c>
      <c r="C18" s="87" t="n">
        <v>1853552.7</v>
      </c>
      <c r="D18" s="87" t="n">
        <v>2839540.9</v>
      </c>
      <c r="E18" s="87" t="n">
        <v>388284.9</v>
      </c>
      <c r="F18" s="87" t="n">
        <v>36.5</v>
      </c>
      <c r="G18" s="87" t="n">
        <v>55.9</v>
      </c>
      <c r="H18" s="87" t="n">
        <v>7.6</v>
      </c>
    </row>
    <row r="19" customFormat="false" ht="32.25" hidden="false" customHeight="true" outlineLevel="0" collapsed="false">
      <c r="A19" s="88" t="s">
        <v>139</v>
      </c>
      <c r="B19" s="87" t="n">
        <v>6032879.2</v>
      </c>
      <c r="C19" s="87" t="n">
        <v>147611.7</v>
      </c>
      <c r="D19" s="87" t="n">
        <v>5865471</v>
      </c>
      <c r="E19" s="87" t="n">
        <v>19796.5</v>
      </c>
      <c r="F19" s="87" t="n">
        <v>2.4</v>
      </c>
      <c r="G19" s="87" t="n">
        <v>97.3</v>
      </c>
      <c r="H19" s="87" t="n">
        <v>0.3</v>
      </c>
    </row>
    <row r="20" customFormat="false" ht="15.75" hidden="false" customHeight="false" outlineLevel="0" collapsed="false">
      <c r="A20" s="85" t="s">
        <v>140</v>
      </c>
      <c r="B20" s="82" t="n">
        <v>4507145.8</v>
      </c>
      <c r="C20" s="82" t="n">
        <v>148127.9</v>
      </c>
      <c r="D20" s="82" t="n">
        <v>4041834.1</v>
      </c>
      <c r="E20" s="82" t="n">
        <v>317183.8</v>
      </c>
      <c r="F20" s="82" t="n">
        <v>3.3</v>
      </c>
      <c r="G20" s="82" t="n">
        <v>89.7</v>
      </c>
      <c r="H20" s="82" t="n">
        <v>7</v>
      </c>
    </row>
    <row r="21" customFormat="false" ht="15.75" hidden="false" customHeight="false" outlineLevel="0" collapsed="false">
      <c r="A21" s="92"/>
      <c r="B21" s="87"/>
      <c r="C21" s="87"/>
      <c r="D21" s="87"/>
      <c r="E21" s="87"/>
      <c r="F21" s="87"/>
      <c r="G21" s="87"/>
      <c r="H21" s="87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10" activeCellId="0" sqref="N10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9603163.7</v>
      </c>
      <c r="C4" s="82" t="n">
        <v>218388.4</v>
      </c>
      <c r="D4" s="82" t="n">
        <v>9178403.8</v>
      </c>
      <c r="E4" s="82" t="n">
        <v>206371.5</v>
      </c>
      <c r="F4" s="82" t="n">
        <v>2.3</v>
      </c>
      <c r="G4" s="82" t="n">
        <v>95.6</v>
      </c>
      <c r="H4" s="82" t="n">
        <v>2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245086.8</v>
      </c>
      <c r="C6" s="87" t="n">
        <v>25329.7</v>
      </c>
      <c r="D6" s="87" t="n">
        <v>3192969.8</v>
      </c>
      <c r="E6" s="87" t="n">
        <v>26787.3</v>
      </c>
      <c r="F6" s="87" t="n">
        <v>0.8</v>
      </c>
      <c r="G6" s="87" t="n">
        <v>98.4</v>
      </c>
      <c r="H6" s="87" t="n">
        <v>0.8</v>
      </c>
    </row>
    <row r="7" s="89" customFormat="true" ht="15.75" hidden="false" customHeight="true" outlineLevel="0" collapsed="false">
      <c r="A7" s="88" t="s">
        <v>144</v>
      </c>
      <c r="B7" s="87" t="n">
        <v>863349.4</v>
      </c>
      <c r="C7" s="87" t="n">
        <v>6080.5</v>
      </c>
      <c r="D7" s="87" t="n">
        <v>733255.5</v>
      </c>
      <c r="E7" s="87" t="n">
        <v>124013.4</v>
      </c>
      <c r="F7" s="87" t="n">
        <v>0.7</v>
      </c>
      <c r="G7" s="87" t="n">
        <v>84.9</v>
      </c>
      <c r="H7" s="87" t="n">
        <v>14.4</v>
      </c>
    </row>
    <row r="8" s="89" customFormat="true" ht="60" hidden="false" customHeight="false" outlineLevel="0" collapsed="false">
      <c r="A8" s="88" t="s">
        <v>145</v>
      </c>
      <c r="B8" s="87" t="n">
        <v>5494727.5</v>
      </c>
      <c r="C8" s="87" t="n">
        <v>186978.2</v>
      </c>
      <c r="D8" s="87" t="n">
        <v>5252178.5</v>
      </c>
      <c r="E8" s="87" t="n">
        <v>55570.8</v>
      </c>
      <c r="F8" s="87" t="n">
        <v>3.4</v>
      </c>
      <c r="G8" s="87" t="n">
        <v>95.6</v>
      </c>
      <c r="H8" s="87" t="n">
        <v>1</v>
      </c>
    </row>
    <row r="9" s="89" customFormat="true" ht="30.75" hidden="false" customHeight="true" outlineLevel="0" collapsed="false">
      <c r="A9" s="85" t="s">
        <v>146</v>
      </c>
      <c r="B9" s="82" t="n">
        <v>4374957.7</v>
      </c>
      <c r="C9" s="82" t="n">
        <v>635746.3</v>
      </c>
      <c r="D9" s="82" t="n">
        <v>3683234.3</v>
      </c>
      <c r="E9" s="82" t="n">
        <v>55977.1</v>
      </c>
      <c r="F9" s="82" t="n">
        <v>14.5</v>
      </c>
      <c r="G9" s="82" t="n">
        <v>84.2</v>
      </c>
      <c r="H9" s="82" t="n">
        <v>1.3</v>
      </c>
    </row>
    <row r="10" s="89" customFormat="true" ht="15.75" hidden="false" customHeight="true" outlineLevel="0" collapsed="false">
      <c r="A10" s="85" t="s">
        <v>147</v>
      </c>
      <c r="B10" s="82" t="n">
        <v>727610.5</v>
      </c>
      <c r="C10" s="82" t="n">
        <v>646898.5</v>
      </c>
      <c r="D10" s="82" t="n">
        <v>73392</v>
      </c>
      <c r="E10" s="82" t="n">
        <v>7320</v>
      </c>
      <c r="F10" s="82" t="n">
        <v>88.9</v>
      </c>
      <c r="G10" s="82" t="n">
        <v>10.1</v>
      </c>
      <c r="H10" s="82" t="n">
        <v>1</v>
      </c>
    </row>
    <row r="11" s="89" customFormat="true" ht="30.75" hidden="false" customHeight="true" outlineLevel="0" collapsed="false">
      <c r="A11" s="85" t="s">
        <v>148</v>
      </c>
      <c r="B11" s="82" t="n">
        <v>1205435.7</v>
      </c>
      <c r="C11" s="82" t="n">
        <v>1003971.7</v>
      </c>
      <c r="D11" s="82" t="n">
        <v>192776.2</v>
      </c>
      <c r="E11" s="82" t="n">
        <v>8687.8</v>
      </c>
      <c r="F11" s="82" t="n">
        <v>83.3</v>
      </c>
      <c r="G11" s="82" t="n">
        <v>16</v>
      </c>
      <c r="H11" s="82" t="n">
        <v>0.7</v>
      </c>
    </row>
    <row r="12" customFormat="false" ht="30.75" hidden="false" customHeight="true" outlineLevel="0" collapsed="false">
      <c r="A12" s="85" t="s">
        <v>149</v>
      </c>
      <c r="B12" s="82" t="n">
        <v>750892.5</v>
      </c>
      <c r="C12" s="82" t="n">
        <v>445449.1</v>
      </c>
      <c r="D12" s="82" t="n">
        <v>291503.8</v>
      </c>
      <c r="E12" s="82" t="n">
        <v>13939.6</v>
      </c>
      <c r="F12" s="82" t="n">
        <v>59.3</v>
      </c>
      <c r="G12" s="82" t="n">
        <v>38.8</v>
      </c>
      <c r="H12" s="82" t="n">
        <v>1.9</v>
      </c>
    </row>
    <row r="13" customFormat="false" ht="15.75" hidden="false" customHeight="false" outlineLevel="0" collapsed="false">
      <c r="A13" s="85" t="s">
        <v>150</v>
      </c>
      <c r="B13" s="82" t="n">
        <v>157598.6</v>
      </c>
      <c r="C13" s="82" t="n">
        <v>43154.6</v>
      </c>
      <c r="D13" s="82" t="n">
        <v>112013.2</v>
      </c>
      <c r="E13" s="82" t="n">
        <v>2430.8</v>
      </c>
      <c r="F13" s="82" t="n">
        <v>27.4</v>
      </c>
      <c r="G13" s="82" t="n">
        <v>71.1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8830.7</v>
      </c>
      <c r="C15" s="87" t="n">
        <v>6</v>
      </c>
      <c r="D15" s="87" t="n">
        <v>48127.8</v>
      </c>
      <c r="E15" s="87" t="n">
        <v>696.9</v>
      </c>
      <c r="F15" s="87" t="n">
        <v>0</v>
      </c>
      <c r="G15" s="87" t="n">
        <v>98.6</v>
      </c>
      <c r="H15" s="87" t="n">
        <v>1.4</v>
      </c>
    </row>
    <row r="16" customFormat="false" ht="30" hidden="false" customHeight="false" outlineLevel="0" collapsed="false">
      <c r="A16" s="88" t="s">
        <v>152</v>
      </c>
      <c r="B16" s="87" t="n">
        <v>40166.8</v>
      </c>
      <c r="C16" s="87" t="n">
        <v>2140.6</v>
      </c>
      <c r="D16" s="87" t="n">
        <v>38026.2</v>
      </c>
      <c r="E16" s="87" t="s">
        <v>155</v>
      </c>
      <c r="F16" s="87" t="n">
        <v>5.3</v>
      </c>
      <c r="G16" s="87" t="n">
        <v>94.7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68601.1</v>
      </c>
      <c r="C17" s="87" t="n">
        <v>41008</v>
      </c>
      <c r="D17" s="87" t="n">
        <v>25859.2</v>
      </c>
      <c r="E17" s="87" t="n">
        <v>1733.9</v>
      </c>
      <c r="F17" s="87" t="n">
        <v>59.8</v>
      </c>
      <c r="G17" s="87" t="n">
        <v>37.7</v>
      </c>
      <c r="H17" s="87" t="n">
        <v>2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  <row r="22" customFormat="false" ht="15.75" hidden="false" customHeight="false" outlineLevel="0" collapsed="false">
      <c r="N22" s="111"/>
      <c r="O22" s="111"/>
    </row>
    <row r="32" customFormat="false" ht="33" hidden="false" customHeight="true" outlineLevel="0" collapsed="false"/>
  </sheetData>
  <printOptions headings="false" gridLines="false" gridLinesSet="true" horizontalCentered="true" verticalCentered="true"/>
  <pageMargins left="0.827083333333333" right="0.511805555555556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57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828125" defaultRowHeight="15" zeroHeight="false" outlineLevelRow="0" outlineLevelCol="0"/>
  <cols>
    <col collapsed="false" customWidth="false" hidden="false" outlineLevel="0" max="257" min="1" style="26" width="8.88"/>
  </cols>
  <sheetData>
    <row r="1" customFormat="false" ht="15.75" hidden="false" customHeight="false" outlineLevel="0" collapsed="false">
      <c r="A1" s="112"/>
    </row>
    <row r="2" customFormat="false" ht="15.7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75" hidden="false" customHeight="fals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5.75" hidden="false" customHeight="false" outlineLevel="0" collapsed="false">
      <c r="A6" s="112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114"/>
      <c r="E8" s="115" t="s">
        <v>2</v>
      </c>
      <c r="F8" s="115"/>
    </row>
    <row r="9" customFormat="false" ht="15.75" hidden="false" customHeight="false" outlineLevel="0" collapsed="false">
      <c r="A9" s="114"/>
      <c r="E9" s="116"/>
      <c r="F9" s="116"/>
    </row>
    <row r="10" customFormat="false" ht="15.75" hidden="false" customHeight="false" outlineLevel="0" collapsed="false">
      <c r="A10" s="112"/>
    </row>
    <row r="11" customFormat="false" ht="15.75" hidden="false" customHeight="false" outlineLevel="0" collapsed="false">
      <c r="A11" s="112"/>
    </row>
    <row r="12" customFormat="false" ht="14.25" hidden="false" customHeight="true" outlineLevel="0" collapsed="false">
      <c r="A12" s="117"/>
    </row>
    <row r="13" customFormat="false" ht="15.75" hidden="false" customHeight="false" outlineLevel="0" collapsed="false">
      <c r="A13" s="117"/>
    </row>
    <row r="14" customFormat="false" ht="15.75" hidden="false" customHeight="false" outlineLevel="0" collapsed="false">
      <c r="A14" s="117"/>
    </row>
    <row r="15" customFormat="false" ht="15.75" hidden="false" customHeight="false" outlineLevel="0" collapsed="false">
      <c r="A15" s="118" t="s">
        <v>186</v>
      </c>
      <c r="B15" s="118"/>
      <c r="C15" s="118"/>
      <c r="D15" s="118"/>
      <c r="E15" s="118"/>
      <c r="F15" s="118"/>
      <c r="G15" s="118"/>
      <c r="H15" s="118"/>
      <c r="I15" s="118"/>
      <c r="J15" s="118"/>
    </row>
    <row r="16" customFormat="false" ht="15.75" hidden="false" customHeight="false" outlineLevel="0" collapsed="false">
      <c r="A16" s="118" t="s">
        <v>187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customFormat="false" ht="15.75" hidden="false" customHeight="false" outlineLevel="0" collapsed="false">
      <c r="A17" s="119"/>
    </row>
    <row r="25" customFormat="false" ht="15.75" hidden="false" customHeight="false" outlineLevel="0" collapsed="false">
      <c r="A25" s="111"/>
      <c r="B25" s="111"/>
      <c r="C25" s="111"/>
    </row>
    <row r="33" customFormat="false" ht="15" hidden="false" customHeight="false" outlineLevel="0" collapsed="false">
      <c r="A33" s="120" t="s">
        <v>188</v>
      </c>
      <c r="B33" s="121"/>
    </row>
    <row r="34" customFormat="false" ht="15" hidden="false" customHeight="false" outlineLevel="0" collapsed="false">
      <c r="A34" s="120" t="s">
        <v>189</v>
      </c>
      <c r="B34" s="121"/>
    </row>
  </sheetData>
  <mergeCells count="6">
    <mergeCell ref="A2:J2"/>
    <mergeCell ref="A4:J4"/>
    <mergeCell ref="A7:J7"/>
    <mergeCell ref="E8:F8"/>
    <mergeCell ref="A15:J15"/>
    <mergeCell ref="A16:J16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I1" activeCellId="0" sqref="I1:O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32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97" t="n">
        <v>15965597.1</v>
      </c>
      <c r="C4" s="97" t="n">
        <v>634958.7</v>
      </c>
      <c r="D4" s="97" t="n">
        <v>15018347.4</v>
      </c>
      <c r="E4" s="97" t="n">
        <v>312291</v>
      </c>
      <c r="F4" s="97" t="n">
        <v>4</v>
      </c>
      <c r="G4" s="97" t="n">
        <v>94</v>
      </c>
      <c r="H4" s="97" t="n">
        <v>2</v>
      </c>
      <c r="I4" s="98"/>
      <c r="J4" s="98"/>
      <c r="K4" s="98"/>
    </row>
    <row r="5" s="89" customFormat="true" ht="14.45" hidden="true" customHeight="true" outlineLevel="0" collapsed="false">
      <c r="A5" s="84" t="s">
        <v>129</v>
      </c>
      <c r="B5" s="100"/>
      <c r="C5" s="100"/>
      <c r="D5" s="100"/>
      <c r="E5" s="100"/>
      <c r="F5" s="97"/>
      <c r="G5" s="97"/>
      <c r="H5" s="97"/>
    </row>
    <row r="6" s="89" customFormat="true" ht="86.25" hidden="false" customHeight="true" outlineLevel="0" collapsed="false">
      <c r="A6" s="88" t="s">
        <v>143</v>
      </c>
      <c r="B6" s="100" t="n">
        <v>7095570.9</v>
      </c>
      <c r="C6" s="100" t="n">
        <v>304245.3</v>
      </c>
      <c r="D6" s="100" t="n">
        <v>6690854.6</v>
      </c>
      <c r="E6" s="100" t="n">
        <v>100471</v>
      </c>
      <c r="F6" s="100" t="n">
        <v>4.3</v>
      </c>
      <c r="G6" s="100" t="n">
        <v>94.3</v>
      </c>
      <c r="H6" s="100" t="n">
        <v>1.4</v>
      </c>
    </row>
    <row r="7" s="89" customFormat="true" ht="15.75" hidden="false" customHeight="true" outlineLevel="0" collapsed="false">
      <c r="A7" s="88" t="s">
        <v>144</v>
      </c>
      <c r="B7" s="100" t="n">
        <v>2186961.5</v>
      </c>
      <c r="C7" s="100" t="n">
        <v>25655.4</v>
      </c>
      <c r="D7" s="100" t="n">
        <v>2021529.8</v>
      </c>
      <c r="E7" s="100" t="n">
        <v>139776.3</v>
      </c>
      <c r="F7" s="100" t="n">
        <v>1.2</v>
      </c>
      <c r="G7" s="100" t="n">
        <v>92.4</v>
      </c>
      <c r="H7" s="100" t="n">
        <v>6.4</v>
      </c>
    </row>
    <row r="8" s="89" customFormat="true" ht="60" hidden="false" customHeight="false" outlineLevel="0" collapsed="false">
      <c r="A8" s="88" t="s">
        <v>145</v>
      </c>
      <c r="B8" s="100" t="n">
        <v>6683064.7</v>
      </c>
      <c r="C8" s="100" t="n">
        <v>305058</v>
      </c>
      <c r="D8" s="100" t="n">
        <v>6305963</v>
      </c>
      <c r="E8" s="100" t="n">
        <v>72043.7</v>
      </c>
      <c r="F8" s="100" t="n">
        <v>4.6</v>
      </c>
      <c r="G8" s="100" t="n">
        <v>94.3</v>
      </c>
      <c r="H8" s="100" t="n">
        <v>1.1</v>
      </c>
    </row>
    <row r="9" s="89" customFormat="true" ht="32.25" hidden="false" customHeight="true" outlineLevel="0" collapsed="false">
      <c r="A9" s="85" t="s">
        <v>146</v>
      </c>
      <c r="B9" s="97" t="n">
        <v>9892918.7</v>
      </c>
      <c r="C9" s="97" t="n">
        <v>2326513.4</v>
      </c>
      <c r="D9" s="97" t="n">
        <v>7324187.5</v>
      </c>
      <c r="E9" s="97" t="n">
        <v>242217.8</v>
      </c>
      <c r="F9" s="97" t="n">
        <v>23.5</v>
      </c>
      <c r="G9" s="97" t="n">
        <v>74.1</v>
      </c>
      <c r="H9" s="97" t="n">
        <v>2.4</v>
      </c>
    </row>
    <row r="10" s="89" customFormat="true" ht="15.75" hidden="false" customHeight="true" outlineLevel="0" collapsed="false">
      <c r="A10" s="85" t="s">
        <v>147</v>
      </c>
      <c r="B10" s="97" t="n">
        <v>2998507.2</v>
      </c>
      <c r="C10" s="97" t="n">
        <v>2734943.7</v>
      </c>
      <c r="D10" s="97" t="n">
        <v>248790.9</v>
      </c>
      <c r="E10" s="97" t="n">
        <v>14772.6</v>
      </c>
      <c r="F10" s="97" t="n">
        <v>91.2</v>
      </c>
      <c r="G10" s="97" t="n">
        <v>8.3</v>
      </c>
      <c r="H10" s="97" t="n">
        <v>0.5</v>
      </c>
    </row>
    <row r="11" s="89" customFormat="true" ht="32.25" hidden="false" customHeight="true" outlineLevel="0" collapsed="false">
      <c r="A11" s="85" t="s">
        <v>148</v>
      </c>
      <c r="B11" s="97" t="n">
        <v>3669971.3</v>
      </c>
      <c r="C11" s="97" t="n">
        <v>2706739.9</v>
      </c>
      <c r="D11" s="97" t="n">
        <v>865494.6</v>
      </c>
      <c r="E11" s="97" t="n">
        <v>97736.8</v>
      </c>
      <c r="F11" s="97" t="n">
        <v>73.8</v>
      </c>
      <c r="G11" s="97" t="n">
        <v>23.5</v>
      </c>
      <c r="H11" s="97" t="n">
        <v>2.7</v>
      </c>
    </row>
    <row r="12" customFormat="false" ht="32.25" hidden="false" customHeight="true" outlineLevel="0" collapsed="false">
      <c r="A12" s="85" t="s">
        <v>149</v>
      </c>
      <c r="B12" s="97" t="n">
        <v>1200202.2</v>
      </c>
      <c r="C12" s="97" t="n">
        <v>707362.4</v>
      </c>
      <c r="D12" s="97" t="n">
        <v>460874.1</v>
      </c>
      <c r="E12" s="97" t="n">
        <v>31965.7</v>
      </c>
      <c r="F12" s="97" t="n">
        <v>58.9</v>
      </c>
      <c r="G12" s="97" t="n">
        <v>38.4</v>
      </c>
      <c r="H12" s="97" t="n">
        <v>2.7</v>
      </c>
    </row>
    <row r="13" customFormat="false" ht="15.75" hidden="false" customHeight="false" outlineLevel="0" collapsed="false">
      <c r="A13" s="85" t="s">
        <v>150</v>
      </c>
      <c r="B13" s="97" t="n">
        <v>534878.8</v>
      </c>
      <c r="C13" s="97" t="n">
        <v>189113.1</v>
      </c>
      <c r="D13" s="97" t="n">
        <v>308281</v>
      </c>
      <c r="E13" s="97" t="n">
        <v>37484.7</v>
      </c>
      <c r="F13" s="97" t="n">
        <v>35.4</v>
      </c>
      <c r="G13" s="97" t="n">
        <v>57.6</v>
      </c>
      <c r="H13" s="97" t="n">
        <v>7</v>
      </c>
    </row>
    <row r="14" customFormat="false" ht="14.25" hidden="true" customHeight="true" outlineLevel="0" collapsed="false">
      <c r="A14" s="84" t="s">
        <v>129</v>
      </c>
      <c r="B14" s="100"/>
      <c r="C14" s="100"/>
      <c r="D14" s="100"/>
      <c r="E14" s="100"/>
      <c r="F14" s="97"/>
      <c r="G14" s="97"/>
      <c r="H14" s="97"/>
    </row>
    <row r="15" customFormat="false" ht="15.75" hidden="false" customHeight="false" outlineLevel="0" collapsed="false">
      <c r="A15" s="88" t="s">
        <v>151</v>
      </c>
      <c r="B15" s="100" t="n">
        <v>152480.1</v>
      </c>
      <c r="C15" s="100" t="n">
        <v>3037</v>
      </c>
      <c r="D15" s="100" t="n">
        <v>147550.7</v>
      </c>
      <c r="E15" s="100" t="n">
        <v>1892.4</v>
      </c>
      <c r="F15" s="100" t="n">
        <v>2</v>
      </c>
      <c r="G15" s="100" t="n">
        <v>96.8</v>
      </c>
      <c r="H15" s="100" t="n">
        <v>1.2</v>
      </c>
    </row>
    <row r="16" customFormat="false" ht="32.25" hidden="false" customHeight="true" outlineLevel="0" collapsed="false">
      <c r="A16" s="88" t="s">
        <v>152</v>
      </c>
      <c r="B16" s="100" t="n">
        <v>97725.4</v>
      </c>
      <c r="C16" s="100" t="n">
        <v>14982.1</v>
      </c>
      <c r="D16" s="100" t="n">
        <v>70871.6</v>
      </c>
      <c r="E16" s="100" t="n">
        <v>11871.7</v>
      </c>
      <c r="F16" s="100" t="n">
        <v>15.3</v>
      </c>
      <c r="G16" s="100" t="n">
        <v>72.6</v>
      </c>
      <c r="H16" s="100" t="n">
        <v>12.1</v>
      </c>
    </row>
    <row r="17" customFormat="false" ht="15.75" hidden="false" customHeight="false" outlineLevel="0" collapsed="false">
      <c r="A17" s="88" t="s">
        <v>153</v>
      </c>
      <c r="B17" s="100" t="n">
        <v>284673.3</v>
      </c>
      <c r="C17" s="100" t="n">
        <v>171094</v>
      </c>
      <c r="D17" s="100" t="n">
        <v>89858.7</v>
      </c>
      <c r="E17" s="100" t="n">
        <v>23720.6</v>
      </c>
      <c r="F17" s="100" t="n">
        <v>60.1</v>
      </c>
      <c r="G17" s="100" t="n">
        <v>31.6</v>
      </c>
      <c r="H17" s="100" t="n">
        <v>8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5" min="3" style="70" width="11.1"/>
    <col collapsed="false" customWidth="true" hidden="false" outlineLevel="0" max="8" min="6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4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2092731.2</v>
      </c>
      <c r="C6" s="82" t="n">
        <v>731586.6</v>
      </c>
      <c r="D6" s="82" t="n">
        <v>944242.6</v>
      </c>
      <c r="E6" s="82" t="n">
        <v>416902</v>
      </c>
      <c r="F6" s="82" t="n">
        <v>35</v>
      </c>
      <c r="G6" s="82" t="n">
        <v>45.1</v>
      </c>
      <c r="H6" s="82" t="n">
        <v>19.9</v>
      </c>
    </row>
    <row r="7" customFormat="false" ht="1.5" hidden="false" customHeight="tru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9" hidden="false" customHeight="true" outlineLevel="0" collapsed="false">
      <c r="A8" s="85" t="s">
        <v>130</v>
      </c>
      <c r="B8" s="82" t="n">
        <v>678511.8</v>
      </c>
      <c r="C8" s="82" t="n">
        <v>139493.3</v>
      </c>
      <c r="D8" s="82" t="n">
        <v>508843.9</v>
      </c>
      <c r="E8" s="82" t="n">
        <v>30174.6</v>
      </c>
      <c r="F8" s="82" t="n">
        <v>20.6</v>
      </c>
      <c r="G8" s="82" t="n">
        <v>75</v>
      </c>
      <c r="H8" s="82" t="n">
        <v>4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6.5" hidden="false" customHeight="true" outlineLevel="0" collapsed="false">
      <c r="A10" s="88" t="s">
        <v>132</v>
      </c>
      <c r="B10" s="87" t="n">
        <v>400506.9</v>
      </c>
      <c r="C10" s="87" t="n">
        <v>109986.6</v>
      </c>
      <c r="D10" s="87" t="n">
        <v>281895.4</v>
      </c>
      <c r="E10" s="87" t="n">
        <v>8624.9</v>
      </c>
      <c r="F10" s="87" t="n">
        <v>27.5</v>
      </c>
      <c r="G10" s="87" t="n">
        <v>70.3</v>
      </c>
      <c r="H10" s="87" t="n">
        <v>2.2</v>
      </c>
    </row>
    <row r="11" s="89" customFormat="true" ht="32.25" hidden="false" customHeight="true" outlineLevel="0" collapsed="false">
      <c r="A11" s="88" t="s">
        <v>133</v>
      </c>
      <c r="B11" s="87" t="n">
        <v>233076.8</v>
      </c>
      <c r="C11" s="87" t="n">
        <v>12951.1</v>
      </c>
      <c r="D11" s="87" t="n">
        <v>205063.2</v>
      </c>
      <c r="E11" s="87" t="n">
        <v>15062.5</v>
      </c>
      <c r="F11" s="87" t="n">
        <v>5.6</v>
      </c>
      <c r="G11" s="87" t="n">
        <v>87.9</v>
      </c>
      <c r="H11" s="87" t="n">
        <v>6.5</v>
      </c>
    </row>
    <row r="12" s="89" customFormat="true" ht="15.75" hidden="false" customHeight="true" outlineLevel="0" collapsed="false">
      <c r="A12" s="88" t="s">
        <v>134</v>
      </c>
      <c r="B12" s="108" t="n">
        <v>44928.1</v>
      </c>
      <c r="C12" s="108" t="n">
        <v>16555.6</v>
      </c>
      <c r="D12" s="108" t="n">
        <v>21885.3</v>
      </c>
      <c r="E12" s="108" t="n">
        <v>6487.2</v>
      </c>
      <c r="F12" s="87" t="n">
        <v>36.8</v>
      </c>
      <c r="G12" s="87" t="n">
        <v>48.8</v>
      </c>
      <c r="H12" s="87" t="n">
        <v>14.4</v>
      </c>
    </row>
    <row r="13" s="90" customFormat="true" ht="32.25" hidden="false" customHeight="true" outlineLevel="0" collapsed="false">
      <c r="A13" s="85" t="s">
        <v>135</v>
      </c>
      <c r="B13" s="82" t="n">
        <v>75648.3</v>
      </c>
      <c r="C13" s="82" t="n">
        <v>67172.1</v>
      </c>
      <c r="D13" s="82" t="n">
        <v>6815.5</v>
      </c>
      <c r="E13" s="82" t="n">
        <v>1660.7</v>
      </c>
      <c r="F13" s="82" t="n">
        <v>88.8</v>
      </c>
      <c r="G13" s="82" t="n">
        <v>9</v>
      </c>
      <c r="H13" s="82" t="n">
        <v>2.2</v>
      </c>
    </row>
    <row r="14" s="90" customFormat="true" ht="15.75" hidden="false" customHeight="true" outlineLevel="0" collapsed="false">
      <c r="A14" s="85" t="s">
        <v>136</v>
      </c>
      <c r="B14" s="82" t="n">
        <v>768961.3</v>
      </c>
      <c r="C14" s="82" t="n">
        <v>222962.5</v>
      </c>
      <c r="D14" s="82" t="n">
        <v>193706.9</v>
      </c>
      <c r="E14" s="82" t="n">
        <v>352291.9</v>
      </c>
      <c r="F14" s="82" t="n">
        <v>29</v>
      </c>
      <c r="G14" s="82" t="n">
        <v>25.2</v>
      </c>
      <c r="H14" s="82" t="n">
        <v>45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329.7</v>
      </c>
      <c r="C16" s="87" t="n">
        <v>4796.4</v>
      </c>
      <c r="D16" s="87" t="n">
        <v>4370.7</v>
      </c>
      <c r="E16" s="87" t="n">
        <v>162.6</v>
      </c>
      <c r="F16" s="87" t="n">
        <v>51.4</v>
      </c>
      <c r="G16" s="87" t="n">
        <v>46.9</v>
      </c>
      <c r="H16" s="87" t="n">
        <v>1.7</v>
      </c>
    </row>
    <row r="17" customFormat="false" ht="15.75" hidden="false" customHeight="false" outlineLevel="0" collapsed="false">
      <c r="A17" s="88" t="s">
        <v>138</v>
      </c>
      <c r="B17" s="87" t="n">
        <v>334241.4</v>
      </c>
      <c r="C17" s="87" t="n">
        <v>213859</v>
      </c>
      <c r="D17" s="87" t="n">
        <v>45885.1</v>
      </c>
      <c r="E17" s="87" t="n">
        <v>74497.3</v>
      </c>
      <c r="F17" s="87" t="n">
        <v>64</v>
      </c>
      <c r="G17" s="87" t="n">
        <v>13.7</v>
      </c>
      <c r="H17" s="87" t="n">
        <v>22.3</v>
      </c>
    </row>
    <row r="18" customFormat="false" ht="32.25" hidden="false" customHeight="true" outlineLevel="0" collapsed="false">
      <c r="A18" s="88" t="s">
        <v>139</v>
      </c>
      <c r="B18" s="87" t="n">
        <v>425390.2</v>
      </c>
      <c r="C18" s="87" t="n">
        <v>4307.1</v>
      </c>
      <c r="D18" s="87" t="n">
        <v>143451.1</v>
      </c>
      <c r="E18" s="87" t="n">
        <v>277632</v>
      </c>
      <c r="F18" s="87" t="n">
        <v>1</v>
      </c>
      <c r="G18" s="87" t="n">
        <v>33.7</v>
      </c>
      <c r="H18" s="87" t="n">
        <v>65.3</v>
      </c>
    </row>
    <row r="19" customFormat="false" ht="15.75" hidden="false" customHeight="false" outlineLevel="0" collapsed="false">
      <c r="A19" s="85" t="s">
        <v>140</v>
      </c>
      <c r="B19" s="82" t="n">
        <v>72367.5</v>
      </c>
      <c r="C19" s="82" t="n">
        <v>11828.7</v>
      </c>
      <c r="D19" s="82" t="n">
        <v>42503.6</v>
      </c>
      <c r="E19" s="82" t="n">
        <v>18035.2</v>
      </c>
      <c r="F19" s="82" t="n">
        <v>16.3</v>
      </c>
      <c r="G19" s="82" t="n">
        <v>58.8</v>
      </c>
      <c r="H19" s="82" t="n">
        <v>24.9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85570.4</v>
      </c>
      <c r="C4" s="82" t="n">
        <v>61529.5</v>
      </c>
      <c r="D4" s="82" t="n">
        <v>119182.6</v>
      </c>
      <c r="E4" s="82" t="n">
        <v>4858.3</v>
      </c>
      <c r="F4" s="82" t="n">
        <v>33.2</v>
      </c>
      <c r="G4" s="82" t="n">
        <v>64.2</v>
      </c>
      <c r="H4" s="82" t="n">
        <v>2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07448</v>
      </c>
      <c r="C6" s="87" t="n">
        <v>47487.2</v>
      </c>
      <c r="D6" s="87" t="n">
        <v>58227.7</v>
      </c>
      <c r="E6" s="87" t="n">
        <v>1733.1</v>
      </c>
      <c r="F6" s="87" t="n">
        <v>44.2</v>
      </c>
      <c r="G6" s="87" t="n">
        <v>54.2</v>
      </c>
      <c r="H6" s="87" t="n">
        <v>1.6</v>
      </c>
    </row>
    <row r="7" s="89" customFormat="true" ht="15.75" hidden="false" customHeight="true" outlineLevel="0" collapsed="false">
      <c r="A7" s="88" t="s">
        <v>144</v>
      </c>
      <c r="B7" s="87" t="n">
        <v>5284.8</v>
      </c>
      <c r="C7" s="87" t="n">
        <v>3.6</v>
      </c>
      <c r="D7" s="87" t="n">
        <v>3088</v>
      </c>
      <c r="E7" s="87" t="n">
        <v>2193.2</v>
      </c>
      <c r="F7" s="87" t="n">
        <v>0.1</v>
      </c>
      <c r="G7" s="87" t="n">
        <v>58.4</v>
      </c>
      <c r="H7" s="87" t="n">
        <v>41.5</v>
      </c>
    </row>
    <row r="8" s="89" customFormat="true" ht="60" hidden="false" customHeight="false" outlineLevel="0" collapsed="false">
      <c r="A8" s="88" t="s">
        <v>145</v>
      </c>
      <c r="B8" s="87" t="n">
        <v>72837.6</v>
      </c>
      <c r="C8" s="87" t="n">
        <v>14038.7</v>
      </c>
      <c r="D8" s="87" t="n">
        <v>57866.9</v>
      </c>
      <c r="E8" s="87" t="n">
        <v>932</v>
      </c>
      <c r="F8" s="87" t="n">
        <v>19.3</v>
      </c>
      <c r="G8" s="87" t="n">
        <v>79.4</v>
      </c>
      <c r="H8" s="87" t="n">
        <v>1.3</v>
      </c>
    </row>
    <row r="9" s="89" customFormat="true" ht="30.75" hidden="false" customHeight="true" outlineLevel="0" collapsed="false">
      <c r="A9" s="85" t="s">
        <v>146</v>
      </c>
      <c r="B9" s="82" t="n">
        <v>88657.6</v>
      </c>
      <c r="C9" s="82" t="n">
        <v>43190.3</v>
      </c>
      <c r="D9" s="82" t="n">
        <v>41080.9</v>
      </c>
      <c r="E9" s="82" t="n">
        <v>4386.4</v>
      </c>
      <c r="F9" s="82" t="n">
        <v>48.7</v>
      </c>
      <c r="G9" s="82" t="n">
        <v>46.4</v>
      </c>
      <c r="H9" s="82" t="n">
        <v>4.9</v>
      </c>
    </row>
    <row r="10" s="89" customFormat="true" ht="15.75" hidden="false" customHeight="true" outlineLevel="0" collapsed="false">
      <c r="A10" s="85" t="s">
        <v>147</v>
      </c>
      <c r="B10" s="82" t="n">
        <v>103903</v>
      </c>
      <c r="C10" s="82" t="n">
        <v>96481.8</v>
      </c>
      <c r="D10" s="82" t="n">
        <v>7259.6</v>
      </c>
      <c r="E10" s="82" t="n">
        <v>161.6</v>
      </c>
      <c r="F10" s="82" t="n">
        <v>92.9</v>
      </c>
      <c r="G10" s="82" t="n">
        <v>6.9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102758.2</v>
      </c>
      <c r="C11" s="82" t="n">
        <v>80078.1</v>
      </c>
      <c r="D11" s="82" t="n">
        <v>17532.1</v>
      </c>
      <c r="E11" s="82" t="n">
        <v>5148</v>
      </c>
      <c r="F11" s="82" t="n">
        <v>77.9</v>
      </c>
      <c r="G11" s="82" t="n">
        <v>17.1</v>
      </c>
      <c r="H11" s="82" t="n">
        <v>5</v>
      </c>
    </row>
    <row r="12" customFormat="false" ht="30.75" hidden="false" customHeight="true" outlineLevel="0" collapsed="false">
      <c r="A12" s="85" t="s">
        <v>149</v>
      </c>
      <c r="B12" s="82" t="n">
        <v>6251.1</v>
      </c>
      <c r="C12" s="82" t="n">
        <v>4824.9</v>
      </c>
      <c r="D12" s="82" t="n">
        <v>1309.5</v>
      </c>
      <c r="E12" s="82" t="n">
        <v>116.7</v>
      </c>
      <c r="F12" s="82" t="n">
        <v>77.2</v>
      </c>
      <c r="G12" s="82" t="n">
        <v>20.9</v>
      </c>
      <c r="H12" s="82" t="n">
        <v>1.9</v>
      </c>
    </row>
    <row r="13" customFormat="false" ht="15.75" hidden="false" customHeight="false" outlineLevel="0" collapsed="false">
      <c r="A13" s="85" t="s">
        <v>150</v>
      </c>
      <c r="B13" s="82" t="n">
        <v>10102</v>
      </c>
      <c r="C13" s="82" t="n">
        <v>4025.4</v>
      </c>
      <c r="D13" s="82" t="n">
        <v>6008</v>
      </c>
      <c r="E13" s="82" t="n">
        <v>68.6</v>
      </c>
      <c r="F13" s="82" t="n">
        <v>39.8</v>
      </c>
      <c r="G13" s="82" t="n">
        <v>59.5</v>
      </c>
      <c r="H13" s="82" t="n">
        <v>0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164.1</v>
      </c>
      <c r="C15" s="87" t="n">
        <v>4.4</v>
      </c>
      <c r="D15" s="87" t="n">
        <v>1145.3</v>
      </c>
      <c r="E15" s="87" t="n">
        <v>14.4</v>
      </c>
      <c r="F15" s="87" t="n">
        <v>0.4</v>
      </c>
      <c r="G15" s="87" t="n">
        <v>98.4</v>
      </c>
      <c r="H15" s="87" t="n">
        <v>1.2</v>
      </c>
    </row>
    <row r="16" customFormat="false" ht="30" hidden="false" customHeight="false" outlineLevel="0" collapsed="false">
      <c r="A16" s="88" t="s">
        <v>152</v>
      </c>
      <c r="B16" s="87" t="n">
        <v>1803.4</v>
      </c>
      <c r="C16" s="87" t="n">
        <v>477.4</v>
      </c>
      <c r="D16" s="87" t="n">
        <v>1326</v>
      </c>
      <c r="E16" s="87" t="s">
        <v>155</v>
      </c>
      <c r="F16" s="87" t="n">
        <v>26.5</v>
      </c>
      <c r="G16" s="87" t="n">
        <v>73.5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7134.5</v>
      </c>
      <c r="C17" s="87" t="n">
        <v>3543.6</v>
      </c>
      <c r="D17" s="87" t="n">
        <v>3536.7</v>
      </c>
      <c r="E17" s="87" t="n">
        <v>54.2</v>
      </c>
      <c r="F17" s="87" t="n">
        <v>49.7</v>
      </c>
      <c r="G17" s="87" t="n">
        <v>49.5</v>
      </c>
      <c r="H17" s="87" t="n">
        <v>0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157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77549.5</v>
      </c>
      <c r="C6" s="82" t="n">
        <v>419072.7</v>
      </c>
      <c r="D6" s="82" t="n">
        <v>950200.6</v>
      </c>
      <c r="E6" s="82" t="n">
        <v>108276.2</v>
      </c>
      <c r="F6" s="82" t="n">
        <v>28.4</v>
      </c>
      <c r="G6" s="82" t="n">
        <v>64.3</v>
      </c>
      <c r="H6" s="82" t="n">
        <v>7.3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688469.3</v>
      </c>
      <c r="C8" s="82" t="n">
        <v>111960.6</v>
      </c>
      <c r="D8" s="82" t="n">
        <v>565005.9</v>
      </c>
      <c r="E8" s="82" t="n">
        <v>11502.8</v>
      </c>
      <c r="F8" s="82" t="n">
        <v>16.3</v>
      </c>
      <c r="G8" s="82" t="n">
        <v>82</v>
      </c>
      <c r="H8" s="82" t="n">
        <v>1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34561</v>
      </c>
      <c r="C10" s="87" t="n">
        <v>94837.6</v>
      </c>
      <c r="D10" s="87" t="n">
        <v>428919.9</v>
      </c>
      <c r="E10" s="87" t="n">
        <v>10803.5</v>
      </c>
      <c r="F10" s="87" t="n">
        <v>17.7</v>
      </c>
      <c r="G10" s="87" t="n">
        <v>80.3</v>
      </c>
      <c r="H10" s="87" t="n">
        <v>2</v>
      </c>
    </row>
    <row r="11" s="89" customFormat="true" ht="32.25" hidden="false" customHeight="true" outlineLevel="0" collapsed="false">
      <c r="A11" s="88" t="s">
        <v>133</v>
      </c>
      <c r="B11" s="87" t="n">
        <v>138307.2</v>
      </c>
      <c r="C11" s="87" t="n">
        <v>10019.2</v>
      </c>
      <c r="D11" s="87" t="n">
        <v>127588.7</v>
      </c>
      <c r="E11" s="87" t="n">
        <v>699.3</v>
      </c>
      <c r="F11" s="87" t="n">
        <v>7.2</v>
      </c>
      <c r="G11" s="87" t="n">
        <v>92.3</v>
      </c>
      <c r="H11" s="87" t="n">
        <v>0.5</v>
      </c>
    </row>
    <row r="12" s="89" customFormat="true" ht="15.75" hidden="false" customHeight="true" outlineLevel="0" collapsed="false">
      <c r="A12" s="88" t="s">
        <v>134</v>
      </c>
      <c r="B12" s="87" t="n">
        <v>15601.1</v>
      </c>
      <c r="C12" s="87" t="n">
        <v>7103.8</v>
      </c>
      <c r="D12" s="87" t="n">
        <v>8497.3</v>
      </c>
      <c r="E12" s="87" t="s">
        <v>155</v>
      </c>
      <c r="F12" s="87" t="n">
        <v>45.5</v>
      </c>
      <c r="G12" s="87" t="n">
        <v>54.5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7372.3</v>
      </c>
      <c r="C13" s="82" t="n">
        <v>28650.4</v>
      </c>
      <c r="D13" s="82" t="n">
        <v>7617</v>
      </c>
      <c r="E13" s="82" t="n">
        <v>1104.9</v>
      </c>
      <c r="F13" s="82" t="n">
        <v>76.7</v>
      </c>
      <c r="G13" s="82" t="n">
        <v>20.3</v>
      </c>
      <c r="H13" s="82" t="n">
        <v>3</v>
      </c>
    </row>
    <row r="14" s="90" customFormat="true" ht="15.75" hidden="false" customHeight="true" outlineLevel="0" collapsed="false">
      <c r="A14" s="85" t="s">
        <v>136</v>
      </c>
      <c r="B14" s="82" t="n">
        <v>265287.9</v>
      </c>
      <c r="C14" s="82" t="n">
        <v>173435.8</v>
      </c>
      <c r="D14" s="82" t="n">
        <v>42192.3</v>
      </c>
      <c r="E14" s="82" t="n">
        <v>49659.8</v>
      </c>
      <c r="F14" s="82" t="n">
        <v>65.4</v>
      </c>
      <c r="G14" s="82" t="n">
        <v>15.9</v>
      </c>
      <c r="H14" s="82" t="n">
        <v>18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8033</v>
      </c>
      <c r="C16" s="87" t="n">
        <v>13244.2</v>
      </c>
      <c r="D16" s="87" t="n">
        <v>4692.8</v>
      </c>
      <c r="E16" s="87" t="n">
        <v>96</v>
      </c>
      <c r="F16" s="87" t="n">
        <v>73.4</v>
      </c>
      <c r="G16" s="87" t="n">
        <v>26.1</v>
      </c>
      <c r="H16" s="87" t="n">
        <v>0.5</v>
      </c>
    </row>
    <row r="17" customFormat="false" ht="15.75" hidden="false" customHeight="false" outlineLevel="0" collapsed="false">
      <c r="A17" s="88" t="s">
        <v>138</v>
      </c>
      <c r="B17" s="87" t="n">
        <v>236870.1</v>
      </c>
      <c r="C17" s="87" t="n">
        <v>159488.7</v>
      </c>
      <c r="D17" s="87" t="n">
        <v>30177.7</v>
      </c>
      <c r="E17" s="87" t="n">
        <v>47203.7</v>
      </c>
      <c r="F17" s="87" t="n">
        <v>67.3</v>
      </c>
      <c r="G17" s="87" t="n">
        <v>12.8</v>
      </c>
      <c r="H17" s="87" t="n">
        <v>19.9</v>
      </c>
    </row>
    <row r="18" customFormat="false" ht="32.25" hidden="false" customHeight="true" outlineLevel="0" collapsed="false">
      <c r="A18" s="88" t="s">
        <v>139</v>
      </c>
      <c r="B18" s="87" t="n">
        <v>10384.8</v>
      </c>
      <c r="C18" s="87" t="n">
        <v>702.9</v>
      </c>
      <c r="D18" s="87" t="n">
        <v>7321.8</v>
      </c>
      <c r="E18" s="87" t="n">
        <v>2360.1</v>
      </c>
      <c r="F18" s="87" t="n">
        <v>6.8</v>
      </c>
      <c r="G18" s="87" t="n">
        <v>70.5</v>
      </c>
      <c r="H18" s="87" t="n">
        <v>22.7</v>
      </c>
    </row>
    <row r="19" customFormat="false" ht="15.75" hidden="false" customHeight="false" outlineLevel="0" collapsed="false">
      <c r="A19" s="85" t="s">
        <v>140</v>
      </c>
      <c r="B19" s="82" t="n">
        <v>270444.6</v>
      </c>
      <c r="C19" s="82" t="n">
        <v>2803.7</v>
      </c>
      <c r="D19" s="82" t="n">
        <v>227001.1</v>
      </c>
      <c r="E19" s="82" t="n">
        <v>40639.8</v>
      </c>
      <c r="F19" s="82" t="n">
        <v>1</v>
      </c>
      <c r="G19" s="82" t="n">
        <v>84</v>
      </c>
      <c r="H19" s="82" t="n">
        <v>1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40:50Z</dcterms:created>
  <dc:creator>Оржеховская Виктория Анатолиевна</dc:creator>
  <dc:description/>
  <dc:language>en-US</dc:language>
  <cp:lastModifiedBy>S.Naumova</cp:lastModifiedBy>
  <cp:lastPrinted>2017-08-31T06:30:25Z</cp:lastPrinted>
  <dcterms:modified xsi:type="dcterms:W3CDTF">2017-09-06T06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3885960</vt:r8>
  </property>
  <property fmtid="{D5CDD505-2E9C-101B-9397-08002B2CF9AE}" pid="3" name="_AuthorEmail">
    <vt:lpwstr>s.naumova@ukrstat.ua</vt:lpwstr>
  </property>
  <property fmtid="{D5CDD505-2E9C-101B-9397-08002B2CF9AE}" pid="4" name="_AuthorEmailDisplayName">
    <vt:lpwstr>Наумова Світлана Вікторівна</vt:lpwstr>
  </property>
  <property fmtid="{D5CDD505-2E9C-101B-9397-08002B2CF9AE}" pid="5" name="_EmailSubject">
    <vt:lpwstr>Бюлетень "Діяльність підприємств сфери послуг за 2 кв. 2017"</vt:lpwstr>
  </property>
  <property fmtid="{D5CDD505-2E9C-101B-9397-08002B2CF9AE}" pid="6" name="_NewReviewCycle">
    <vt:lpwstr/>
  </property>
</Properties>
</file>