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2"/>
  </bookViews>
  <sheets>
    <sheet name="Обл" sheetId="1" state="visible" r:id="rId2"/>
    <sheet name="2" sheetId="2" state="visible" r:id="rId3"/>
    <sheet name="3 Зміст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</sheets>
  <definedNames>
    <definedName function="false" hidden="false" localSheetId="9" name="_xlnm.Print_Area" vbProcedure="false">'10'!$A$1:$H$29</definedName>
    <definedName function="false" hidden="false" localSheetId="10" name="_xlnm.Print_Area" vbProcedure="false">'11'!$A$1:$K$28</definedName>
    <definedName function="false" hidden="false" localSheetId="12" name="_xlnm.Print_Area" vbProcedure="false">'13'!$A$1:$K$28</definedName>
    <definedName function="false" hidden="false" localSheetId="14" name="_xlnm.Print_Area" vbProcedure="false">'15'!$A$1:$K$28</definedName>
    <definedName function="false" hidden="false" localSheetId="15" name="_xlnm.Print_Area" vbProcedure="false">'16'!$A$1:$H$29</definedName>
    <definedName function="false" hidden="false" localSheetId="16" name="_xlnm.Print_Area" vbProcedure="false">'17'!$A$1:$K$28</definedName>
    <definedName function="false" hidden="false" localSheetId="17" name="_xlnm.Print_Area" vbProcedure="false">'18'!$A$1:$H$29</definedName>
    <definedName function="false" hidden="false" localSheetId="18" name="_xlnm.Print_Area" vbProcedure="false">'19'!$A$1:$K$28</definedName>
    <definedName function="false" hidden="false" localSheetId="19" name="_xlnm.Print_Area" vbProcedure="false">'20'!$A$1:$H$29</definedName>
    <definedName function="false" hidden="false" localSheetId="20" name="_xlnm.Print_Area" vbProcedure="false">'21'!$A$1:$K$28</definedName>
    <definedName function="false" hidden="false" localSheetId="21" name="_xlnm.Print_Area" vbProcedure="false">'22'!$A$1:$H$29</definedName>
    <definedName function="false" hidden="false" localSheetId="22" name="_xlnm.Print_Area" vbProcedure="false">'23'!$A$1:$K$29</definedName>
    <definedName function="false" hidden="false" localSheetId="23" name="_xlnm.Print_Area" vbProcedure="false">'24'!$A$1:$H$30</definedName>
    <definedName function="false" hidden="false" localSheetId="24" name="_xlnm.Print_Area" vbProcedure="false">'25'!$A$1:$K$28</definedName>
    <definedName function="false" hidden="false" localSheetId="25" name="_xlnm.Print_Area" vbProcedure="false">'26'!$A$1:$H$29</definedName>
    <definedName function="false" hidden="false" localSheetId="26" name="_xlnm.Print_Area" vbProcedure="false">'27'!$A$1:$K$28</definedName>
    <definedName function="false" hidden="false" localSheetId="27" name="_xlnm.Print_Area" vbProcedure="false">'28'!$A$1:$H$29</definedName>
    <definedName function="false" hidden="false" localSheetId="28" name="_xlnm.Print_Area" vbProcedure="false">'29'!$A$1:$K$28</definedName>
    <definedName function="false" hidden="false" localSheetId="2" name="_xlnm.Print_Area" vbProcedure="false">'3 Зміст'!$A$1:$B$20</definedName>
    <definedName function="false" hidden="false" localSheetId="29" name="_xlnm.Print_Area" vbProcedure="false">'30'!$A$1:$H$29</definedName>
    <definedName function="false" hidden="false" localSheetId="30" name="_xlnm.Print_Area" vbProcedure="false">'31'!$A$1:$K$28</definedName>
    <definedName function="false" hidden="false" localSheetId="31" name="_xlnm.Print_Area" vbProcedure="false">'32'!$A$1:$H$29</definedName>
    <definedName function="false" hidden="false" localSheetId="32" name="_xlnm.Print_Area" vbProcedure="false">'33'!$A$1:$K$29</definedName>
    <definedName function="false" hidden="false" localSheetId="33" name="_xlnm.Print_Area" vbProcedure="false">'34'!$A$1:$H$30</definedName>
    <definedName function="false" hidden="false" localSheetId="34" name="_xlnm.Print_Area" vbProcedure="false">'35'!$A$1:$K$29</definedName>
    <definedName function="false" hidden="false" localSheetId="35" name="_xlnm.Print_Area" vbProcedure="false">'36'!$A$1:$H$30</definedName>
    <definedName function="false" hidden="false" localSheetId="36" name="_xlnm.Print_Area" vbProcedure="false">'37'!$A$1:$H$29</definedName>
    <definedName function="false" hidden="false" localSheetId="3" name="_xlnm.Print_Area" vbProcedure="false">'4'!$A$1:$A$39</definedName>
    <definedName function="false" hidden="false" localSheetId="4" name="_xlnm.Print_Area" vbProcedure="false">'5'!$A$1:$A$25</definedName>
    <definedName function="false" hidden="false" localSheetId="5" name="_xlnm.Print_Area" vbProcedure="false">'6'!$A$1:$G$34</definedName>
    <definedName function="false" hidden="false" localSheetId="6" name="_xlnm.Print_Area" vbProcedure="false">'7'!$A$1:$G$34</definedName>
    <definedName function="false" hidden="false" localSheetId="7" name="_xlnm.Print_Area" vbProcedure="false">'8'!$A$1:$G$34</definedName>
    <definedName function="false" hidden="false" localSheetId="8" name="_xlnm.Print_Area" vbProcedure="false">'9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145">
  <si>
    <t xml:space="preserve">Державна служба статистики України</t>
  </si>
  <si>
    <t xml:space="preserve">ЗБИРАННЯ ВРОЖАЮ 
СІЛЬСЬКОГОСПОДАРСЬКИХ КУЛЬТУР </t>
  </si>
  <si>
    <t xml:space="preserve">станом  на  1  серпня  2017 року</t>
  </si>
  <si>
    <t xml:space="preserve">Статистичний  бюлетень</t>
  </si>
  <si>
    <t xml:space="preserve"> </t>
  </si>
  <si>
    <t xml:space="preserve">         </t>
  </si>
  <si>
    <t xml:space="preserve">м. Київ</t>
  </si>
  <si>
    <t xml:space="preserve">Скорочення</t>
  </si>
  <si>
    <t xml:space="preserve">га – гектар</t>
  </si>
  <si>
    <t xml:space="preserve">тис. – тисяча</t>
  </si>
  <si>
    <t xml:space="preserve">ц – центнер</t>
  </si>
  <si>
    <t xml:space="preserve">Умовні позначення</t>
  </si>
  <si>
    <t xml:space="preserve">Тире (—)</t>
  </si>
  <si>
    <t xml:space="preserve">– явищ не було;</t>
  </si>
  <si>
    <t xml:space="preserve">Нуль (0; 0,0)</t>
  </si>
  <si>
    <t xml:space="preserve">– явища відбулися, але у вимірах, менших за ті, що можуть бути виражені використаними у таблиці  розрядами;</t>
  </si>
  <si>
    <t xml:space="preserve">Символ (х)</t>
  </si>
  <si>
    <t xml:space="preserve">– заповнення рубрики за характером побудови таблиці не має сенсу;</t>
  </si>
  <si>
    <t xml:space="preserve">"з них",  "у тому числі"</t>
  </si>
  <si>
    <t xml:space="preserve">– наведено не всі доданки загальної суми.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©</t>
    </r>
    <r>
      <rPr>
        <sz val="11"/>
        <rFont val="Times New Roman"/>
        <family val="1"/>
        <charset val="204"/>
      </rPr>
      <t xml:space="preserve"> Державна служба статистики України, 2017</t>
    </r>
  </si>
  <si>
    <t xml:space="preserve">Зміст</t>
  </si>
  <si>
    <t xml:space="preserve">Стор.</t>
  </si>
  <si>
    <t xml:space="preserve">Передмова</t>
  </si>
  <si>
    <t xml:space="preserve">Збирання врожаю культур сільськогосподарських по Україні</t>
  </si>
  <si>
    <t xml:space="preserve">Збирання врожаю культур сільськогосподарських по регіонах</t>
  </si>
  <si>
    <t xml:space="preserve">Виробництво культур зернових і зернобобових </t>
  </si>
  <si>
    <t xml:space="preserve">Виробництво пшениці</t>
  </si>
  <si>
    <t xml:space="preserve">Виробництво пшениці озимої</t>
  </si>
  <si>
    <t xml:space="preserve">Виробництво ячменю</t>
  </si>
  <si>
    <t xml:space="preserve">Виробництво ячменю озимого</t>
  </si>
  <si>
    <t xml:space="preserve">Виробництво ячменю ярого</t>
  </si>
  <si>
    <t xml:space="preserve">Виробництво жита озимого</t>
  </si>
  <si>
    <t xml:space="preserve">Виробництво вівса</t>
  </si>
  <si>
    <t xml:space="preserve">Виробництво культур зернобобових </t>
  </si>
  <si>
    <t xml:space="preserve">Виробництво гороху</t>
  </si>
  <si>
    <t xml:space="preserve">Виробництво ріпаку</t>
  </si>
  <si>
    <t xml:space="preserve">Виробництво ріпаку озимого</t>
  </si>
  <si>
    <t xml:space="preserve">Виробництво картоплі</t>
  </si>
  <si>
    <t xml:space="preserve">Виробництво культур овочевих відкритого ґрунту </t>
  </si>
  <si>
    <t xml:space="preserve">Виробництво культур плодоягідних</t>
  </si>
  <si>
    <t xml:space="preserve">Збирання врожаю культур сільськогосподарських</t>
  </si>
  <si>
    <t xml:space="preserve">станом на 1 серпня 2017 року</t>
  </si>
  <si>
    <t xml:space="preserve">(господарства всіх категорій)</t>
  </si>
  <si>
    <t xml:space="preserve">Зібрана площа, 
тис.га</t>
  </si>
  <si>
    <t xml:space="preserve">Обсяг виробництва, 
тис.ц</t>
  </si>
  <si>
    <t xml:space="preserve">Урожайність, 
ц з 1 га</t>
  </si>
  <si>
    <t xml:space="preserve">2017
у % до 
2016</t>
  </si>
  <si>
    <t xml:space="preserve">Культури зерновi та зернобобовi  </t>
  </si>
  <si>
    <t xml:space="preserve">пшениця</t>
  </si>
  <si>
    <t xml:space="preserve">пшениця озима</t>
  </si>
  <si>
    <t xml:space="preserve">пшениця яра</t>
  </si>
  <si>
    <t xml:space="preserve">кукурудза на зерно</t>
  </si>
  <si>
    <t xml:space="preserve">ячмінь</t>
  </si>
  <si>
    <t xml:space="preserve">ячмінь озимий</t>
  </si>
  <si>
    <t xml:space="preserve">ячмінь ярий</t>
  </si>
  <si>
    <t xml:space="preserve">жито озиме</t>
  </si>
  <si>
    <t xml:space="preserve">овес</t>
  </si>
  <si>
    <t xml:space="preserve">гречка</t>
  </si>
  <si>
    <t xml:space="preserve">просо</t>
  </si>
  <si>
    <t xml:space="preserve">культури зернобобові</t>
  </si>
  <si>
    <t xml:space="preserve">з них горох</t>
  </si>
  <si>
    <t xml:space="preserve">Соя</t>
  </si>
  <si>
    <t xml:space="preserve">Ріпак озимий та кольза (ріпак ярий)              </t>
  </si>
  <si>
    <t xml:space="preserve">ріпак озимий</t>
  </si>
  <si>
    <t xml:space="preserve">кольза (ріпак ярий)</t>
  </si>
  <si>
    <t xml:space="preserve">Соняшник</t>
  </si>
  <si>
    <t xml:space="preserve">Картопля</t>
  </si>
  <si>
    <t xml:space="preserve">Культури овочеві</t>
  </si>
  <si>
    <t xml:space="preserve">х</t>
  </si>
  <si>
    <t xml:space="preserve">культури овочеві відкритого ґрунту</t>
  </si>
  <si>
    <t xml:space="preserve">культури овочеві закритого ґрунту</t>
  </si>
  <si>
    <t xml:space="preserve">Кукурудза кормова</t>
  </si>
  <si>
    <t xml:space="preserve">Культури плодоягідні</t>
  </si>
  <si>
    <t xml:space="preserve">культури плодові</t>
  </si>
  <si>
    <t xml:space="preserve">культури ягідні</t>
  </si>
  <si>
    <t xml:space="preserve">Виноград</t>
  </si>
  <si>
    <t xml:space="preserve">Продовження</t>
  </si>
  <si>
    <t xml:space="preserve">(сільськогосподарські підприємства)</t>
  </si>
  <si>
    <t xml:space="preserve">(господарства населення)</t>
  </si>
  <si>
    <t xml:space="preserve">‒</t>
  </si>
  <si>
    <t xml:space="preserve">Виробництво культур зернових і зернобобових 
станом на 1 серпня 2017 року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площа зібрана, 
тис.га</t>
  </si>
  <si>
    <t xml:space="preserve">обсяг вироб-ництва,
тис.ц</t>
  </si>
  <si>
    <t xml:space="preserve">урожай-ність,
ц з 1 га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Обсяг виробництва культур зернових і зернобобових 
станом на 1 серпня 2017 року</t>
  </si>
  <si>
    <t xml:space="preserve">(тис.ц)</t>
  </si>
  <si>
    <t xml:space="preserve">Виробництво пшениці 
станом на 1 серпня 2017 року</t>
  </si>
  <si>
    <t xml:space="preserve">Обсяг виробництва пшениці 
станом на 1 серпня 2017 року</t>
  </si>
  <si>
    <t xml:space="preserve">Виробництво пшениці  озимої
станом на 1 серпня 2017 року</t>
  </si>
  <si>
    <t xml:space="preserve">Обсяг виробництва пшениці озимої
станом на 1 серпня 2017 року</t>
  </si>
  <si>
    <t xml:space="preserve">Виробництво ячменю 
станом на 1 серпня 2017 року</t>
  </si>
  <si>
    <t xml:space="preserve">Обсяг виробництва ячменю 
станом на 1 серпня 2017 року</t>
  </si>
  <si>
    <t xml:space="preserve">Виробництво ячменю озимого
станом на 1 серпня 2017 року</t>
  </si>
  <si>
    <t xml:space="preserve">Обсяг виробництва ячменю озимого
станом на 1 серпня 2017 року</t>
  </si>
  <si>
    <t xml:space="preserve">Виробництво ячменю ярого
станом на 1 серпня 2017 року</t>
  </si>
  <si>
    <t xml:space="preserve">Обсяг виробництва ячменю ярого
станом на 1 серпня 2017 року</t>
  </si>
  <si>
    <t xml:space="preserve">Виробництво жита озимого
станом на 1 серпня 2017 року</t>
  </si>
  <si>
    <t xml:space="preserve">Обсяг виробництва жита озимого
станом на 1 серпня 2017 року</t>
  </si>
  <si>
    <t xml:space="preserve">Виробництво вівса
станом на 1 серпня 2017 року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Обсяг виробництва вівса
станом на 1 серпня 2017 року</t>
  </si>
  <si>
    <t xml:space="preserve">Виробництво культур зернобобових 
станом на 1 серпня 2017 року</t>
  </si>
  <si>
    <t xml:space="preserve">Обсяг виробництва культур зернобобових 
станом на 1 серпня 2017 року</t>
  </si>
  <si>
    <t xml:space="preserve">Виробництво гороху
станом на 1 серпня 2017 року</t>
  </si>
  <si>
    <t xml:space="preserve">Обсяг виробництва гороху
станом на 1 серпня 2017 року</t>
  </si>
  <si>
    <t xml:space="preserve">Виробництво ріпаку
станом на 1 серпня 2017 року</t>
  </si>
  <si>
    <t xml:space="preserve">Обсяг виробництва ріпаку
станом на 1 серпня 2017 року</t>
  </si>
  <si>
    <t xml:space="preserve">Виробництво ріпаку озимого
станом на 1 серпня 2017 року</t>
  </si>
  <si>
    <t xml:space="preserve">Обсяг виробництва ріпаку озимого
станом на 1 серпня 2017 року</t>
  </si>
  <si>
    <t xml:space="preserve">Виробництво картоплі
станом на 1 серпня 2017 року</t>
  </si>
  <si>
    <t xml:space="preserve">Обсяг виробництва картоплі
станом на 1 серпня 2017 року</t>
  </si>
  <si>
    <t xml:space="preserve">Івано‒Франківська</t>
  </si>
  <si>
    <t xml:space="preserve">Виробництво культур овочевих відкритого ґрунту 
станом на 1 серпня 2017 року</t>
  </si>
  <si>
    <t xml:space="preserve">Обсяг виробництва культур овочевих відкритого ґрунту
станом на 1 серпня 2017 року</t>
  </si>
  <si>
    <t xml:space="preserve">Обсяг виробництва культур плодоягідних
станом на 1 серпня 2017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Courier New"/>
      <family val="3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999933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 5" xfId="27"/>
    <cellStyle name="Обычный 6" xfId="28"/>
    <cellStyle name="Обычный_7CX_2" xfId="29"/>
    <cellStyle name="Обычный_7CX_3" xfId="30"/>
    <cellStyle name="Обычный_7cx_3.1" xfId="31"/>
    <cellStyle name="Обычный_tab41" xfId="32"/>
  </cellStyles>
  <dxfs count="44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56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8" customFormat="true" ht="23.2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31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8" customFormat="true" ht="31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8" customFormat="true" ht="21" hidden="false" customHeight="fals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</row>
    <row r="18" s="8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8" customFormat="true" ht="18.75" hidden="false" customHeight="false" outlineLevel="0" collapsed="false">
      <c r="A19" s="13" t="s">
        <v>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8" customFormat="true" ht="15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8" customFormat="true" ht="15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8" customFormat="true" ht="15.75" hidden="false" customHeight="false" outlineLevel="0" collapsed="false">
      <c r="A22" s="14"/>
      <c r="B22" s="14"/>
      <c r="C22" s="14"/>
      <c r="D22" s="14"/>
      <c r="E22" s="14"/>
      <c r="F22" s="14"/>
      <c r="G22" s="14" t="s">
        <v>4</v>
      </c>
      <c r="H22" s="14"/>
      <c r="I22" s="14"/>
      <c r="J22" s="14"/>
      <c r="K22" s="14"/>
    </row>
    <row r="23" s="8" customFormat="true" ht="15.75" hidden="false" customHeight="false" outlineLevel="0" collapsed="false">
      <c r="A23" s="14" t="s">
        <v>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8" customFormat="tru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s="8" customFormat="true" ht="18.75" hidden="false" customHeight="false" outlineLevel="0" collapsed="false">
      <c r="A25" s="15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8" customFormat="true" ht="18.75" hidden="false" customHeight="false" outlineLevel="0" collapsed="false">
      <c r="A26" s="15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21" hidden="false" customHeight="false" outlineLevel="0" collapsed="false">
      <c r="A28" s="16" t="s">
        <v>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8.75" hidden="false" customHeight="false" outlineLevel="0" collapsed="false">
      <c r="A29" s="17"/>
      <c r="B29" s="17"/>
      <c r="C29" s="17"/>
      <c r="D29" s="17"/>
      <c r="E29" s="17"/>
      <c r="F29" s="17"/>
      <c r="G29" s="18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</sheetData>
  <mergeCells count="6">
    <mergeCell ref="A1:K4"/>
    <mergeCell ref="A5:K5"/>
    <mergeCell ref="A12:K13"/>
    <mergeCell ref="A14:K14"/>
    <mergeCell ref="A19:K19"/>
    <mergeCell ref="A28:K28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" hidden="false" customHeight="true" outlineLevel="0" collapsed="false">
      <c r="A1" s="38" t="s">
        <v>113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47.25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88" t="n">
        <f aca="false">'9'!D4</f>
        <v>278170.5</v>
      </c>
      <c r="D5" s="88" t="n">
        <v>88.236</v>
      </c>
      <c r="E5" s="88" t="n">
        <f aca="false">'9'!G4</f>
        <v>202370.8</v>
      </c>
      <c r="F5" s="88" t="n">
        <v>85.076</v>
      </c>
      <c r="G5" s="88" t="n">
        <f aca="false">'9'!J4</f>
        <v>75799.7</v>
      </c>
      <c r="H5" s="88" t="n">
        <v>97.949</v>
      </c>
      <c r="I5" s="88"/>
    </row>
    <row r="6" customFormat="false" ht="15.75" hidden="false" customHeight="false" outlineLevel="0" collapsed="false">
      <c r="B6" s="83" t="s">
        <v>89</v>
      </c>
      <c r="C6" s="95" t="n">
        <f aca="false">'9'!D5</f>
        <v>15601.3</v>
      </c>
      <c r="D6" s="95" t="n">
        <v>70.634</v>
      </c>
      <c r="E6" s="95" t="n">
        <f aca="false">'9'!G5</f>
        <v>12764.5</v>
      </c>
      <c r="F6" s="95" t="n">
        <v>66.647</v>
      </c>
      <c r="G6" s="95" t="n">
        <f aca="false">'9'!J5</f>
        <v>2836.8</v>
      </c>
      <c r="H6" s="95" t="n">
        <v>96.658</v>
      </c>
      <c r="I6" s="96"/>
    </row>
    <row r="7" customFormat="false" ht="15.75" hidden="false" customHeight="false" outlineLevel="0" collapsed="false">
      <c r="B7" s="83" t="s">
        <v>90</v>
      </c>
      <c r="C7" s="95" t="n">
        <f aca="false">'9'!D6</f>
        <v>2614.7</v>
      </c>
      <c r="D7" s="95" t="n">
        <v>43.745</v>
      </c>
      <c r="E7" s="95" t="n">
        <f aca="false">'9'!G6</f>
        <v>1482.5</v>
      </c>
      <c r="F7" s="95" t="n">
        <v>48.653</v>
      </c>
      <c r="G7" s="95" t="n">
        <f aca="false">'9'!J6</f>
        <v>1132.2</v>
      </c>
      <c r="H7" s="95" t="n">
        <v>38.642</v>
      </c>
      <c r="I7" s="96"/>
    </row>
    <row r="8" customFormat="false" ht="15.75" hidden="false" customHeight="false" outlineLevel="0" collapsed="false">
      <c r="B8" s="83" t="s">
        <v>91</v>
      </c>
      <c r="C8" s="95" t="n">
        <f aca="false">'9'!D7</f>
        <v>24587.1</v>
      </c>
      <c r="D8" s="95" t="n">
        <v>110.116</v>
      </c>
      <c r="E8" s="95" t="n">
        <f aca="false">'9'!G7</f>
        <v>17062.2</v>
      </c>
      <c r="F8" s="95" t="n">
        <v>108.538</v>
      </c>
      <c r="G8" s="95" t="n">
        <f aca="false">'9'!J7</f>
        <v>7524.9</v>
      </c>
      <c r="H8" s="95" t="n">
        <v>113.87</v>
      </c>
      <c r="I8" s="96"/>
    </row>
    <row r="9" customFormat="false" ht="15.75" hidden="false" customHeight="false" outlineLevel="0" collapsed="false">
      <c r="B9" s="83" t="s">
        <v>92</v>
      </c>
      <c r="C9" s="95" t="n">
        <f aca="false">'9'!D8</f>
        <v>15518.2</v>
      </c>
      <c r="D9" s="95" t="n">
        <v>105.932</v>
      </c>
      <c r="E9" s="95" t="n">
        <f aca="false">'9'!G8</f>
        <v>11792.6</v>
      </c>
      <c r="F9" s="95" t="n">
        <v>104.009</v>
      </c>
      <c r="G9" s="95" t="n">
        <f aca="false">'9'!J8</f>
        <v>3725.6</v>
      </c>
      <c r="H9" s="95" t="n">
        <v>112.514</v>
      </c>
      <c r="I9" s="96"/>
    </row>
    <row r="10" customFormat="false" ht="15.75" hidden="false" customHeight="false" outlineLevel="0" collapsed="false">
      <c r="B10" s="83" t="s">
        <v>93</v>
      </c>
      <c r="C10" s="95" t="n">
        <f aca="false">'9'!D9</f>
        <v>3265.1</v>
      </c>
      <c r="D10" s="95" t="n">
        <v>53.035</v>
      </c>
      <c r="E10" s="95" t="n">
        <f aca="false">'9'!G9</f>
        <v>1942.2</v>
      </c>
      <c r="F10" s="95" t="n">
        <v>45.198</v>
      </c>
      <c r="G10" s="95" t="n">
        <f aca="false">'9'!J9</f>
        <v>1322.9</v>
      </c>
      <c r="H10" s="95" t="n">
        <v>71.147</v>
      </c>
      <c r="I10" s="96"/>
    </row>
    <row r="11" customFormat="false" ht="15.75" hidden="false" customHeight="false" outlineLevel="0" collapsed="false">
      <c r="B11" s="83" t="s">
        <v>94</v>
      </c>
      <c r="C11" s="95" t="n">
        <f aca="false">'9'!D10</f>
        <v>952.8</v>
      </c>
      <c r="D11" s="61" t="n">
        <v>81.851</v>
      </c>
      <c r="E11" s="95" t="n">
        <f aca="false">'9'!G10</f>
        <v>137.2</v>
      </c>
      <c r="F11" s="61" t="n">
        <v>50.671</v>
      </c>
      <c r="G11" s="95" t="n">
        <f aca="false">'9'!J10</f>
        <v>815.6</v>
      </c>
      <c r="H11" s="97" t="n">
        <v>91.304</v>
      </c>
      <c r="I11" s="96"/>
    </row>
    <row r="12" customFormat="false" ht="15.75" hidden="false" customHeight="false" outlineLevel="0" collapsed="false">
      <c r="B12" s="83" t="s">
        <v>95</v>
      </c>
      <c r="C12" s="95" t="n">
        <f aca="false">'9'!D11</f>
        <v>27368.6</v>
      </c>
      <c r="D12" s="95" t="n">
        <v>110.761</v>
      </c>
      <c r="E12" s="95" t="n">
        <f aca="false">'9'!G11</f>
        <v>20464.6</v>
      </c>
      <c r="F12" s="95" t="n">
        <v>111.203</v>
      </c>
      <c r="G12" s="95" t="n">
        <f aca="false">'9'!J11</f>
        <v>6904</v>
      </c>
      <c r="H12" s="95" t="n">
        <v>109.472</v>
      </c>
      <c r="I12" s="96"/>
    </row>
    <row r="13" customFormat="false" ht="15.75" hidden="false" customHeight="false" outlineLevel="0" collapsed="false">
      <c r="B13" s="83" t="s">
        <v>96</v>
      </c>
      <c r="C13" s="95" t="n">
        <f aca="false">'9'!D12</f>
        <v>2300.7</v>
      </c>
      <c r="D13" s="95" t="n">
        <v>75.893</v>
      </c>
      <c r="E13" s="95" t="n">
        <f aca="false">'9'!G12</f>
        <v>947.7</v>
      </c>
      <c r="F13" s="95" t="n">
        <v>57.416</v>
      </c>
      <c r="G13" s="95" t="n">
        <f aca="false">'9'!J12</f>
        <v>1353</v>
      </c>
      <c r="H13" s="95" t="n">
        <v>97.978</v>
      </c>
      <c r="I13" s="96"/>
    </row>
    <row r="14" customFormat="false" ht="15.75" hidden="false" customHeight="false" outlineLevel="0" collapsed="false">
      <c r="B14" s="83" t="s">
        <v>97</v>
      </c>
      <c r="C14" s="95" t="n">
        <f aca="false">'9'!D13</f>
        <v>8455.2</v>
      </c>
      <c r="D14" s="61" t="n">
        <v>69.177</v>
      </c>
      <c r="E14" s="95" t="n">
        <f aca="false">'9'!G13</f>
        <v>6575.8</v>
      </c>
      <c r="F14" s="61" t="n">
        <v>66.445</v>
      </c>
      <c r="G14" s="95" t="n">
        <f aca="false">'9'!J13</f>
        <v>1879.4</v>
      </c>
      <c r="H14" s="95" t="n">
        <v>80.8</v>
      </c>
      <c r="I14" s="96"/>
    </row>
    <row r="15" customFormat="false" ht="15.75" hidden="false" customHeight="false" outlineLevel="0" collapsed="false">
      <c r="B15" s="83" t="s">
        <v>98</v>
      </c>
      <c r="C15" s="95" t="n">
        <f aca="false">'9'!D14</f>
        <v>12528.7</v>
      </c>
      <c r="D15" s="95" t="n">
        <v>79.055</v>
      </c>
      <c r="E15" s="95" t="n">
        <f aca="false">'9'!G14</f>
        <v>9738</v>
      </c>
      <c r="F15" s="95" t="n">
        <v>77.248</v>
      </c>
      <c r="G15" s="95" t="n">
        <f aca="false">'9'!J14</f>
        <v>2790.7</v>
      </c>
      <c r="H15" s="95" t="n">
        <v>86.08</v>
      </c>
      <c r="I15" s="96"/>
    </row>
    <row r="16" customFormat="false" ht="15.75" hidden="false" customHeight="false" outlineLevel="0" collapsed="false">
      <c r="B16" s="83" t="s">
        <v>99</v>
      </c>
      <c r="C16" s="95" t="n">
        <f aca="false">'9'!D15</f>
        <v>9665.3</v>
      </c>
      <c r="D16" s="61" t="n">
        <v>119.352</v>
      </c>
      <c r="E16" s="95" t="n">
        <f aca="false">'9'!G15</f>
        <v>8652.1</v>
      </c>
      <c r="F16" s="61" t="n">
        <v>124.087</v>
      </c>
      <c r="G16" s="95" t="n">
        <f aca="false">'9'!J15</f>
        <v>1013.2</v>
      </c>
      <c r="H16" s="95" t="n">
        <v>90.018</v>
      </c>
      <c r="I16" s="96"/>
    </row>
    <row r="17" customFormat="false" ht="15.75" hidden="false" customHeight="false" outlineLevel="0" collapsed="false">
      <c r="B17" s="83" t="s">
        <v>100</v>
      </c>
      <c r="C17" s="95" t="n">
        <f aca="false">'9'!D16</f>
        <v>4455.7</v>
      </c>
      <c r="D17" s="61" t="n">
        <v>65.731</v>
      </c>
      <c r="E17" s="95" t="n">
        <f aca="false">'9'!G16</f>
        <v>2360.9</v>
      </c>
      <c r="F17" s="61" t="n">
        <v>65.485</v>
      </c>
      <c r="G17" s="95" t="n">
        <f aca="false">'9'!J16</f>
        <v>2094.8</v>
      </c>
      <c r="H17" s="95" t="n">
        <v>66.01</v>
      </c>
      <c r="I17" s="96"/>
    </row>
    <row r="18" customFormat="false" ht="15.75" hidden="false" customHeight="false" outlineLevel="0" collapsed="false">
      <c r="B18" s="83" t="s">
        <v>101</v>
      </c>
      <c r="C18" s="95" t="n">
        <f aca="false">'9'!D17</f>
        <v>22783.2</v>
      </c>
      <c r="D18" s="95" t="n">
        <v>102.978</v>
      </c>
      <c r="E18" s="95" t="n">
        <f aca="false">'9'!G17</f>
        <v>16172.7</v>
      </c>
      <c r="F18" s="95" t="n">
        <v>99.458</v>
      </c>
      <c r="G18" s="95" t="n">
        <f aca="false">'9'!J17</f>
        <v>6610.5</v>
      </c>
      <c r="H18" s="95" t="n">
        <v>112.739</v>
      </c>
      <c r="I18" s="96"/>
    </row>
    <row r="19" customFormat="false" ht="15.75" hidden="false" customHeight="false" outlineLevel="0" collapsed="false">
      <c r="B19" s="83" t="s">
        <v>102</v>
      </c>
      <c r="C19" s="95" t="n">
        <f aca="false">'9'!D18</f>
        <v>36215.2</v>
      </c>
      <c r="D19" s="95" t="n">
        <v>95.917</v>
      </c>
      <c r="E19" s="95" t="n">
        <f aca="false">'9'!G18</f>
        <v>26808.5</v>
      </c>
      <c r="F19" s="95" t="n">
        <v>92.176</v>
      </c>
      <c r="G19" s="95" t="n">
        <f aca="false">'9'!J18</f>
        <v>9406.7</v>
      </c>
      <c r="H19" s="95" t="n">
        <v>108.462</v>
      </c>
      <c r="I19" s="96"/>
    </row>
    <row r="20" customFormat="false" ht="15.75" hidden="false" customHeight="false" outlineLevel="0" collapsed="false">
      <c r="B20" s="83" t="s">
        <v>103</v>
      </c>
      <c r="C20" s="95" t="n">
        <f aca="false">'9'!D19</f>
        <v>12393.5</v>
      </c>
      <c r="D20" s="95" t="n">
        <v>84.873</v>
      </c>
      <c r="E20" s="95" t="n">
        <f aca="false">'9'!G19</f>
        <v>8276.8</v>
      </c>
      <c r="F20" s="95" t="n">
        <v>78.768</v>
      </c>
      <c r="G20" s="95" t="n">
        <f aca="false">'9'!J19</f>
        <v>4116.7</v>
      </c>
      <c r="H20" s="95" t="n">
        <v>100.543</v>
      </c>
      <c r="I20" s="96"/>
    </row>
    <row r="21" customFormat="false" ht="15.75" hidden="false" customHeight="false" outlineLevel="0" collapsed="false">
      <c r="B21" s="83" t="s">
        <v>104</v>
      </c>
      <c r="C21" s="95" t="n">
        <f aca="false">'9'!D20</f>
        <v>3927.3</v>
      </c>
      <c r="D21" s="95" t="n">
        <v>80.104</v>
      </c>
      <c r="E21" s="95" t="n">
        <f aca="false">'9'!G20</f>
        <v>741.9</v>
      </c>
      <c r="F21" s="95" t="n">
        <v>39.279</v>
      </c>
      <c r="G21" s="95" t="n">
        <f aca="false">'9'!J20</f>
        <v>3185.4</v>
      </c>
      <c r="H21" s="95" t="n">
        <v>105.688</v>
      </c>
      <c r="I21" s="96"/>
    </row>
    <row r="22" customFormat="false" ht="15.75" hidden="false" customHeight="false" outlineLevel="0" collapsed="false">
      <c r="B22" s="83" t="s">
        <v>105</v>
      </c>
      <c r="C22" s="95" t="n">
        <f aca="false">'9'!D21</f>
        <v>5457.2</v>
      </c>
      <c r="D22" s="61" t="n">
        <v>78.118</v>
      </c>
      <c r="E22" s="95" t="n">
        <f aca="false">'9'!G21</f>
        <v>4795.1</v>
      </c>
      <c r="F22" s="61" t="n">
        <v>76.131</v>
      </c>
      <c r="G22" s="95" t="n">
        <f aca="false">'9'!J21</f>
        <v>662.1</v>
      </c>
      <c r="H22" s="95" t="n">
        <v>96.318</v>
      </c>
      <c r="I22" s="96"/>
    </row>
    <row r="23" customFormat="false" ht="15.75" hidden="false" customHeight="false" outlineLevel="0" collapsed="false">
      <c r="B23" s="83" t="s">
        <v>106</v>
      </c>
      <c r="C23" s="95" t="n">
        <f aca="false">'9'!D22</f>
        <v>4758.2</v>
      </c>
      <c r="D23" s="61" t="n">
        <v>41.312</v>
      </c>
      <c r="E23" s="95" t="n">
        <f aca="false">'9'!G22</f>
        <v>3439.6</v>
      </c>
      <c r="F23" s="61" t="n">
        <v>42.739</v>
      </c>
      <c r="G23" s="95" t="n">
        <f aca="false">'9'!J22</f>
        <v>1318.6</v>
      </c>
      <c r="H23" s="95" t="n">
        <v>38.002</v>
      </c>
      <c r="I23" s="96"/>
    </row>
    <row r="24" customFormat="false" ht="15.75" hidden="false" customHeight="false" outlineLevel="0" collapsed="false">
      <c r="B24" s="83" t="s">
        <v>107</v>
      </c>
      <c r="C24" s="95" t="n">
        <f aca="false">'9'!D23</f>
        <v>22426.6</v>
      </c>
      <c r="D24" s="61" t="n">
        <v>107.969</v>
      </c>
      <c r="E24" s="95" t="n">
        <f aca="false">'9'!G23</f>
        <v>17467.9</v>
      </c>
      <c r="F24" s="61" t="n">
        <v>109.06</v>
      </c>
      <c r="G24" s="95" t="n">
        <f aca="false">'9'!J23</f>
        <v>4958.7</v>
      </c>
      <c r="H24" s="95" t="n">
        <v>104.291</v>
      </c>
      <c r="I24" s="96"/>
    </row>
    <row r="25" customFormat="false" ht="15.75" hidden="false" customHeight="false" outlineLevel="0" collapsed="false">
      <c r="B25" s="83" t="s">
        <v>108</v>
      </c>
      <c r="C25" s="95" t="n">
        <f aca="false">'9'!D24</f>
        <v>21764.6</v>
      </c>
      <c r="D25" s="95" t="n">
        <v>113.038</v>
      </c>
      <c r="E25" s="95" t="n">
        <f aca="false">'9'!G24</f>
        <v>12765.5</v>
      </c>
      <c r="F25" s="95" t="n">
        <v>105.745</v>
      </c>
      <c r="G25" s="95" t="n">
        <f aca="false">'9'!J24</f>
        <v>8999.1</v>
      </c>
      <c r="H25" s="95" t="n">
        <v>125.297</v>
      </c>
      <c r="I25" s="96"/>
    </row>
    <row r="26" customFormat="false" ht="15.75" hidden="false" customHeight="false" outlineLevel="0" collapsed="false">
      <c r="B26" s="83" t="s">
        <v>109</v>
      </c>
      <c r="C26" s="95" t="n">
        <f aca="false">'9'!D25</f>
        <v>7062</v>
      </c>
      <c r="D26" s="95" t="n">
        <v>54.679</v>
      </c>
      <c r="E26" s="95" t="n">
        <f aca="false">'9'!G25</f>
        <v>6005.2</v>
      </c>
      <c r="F26" s="95" t="n">
        <v>51.491</v>
      </c>
      <c r="G26" s="95" t="n">
        <f aca="false">'9'!J25</f>
        <v>1056.8</v>
      </c>
      <c r="H26" s="95" t="n">
        <v>84.366</v>
      </c>
      <c r="I26" s="96"/>
    </row>
    <row r="27" customFormat="false" ht="15.75" hidden="false" customHeight="false" outlineLevel="0" collapsed="false">
      <c r="B27" s="83" t="s">
        <v>110</v>
      </c>
      <c r="C27" s="95" t="n">
        <f aca="false">'9'!D26</f>
        <v>7028</v>
      </c>
      <c r="D27" s="95" t="n">
        <v>58.551</v>
      </c>
      <c r="E27" s="95" t="n">
        <f aca="false">'9'!G26</f>
        <v>6367.2</v>
      </c>
      <c r="F27" s="95" t="n">
        <v>56.502</v>
      </c>
      <c r="G27" s="95" t="n">
        <f aca="false">'9'!J26</f>
        <v>660.8</v>
      </c>
      <c r="H27" s="95" t="n">
        <v>89.988</v>
      </c>
      <c r="I27" s="96"/>
    </row>
    <row r="28" customFormat="false" ht="15.75" hidden="false" customHeight="false" outlineLevel="0" collapsed="false">
      <c r="B28" s="83" t="s">
        <v>111</v>
      </c>
      <c r="C28" s="95" t="n">
        <f aca="false">'9'!D27</f>
        <v>2208.4</v>
      </c>
      <c r="D28" s="95" t="n">
        <v>97.052</v>
      </c>
      <c r="E28" s="95" t="n">
        <f aca="false">'9'!G27</f>
        <v>1310.6</v>
      </c>
      <c r="F28" s="95" t="n">
        <v>89.769</v>
      </c>
      <c r="G28" s="95" t="n">
        <f aca="false">'9'!J27</f>
        <v>897.8</v>
      </c>
      <c r="H28" s="95" t="n">
        <v>110.089</v>
      </c>
      <c r="I28" s="96"/>
    </row>
    <row r="29" s="98" customFormat="true" ht="15.75" hidden="false" customHeight="false" outlineLevel="0" collapsed="false">
      <c r="B29" s="99" t="s">
        <v>112</v>
      </c>
      <c r="C29" s="95" t="n">
        <f aca="false">'9'!D28</f>
        <v>4832.9</v>
      </c>
      <c r="D29" s="95" t="n">
        <v>68.102</v>
      </c>
      <c r="E29" s="95" t="n">
        <f aca="false">'9'!G28</f>
        <v>4299.5</v>
      </c>
      <c r="F29" s="95" t="n">
        <v>67.789</v>
      </c>
      <c r="G29" s="95" t="n">
        <f aca="false">'9'!J28</f>
        <v>533.4</v>
      </c>
      <c r="H29" s="95" t="n">
        <v>70.735</v>
      </c>
      <c r="I29" s="100"/>
    </row>
    <row r="30" customFormat="false" ht="15" hidden="false" customHeight="false" outlineLevel="0" collapsed="false">
      <c r="C30" s="101"/>
      <c r="D30" s="101"/>
      <c r="E30" s="101"/>
      <c r="F30" s="101"/>
      <c r="G30" s="101"/>
      <c r="H30" s="101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196527777777778" top="0.39375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257" min="12" style="62" width="7.99"/>
  </cols>
  <sheetData>
    <row r="1" s="67" customFormat="true" ht="44.25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</row>
    <row r="4" s="67" customFormat="true" ht="15.75" hidden="false" customHeight="true" outlineLevel="0" collapsed="false">
      <c r="A4" s="94" t="s">
        <v>88</v>
      </c>
      <c r="B4" s="94"/>
      <c r="C4" s="88" t="n">
        <v>4989</v>
      </c>
      <c r="D4" s="88" t="n">
        <v>197328.2</v>
      </c>
      <c r="E4" s="88" t="n">
        <v>39.6</v>
      </c>
      <c r="F4" s="88" t="n">
        <v>3780.8</v>
      </c>
      <c r="G4" s="88" t="n">
        <v>153534.6</v>
      </c>
      <c r="H4" s="88" t="n">
        <v>40.6</v>
      </c>
      <c r="I4" s="88" t="n">
        <v>1208.2</v>
      </c>
      <c r="J4" s="88" t="n">
        <v>43793.6</v>
      </c>
      <c r="K4" s="88" t="n">
        <v>36.2</v>
      </c>
      <c r="M4" s="103"/>
      <c r="N4" s="103"/>
    </row>
    <row r="5" s="67" customFormat="true" ht="15.75" hidden="false" customHeight="false" outlineLevel="0" collapsed="false">
      <c r="A5" s="37"/>
      <c r="B5" s="83" t="s">
        <v>89</v>
      </c>
      <c r="C5" s="84" t="n">
        <v>229.1</v>
      </c>
      <c r="D5" s="84" t="n">
        <v>11347.3</v>
      </c>
      <c r="E5" s="84" t="n">
        <v>49.5</v>
      </c>
      <c r="F5" s="84" t="n">
        <v>192.6</v>
      </c>
      <c r="G5" s="84" t="n">
        <v>9537.8</v>
      </c>
      <c r="H5" s="84" t="n">
        <v>49.5</v>
      </c>
      <c r="I5" s="84" t="n">
        <v>36.5</v>
      </c>
      <c r="J5" s="84" t="n">
        <v>1809.5</v>
      </c>
      <c r="K5" s="84" t="n">
        <v>49.6</v>
      </c>
      <c r="M5" s="103"/>
      <c r="N5" s="103"/>
    </row>
    <row r="6" s="67" customFormat="true" ht="15.75" hidden="false" customHeight="false" outlineLevel="0" collapsed="false">
      <c r="A6" s="37"/>
      <c r="B6" s="83" t="s">
        <v>90</v>
      </c>
      <c r="C6" s="84" t="n">
        <v>42.9</v>
      </c>
      <c r="D6" s="84" t="n">
        <v>1845.2</v>
      </c>
      <c r="E6" s="84" t="n">
        <v>43.1</v>
      </c>
      <c r="F6" s="84" t="n">
        <v>15.6</v>
      </c>
      <c r="G6" s="84" t="n">
        <v>933.8</v>
      </c>
      <c r="H6" s="84" t="n">
        <v>60</v>
      </c>
      <c r="I6" s="84" t="n">
        <v>27.3</v>
      </c>
      <c r="J6" s="84" t="n">
        <v>911.4</v>
      </c>
      <c r="K6" s="84" t="n">
        <v>33.4</v>
      </c>
      <c r="M6" s="103"/>
      <c r="N6" s="103"/>
    </row>
    <row r="7" s="67" customFormat="true" ht="15.75" hidden="false" customHeight="false" outlineLevel="0" collapsed="false">
      <c r="A7" s="37"/>
      <c r="B7" s="83" t="s">
        <v>91</v>
      </c>
      <c r="C7" s="84" t="n">
        <v>466.9</v>
      </c>
      <c r="D7" s="84" t="n">
        <v>17217.7</v>
      </c>
      <c r="E7" s="61" t="n">
        <v>36.9</v>
      </c>
      <c r="F7" s="61" t="n">
        <v>375.5</v>
      </c>
      <c r="G7" s="61" t="n">
        <v>13916.2</v>
      </c>
      <c r="H7" s="61" t="n">
        <v>37.1</v>
      </c>
      <c r="I7" s="84" t="n">
        <v>91.4</v>
      </c>
      <c r="J7" s="84" t="n">
        <v>3301.5</v>
      </c>
      <c r="K7" s="84" t="n">
        <v>36.1</v>
      </c>
      <c r="M7" s="103"/>
      <c r="N7" s="103"/>
    </row>
    <row r="8" s="67" customFormat="true" ht="15.75" hidden="false" customHeight="false" outlineLevel="0" collapsed="false">
      <c r="A8" s="37"/>
      <c r="B8" s="83" t="s">
        <v>92</v>
      </c>
      <c r="C8" s="84" t="n">
        <v>276.2</v>
      </c>
      <c r="D8" s="84" t="n">
        <v>11199.7</v>
      </c>
      <c r="E8" s="61" t="n">
        <v>40.5</v>
      </c>
      <c r="F8" s="61" t="n">
        <v>231.4</v>
      </c>
      <c r="G8" s="61" t="n">
        <v>9514.9</v>
      </c>
      <c r="H8" s="61" t="n">
        <v>41.1</v>
      </c>
      <c r="I8" s="61" t="n">
        <v>44.8</v>
      </c>
      <c r="J8" s="61" t="n">
        <v>1684.8</v>
      </c>
      <c r="K8" s="84" t="n">
        <v>37.5</v>
      </c>
      <c r="M8" s="103"/>
      <c r="N8" s="103"/>
    </row>
    <row r="9" s="67" customFormat="true" ht="15.75" hidden="false" customHeight="false" outlineLevel="0" collapsed="false">
      <c r="A9" s="37"/>
      <c r="B9" s="83" t="s">
        <v>93</v>
      </c>
      <c r="C9" s="84" t="n">
        <v>58.6</v>
      </c>
      <c r="D9" s="84" t="n">
        <v>2121.5</v>
      </c>
      <c r="E9" s="84" t="n">
        <v>36.2</v>
      </c>
      <c r="F9" s="84" t="n">
        <v>33.2</v>
      </c>
      <c r="G9" s="84" t="n">
        <v>1368.3</v>
      </c>
      <c r="H9" s="84" t="n">
        <v>41.2</v>
      </c>
      <c r="I9" s="84" t="n">
        <v>25.4</v>
      </c>
      <c r="J9" s="84" t="n">
        <v>753.2</v>
      </c>
      <c r="K9" s="84" t="n">
        <v>29.6</v>
      </c>
      <c r="M9" s="103"/>
      <c r="N9" s="103"/>
    </row>
    <row r="10" s="67" customFormat="true" ht="15.75" hidden="false" customHeight="false" outlineLevel="0" collapsed="false">
      <c r="A10" s="37"/>
      <c r="B10" s="83" t="s">
        <v>94</v>
      </c>
      <c r="C10" s="84" t="n">
        <v>25.7</v>
      </c>
      <c r="D10" s="84" t="n">
        <v>872.8</v>
      </c>
      <c r="E10" s="84" t="n">
        <v>34</v>
      </c>
      <c r="F10" s="84" t="n">
        <v>3.3</v>
      </c>
      <c r="G10" s="84" t="n">
        <v>113</v>
      </c>
      <c r="H10" s="84" t="n">
        <v>34.4</v>
      </c>
      <c r="I10" s="84" t="n">
        <v>22.4</v>
      </c>
      <c r="J10" s="84" t="n">
        <v>759.8</v>
      </c>
      <c r="K10" s="84" t="n">
        <v>33.9</v>
      </c>
      <c r="M10" s="103"/>
      <c r="N10" s="103"/>
    </row>
    <row r="11" s="67" customFormat="true" ht="15.75" hidden="false" customHeight="false" outlineLevel="0" collapsed="false">
      <c r="A11" s="37"/>
      <c r="B11" s="83" t="s">
        <v>95</v>
      </c>
      <c r="C11" s="84" t="n">
        <v>609.3</v>
      </c>
      <c r="D11" s="84" t="n">
        <v>20541.2</v>
      </c>
      <c r="E11" s="84" t="n">
        <v>33.7</v>
      </c>
      <c r="F11" s="84" t="n">
        <v>449.2</v>
      </c>
      <c r="G11" s="84" t="n">
        <v>15997.3</v>
      </c>
      <c r="H11" s="84" t="n">
        <v>35.6</v>
      </c>
      <c r="I11" s="84" t="n">
        <v>160.1</v>
      </c>
      <c r="J11" s="84" t="n">
        <v>4543.9</v>
      </c>
      <c r="K11" s="84" t="n">
        <v>28.4</v>
      </c>
      <c r="M11" s="103"/>
      <c r="N11" s="103"/>
    </row>
    <row r="12" s="67" customFormat="true" ht="15.75" hidden="false" customHeight="false" outlineLevel="0" collapsed="false">
      <c r="A12" s="37"/>
      <c r="B12" s="83" t="s">
        <v>96</v>
      </c>
      <c r="C12" s="84" t="n">
        <v>27.8</v>
      </c>
      <c r="D12" s="84" t="n">
        <v>1390.1</v>
      </c>
      <c r="E12" s="84" t="n">
        <v>50</v>
      </c>
      <c r="F12" s="84" t="n">
        <v>9.1</v>
      </c>
      <c r="G12" s="84" t="n">
        <v>499.7</v>
      </c>
      <c r="H12" s="84" t="n">
        <v>55</v>
      </c>
      <c r="I12" s="84" t="n">
        <v>18.7</v>
      </c>
      <c r="J12" s="84" t="n">
        <v>890.4</v>
      </c>
      <c r="K12" s="84" t="n">
        <v>47.6</v>
      </c>
      <c r="M12" s="103"/>
      <c r="N12" s="103"/>
    </row>
    <row r="13" s="67" customFormat="true" ht="15.75" hidden="false" customHeight="false" outlineLevel="0" collapsed="false">
      <c r="A13" s="37"/>
      <c r="B13" s="83" t="s">
        <v>97</v>
      </c>
      <c r="C13" s="61" t="n">
        <v>164.1</v>
      </c>
      <c r="D13" s="61" t="n">
        <v>5955.9</v>
      </c>
      <c r="E13" s="61" t="n">
        <v>36.3</v>
      </c>
      <c r="F13" s="61" t="n">
        <v>139.3</v>
      </c>
      <c r="G13" s="61" t="n">
        <v>5068.8</v>
      </c>
      <c r="H13" s="61" t="n">
        <v>36.4</v>
      </c>
      <c r="I13" s="84" t="n">
        <v>24.8</v>
      </c>
      <c r="J13" s="84" t="n">
        <v>887.1</v>
      </c>
      <c r="K13" s="84" t="n">
        <v>35.7</v>
      </c>
      <c r="M13" s="103"/>
      <c r="N13" s="103"/>
    </row>
    <row r="14" s="67" customFormat="true" ht="15.75" hidden="false" customHeight="false" outlineLevel="0" collapsed="false">
      <c r="A14" s="37"/>
      <c r="B14" s="83" t="s">
        <v>98</v>
      </c>
      <c r="C14" s="84" t="n">
        <v>252.9</v>
      </c>
      <c r="D14" s="84" t="n">
        <v>8767.4</v>
      </c>
      <c r="E14" s="84" t="n">
        <v>34.7</v>
      </c>
      <c r="F14" s="84" t="n">
        <v>207.6</v>
      </c>
      <c r="G14" s="84" t="n">
        <v>7326.8</v>
      </c>
      <c r="H14" s="84" t="n">
        <v>35.3</v>
      </c>
      <c r="I14" s="84" t="n">
        <v>45.3</v>
      </c>
      <c r="J14" s="84" t="n">
        <v>1440.6</v>
      </c>
      <c r="K14" s="84" t="n">
        <v>31.8</v>
      </c>
      <c r="M14" s="103"/>
      <c r="N14" s="103"/>
    </row>
    <row r="15" s="67" customFormat="true" ht="15.75" hidden="false" customHeight="false" outlineLevel="0" collapsed="false">
      <c r="A15" s="37"/>
      <c r="B15" s="83" t="s">
        <v>99</v>
      </c>
      <c r="C15" s="61" t="n">
        <v>216.7</v>
      </c>
      <c r="D15" s="61" t="n">
        <v>8642.4</v>
      </c>
      <c r="E15" s="61" t="n">
        <v>39.9</v>
      </c>
      <c r="F15" s="61" t="n">
        <v>190.8</v>
      </c>
      <c r="G15" s="61" t="n">
        <v>7856.9</v>
      </c>
      <c r="H15" s="61" t="n">
        <v>41.2</v>
      </c>
      <c r="I15" s="84" t="n">
        <v>25.9</v>
      </c>
      <c r="J15" s="84" t="n">
        <v>785.5</v>
      </c>
      <c r="K15" s="84" t="n">
        <v>30.3</v>
      </c>
      <c r="M15" s="103"/>
      <c r="N15" s="103"/>
    </row>
    <row r="16" s="67" customFormat="true" ht="15.75" hidden="false" customHeight="false" outlineLevel="0" collapsed="false">
      <c r="A16" s="37"/>
      <c r="B16" s="83" t="s">
        <v>100</v>
      </c>
      <c r="C16" s="84" t="n">
        <v>48.5</v>
      </c>
      <c r="D16" s="84" t="n">
        <v>2189.1</v>
      </c>
      <c r="E16" s="84" t="n">
        <v>45.1</v>
      </c>
      <c r="F16" s="84" t="n">
        <v>10.5</v>
      </c>
      <c r="G16" s="84" t="n">
        <v>501.2</v>
      </c>
      <c r="H16" s="84" t="n">
        <v>47.8</v>
      </c>
      <c r="I16" s="84" t="n">
        <v>38</v>
      </c>
      <c r="J16" s="84" t="n">
        <v>1687.9</v>
      </c>
      <c r="K16" s="84" t="n">
        <v>44.4</v>
      </c>
      <c r="M16" s="103"/>
      <c r="N16" s="103"/>
    </row>
    <row r="17" s="67" customFormat="true" ht="15.75" hidden="false" customHeight="false" outlineLevel="0" collapsed="false">
      <c r="A17" s="37"/>
      <c r="B17" s="83" t="s">
        <v>101</v>
      </c>
      <c r="C17" s="84" t="n">
        <v>404</v>
      </c>
      <c r="D17" s="84" t="n">
        <v>14288.5</v>
      </c>
      <c r="E17" s="84" t="n">
        <v>35.4</v>
      </c>
      <c r="F17" s="84" t="n">
        <v>314.2</v>
      </c>
      <c r="G17" s="84" t="n">
        <v>11230</v>
      </c>
      <c r="H17" s="84" t="n">
        <v>35.7</v>
      </c>
      <c r="I17" s="84" t="n">
        <v>89.8</v>
      </c>
      <c r="J17" s="84" t="n">
        <v>3058.5</v>
      </c>
      <c r="K17" s="84" t="n">
        <v>34.1</v>
      </c>
      <c r="M17" s="103"/>
      <c r="N17" s="103"/>
    </row>
    <row r="18" s="67" customFormat="true" ht="15.75" hidden="false" customHeight="false" outlineLevel="0" collapsed="false">
      <c r="A18" s="37"/>
      <c r="B18" s="83" t="s">
        <v>102</v>
      </c>
      <c r="C18" s="84" t="n">
        <v>559.1</v>
      </c>
      <c r="D18" s="84" t="n">
        <v>22229.5</v>
      </c>
      <c r="E18" s="84" t="n">
        <v>39.8</v>
      </c>
      <c r="F18" s="84" t="n">
        <v>420.5</v>
      </c>
      <c r="G18" s="84" t="n">
        <v>17082.8</v>
      </c>
      <c r="H18" s="84" t="n">
        <v>40.6</v>
      </c>
      <c r="I18" s="84" t="n">
        <v>138.6</v>
      </c>
      <c r="J18" s="84" t="n">
        <v>5146.7</v>
      </c>
      <c r="K18" s="84" t="n">
        <v>37.1</v>
      </c>
      <c r="M18" s="103"/>
      <c r="N18" s="103"/>
    </row>
    <row r="19" s="67" customFormat="true" ht="15.75" hidden="false" customHeight="false" outlineLevel="0" collapsed="false">
      <c r="A19" s="37"/>
      <c r="B19" s="83" t="s">
        <v>103</v>
      </c>
      <c r="C19" s="61" t="n">
        <v>222.6</v>
      </c>
      <c r="D19" s="61" t="n">
        <v>9078.1</v>
      </c>
      <c r="E19" s="61" t="n">
        <v>40.8</v>
      </c>
      <c r="F19" s="61" t="n">
        <v>171.9</v>
      </c>
      <c r="G19" s="61" t="n">
        <v>7059.3</v>
      </c>
      <c r="H19" s="61" t="n">
        <v>41.1</v>
      </c>
      <c r="I19" s="84" t="n">
        <v>50.7</v>
      </c>
      <c r="J19" s="84" t="n">
        <v>2018.8</v>
      </c>
      <c r="K19" s="84" t="n">
        <v>39.8</v>
      </c>
      <c r="M19" s="103"/>
      <c r="N19" s="103"/>
    </row>
    <row r="20" s="67" customFormat="true" ht="15.75" hidden="false" customHeight="false" outlineLevel="0" collapsed="false">
      <c r="A20" s="37"/>
      <c r="B20" s="83" t="s">
        <v>104</v>
      </c>
      <c r="C20" s="84" t="n">
        <v>49.8</v>
      </c>
      <c r="D20" s="84" t="n">
        <v>2041</v>
      </c>
      <c r="E20" s="84" t="n">
        <v>41</v>
      </c>
      <c r="F20" s="84" t="n">
        <v>7.8</v>
      </c>
      <c r="G20" s="84" t="n">
        <v>374.7</v>
      </c>
      <c r="H20" s="84" t="n">
        <v>48</v>
      </c>
      <c r="I20" s="84" t="n">
        <v>42</v>
      </c>
      <c r="J20" s="84" t="n">
        <v>1666.3</v>
      </c>
      <c r="K20" s="84" t="n">
        <v>39.7</v>
      </c>
      <c r="M20" s="103"/>
      <c r="N20" s="103"/>
    </row>
    <row r="21" s="67" customFormat="true" ht="15.75" hidden="false" customHeight="false" outlineLevel="0" collapsed="false">
      <c r="A21" s="37"/>
      <c r="B21" s="83" t="s">
        <v>105</v>
      </c>
      <c r="C21" s="61" t="n">
        <v>94.7</v>
      </c>
      <c r="D21" s="61" t="n">
        <v>4745.9</v>
      </c>
      <c r="E21" s="61" t="n">
        <v>50.1</v>
      </c>
      <c r="F21" s="61" t="n">
        <v>81.3</v>
      </c>
      <c r="G21" s="61" t="n">
        <v>4217.3</v>
      </c>
      <c r="H21" s="61" t="n">
        <v>51.9</v>
      </c>
      <c r="I21" s="84" t="n">
        <v>13.4</v>
      </c>
      <c r="J21" s="84" t="n">
        <v>528.6</v>
      </c>
      <c r="K21" s="84" t="n">
        <v>39.4</v>
      </c>
      <c r="M21" s="103"/>
      <c r="N21" s="103"/>
    </row>
    <row r="22" s="67" customFormat="true" ht="15.75" hidden="false" customHeight="false" outlineLevel="0" collapsed="false">
      <c r="A22" s="37"/>
      <c r="B22" s="83" t="s">
        <v>106</v>
      </c>
      <c r="C22" s="61" t="n">
        <v>47.4</v>
      </c>
      <c r="D22" s="61" t="n">
        <v>2588.7</v>
      </c>
      <c r="E22" s="61" t="n">
        <v>54.7</v>
      </c>
      <c r="F22" s="61" t="n">
        <v>28.9</v>
      </c>
      <c r="G22" s="61" t="n">
        <v>1778.5</v>
      </c>
      <c r="H22" s="61" t="n">
        <v>61.5</v>
      </c>
      <c r="I22" s="84" t="n">
        <v>18.5</v>
      </c>
      <c r="J22" s="84" t="n">
        <v>810.2</v>
      </c>
      <c r="K22" s="84" t="n">
        <v>43.9</v>
      </c>
      <c r="M22" s="103"/>
      <c r="N22" s="103"/>
    </row>
    <row r="23" s="67" customFormat="true" ht="15.75" hidden="false" customHeight="false" outlineLevel="0" collapsed="false">
      <c r="A23" s="37"/>
      <c r="B23" s="83" t="s">
        <v>107</v>
      </c>
      <c r="C23" s="61" t="n">
        <v>384.8</v>
      </c>
      <c r="D23" s="61" t="n">
        <v>17697</v>
      </c>
      <c r="E23" s="61" t="n">
        <v>46</v>
      </c>
      <c r="F23" s="61" t="n">
        <v>323.3</v>
      </c>
      <c r="G23" s="61" t="n">
        <v>14849.2</v>
      </c>
      <c r="H23" s="61" t="n">
        <v>45.9</v>
      </c>
      <c r="I23" s="84" t="n">
        <v>61.5</v>
      </c>
      <c r="J23" s="84" t="n">
        <v>2847.8</v>
      </c>
      <c r="K23" s="84" t="n">
        <v>46.3</v>
      </c>
      <c r="M23" s="103"/>
      <c r="N23" s="103"/>
    </row>
    <row r="24" s="67" customFormat="true" ht="15.75" hidden="false" customHeight="false" outlineLevel="0" collapsed="false">
      <c r="A24" s="37"/>
      <c r="B24" s="83" t="s">
        <v>108</v>
      </c>
      <c r="C24" s="84" t="n">
        <v>461.7</v>
      </c>
      <c r="D24" s="84" t="n">
        <v>16397</v>
      </c>
      <c r="E24" s="84" t="n">
        <v>35.5</v>
      </c>
      <c r="F24" s="84" t="n">
        <v>282.2</v>
      </c>
      <c r="G24" s="84" t="n">
        <v>10244.1</v>
      </c>
      <c r="H24" s="84" t="n">
        <v>36.3</v>
      </c>
      <c r="I24" s="84" t="n">
        <v>179.5</v>
      </c>
      <c r="J24" s="84" t="n">
        <v>6152.9</v>
      </c>
      <c r="K24" s="84" t="n">
        <v>34.3</v>
      </c>
      <c r="M24" s="103"/>
      <c r="N24" s="103"/>
    </row>
    <row r="25" s="67" customFormat="true" ht="15.75" hidden="false" customHeight="false" outlineLevel="0" collapsed="false">
      <c r="A25" s="37"/>
      <c r="B25" s="83" t="s">
        <v>109</v>
      </c>
      <c r="C25" s="84" t="n">
        <v>85</v>
      </c>
      <c r="D25" s="84" t="n">
        <v>5019.9</v>
      </c>
      <c r="E25" s="84" t="n">
        <v>59.1</v>
      </c>
      <c r="F25" s="84" t="n">
        <v>71.5</v>
      </c>
      <c r="G25" s="84" t="n">
        <v>4413.4</v>
      </c>
      <c r="H25" s="84" t="n">
        <v>61.7</v>
      </c>
      <c r="I25" s="84" t="n">
        <v>13.5</v>
      </c>
      <c r="J25" s="84" t="n">
        <v>606.5</v>
      </c>
      <c r="K25" s="84" t="n">
        <v>45.1</v>
      </c>
      <c r="M25" s="103"/>
      <c r="N25" s="103"/>
    </row>
    <row r="26" s="67" customFormat="true" ht="15.75" hidden="false" customHeight="false" outlineLevel="0" collapsed="false">
      <c r="A26" s="37"/>
      <c r="B26" s="83" t="s">
        <v>110</v>
      </c>
      <c r="C26" s="84" t="n">
        <v>139.8</v>
      </c>
      <c r="D26" s="84" t="n">
        <v>5328.2</v>
      </c>
      <c r="E26" s="84" t="n">
        <v>38.1</v>
      </c>
      <c r="F26" s="84" t="n">
        <v>126.1</v>
      </c>
      <c r="G26" s="84" t="n">
        <v>4868.9</v>
      </c>
      <c r="H26" s="84" t="n">
        <v>38.6</v>
      </c>
      <c r="I26" s="84" t="n">
        <v>13.7</v>
      </c>
      <c r="J26" s="84" t="n">
        <v>459.3</v>
      </c>
      <c r="K26" s="84" t="n">
        <v>33.6</v>
      </c>
      <c r="M26" s="103"/>
      <c r="N26" s="103"/>
    </row>
    <row r="27" s="67" customFormat="true" ht="15.75" hidden="false" customHeight="false" outlineLevel="0" collapsed="false">
      <c r="A27" s="37"/>
      <c r="B27" s="83" t="s">
        <v>111</v>
      </c>
      <c r="C27" s="84" t="n">
        <v>29.6</v>
      </c>
      <c r="D27" s="84" t="n">
        <v>1616.2</v>
      </c>
      <c r="E27" s="84" t="n">
        <v>54.6</v>
      </c>
      <c r="F27" s="84" t="n">
        <v>19.1</v>
      </c>
      <c r="G27" s="84" t="n">
        <v>1071.6</v>
      </c>
      <c r="H27" s="84" t="n">
        <v>56.1</v>
      </c>
      <c r="I27" s="84" t="n">
        <v>10.5</v>
      </c>
      <c r="J27" s="84" t="n">
        <v>544.6</v>
      </c>
      <c r="K27" s="84" t="n">
        <v>52</v>
      </c>
      <c r="M27" s="103"/>
      <c r="N27" s="103"/>
    </row>
    <row r="28" s="67" customFormat="true" ht="15.75" hidden="false" customHeight="false" outlineLevel="0" collapsed="false">
      <c r="A28" s="37"/>
      <c r="B28" s="83" t="s">
        <v>112</v>
      </c>
      <c r="C28" s="84" t="n">
        <v>91.8</v>
      </c>
      <c r="D28" s="84" t="n">
        <v>4207.9</v>
      </c>
      <c r="E28" s="84" t="n">
        <v>45.8</v>
      </c>
      <c r="F28" s="84" t="n">
        <v>75.9</v>
      </c>
      <c r="G28" s="84" t="n">
        <v>3710.1</v>
      </c>
      <c r="H28" s="84" t="n">
        <v>48.9</v>
      </c>
      <c r="I28" s="84" t="n">
        <v>15.9</v>
      </c>
      <c r="J28" s="84" t="n">
        <v>497.8</v>
      </c>
      <c r="K28" s="84" t="n">
        <v>31.3</v>
      </c>
      <c r="M28" s="103"/>
      <c r="N28" s="103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6">
    <mergeCell ref="A1:K1"/>
    <mergeCell ref="A2:B3"/>
    <mergeCell ref="C2:E2"/>
    <mergeCell ref="F2:H2"/>
    <mergeCell ref="I2:K2"/>
    <mergeCell ref="A4:B4"/>
  </mergeCells>
  <conditionalFormatting sqref="C30:K30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9.95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</row>
    <row r="5" customFormat="false" ht="15.75" hidden="false" customHeight="true" outlineLevel="0" collapsed="false">
      <c r="A5" s="94" t="s">
        <v>88</v>
      </c>
      <c r="B5" s="94"/>
      <c r="C5" s="88" t="n">
        <f aca="false">'11'!D4</f>
        <v>197328.2</v>
      </c>
      <c r="D5" s="88" t="n">
        <v>90.54</v>
      </c>
      <c r="E5" s="88" t="n">
        <f aca="false">'11'!G4</f>
        <v>153534.6</v>
      </c>
      <c r="F5" s="88" t="n">
        <v>87.396</v>
      </c>
      <c r="G5" s="88" t="n">
        <f aca="false">'11'!J4</f>
        <v>43793.6</v>
      </c>
      <c r="H5" s="88" t="n">
        <v>103.604</v>
      </c>
      <c r="J5" s="47"/>
      <c r="K5" s="47"/>
      <c r="L5" s="47"/>
    </row>
    <row r="6" customFormat="false" ht="15.75" hidden="false" customHeight="false" outlineLevel="0" collapsed="false">
      <c r="B6" s="83" t="s">
        <v>89</v>
      </c>
      <c r="C6" s="95" t="n">
        <f aca="false">'11'!D5</f>
        <v>11347.3</v>
      </c>
      <c r="D6" s="95" t="n">
        <v>69.528</v>
      </c>
      <c r="E6" s="95" t="n">
        <f aca="false">'11'!G5</f>
        <v>9537.8</v>
      </c>
      <c r="F6" s="95" t="n">
        <v>65.028</v>
      </c>
      <c r="G6" s="95" t="n">
        <f aca="false">'11'!J5</f>
        <v>1809.5</v>
      </c>
      <c r="H6" s="95" t="n">
        <v>109.452</v>
      </c>
    </row>
    <row r="7" customFormat="false" ht="15.75" hidden="false" customHeight="false" outlineLevel="0" collapsed="false">
      <c r="B7" s="83" t="s">
        <v>90</v>
      </c>
      <c r="C7" s="95" t="n">
        <f aca="false">'11'!D6</f>
        <v>1845.2</v>
      </c>
      <c r="D7" s="95" t="n">
        <v>42.392</v>
      </c>
      <c r="E7" s="95" t="n">
        <f aca="false">'11'!G6</f>
        <v>933.8</v>
      </c>
      <c r="F7" s="95" t="n">
        <v>37.834</v>
      </c>
      <c r="G7" s="95" t="n">
        <f aca="false">'11'!J6</f>
        <v>911.4</v>
      </c>
      <c r="H7" s="95" t="n">
        <v>48.361</v>
      </c>
    </row>
    <row r="8" customFormat="false" ht="15.75" hidden="false" customHeight="false" outlineLevel="0" collapsed="false">
      <c r="B8" s="83" t="s">
        <v>91</v>
      </c>
      <c r="C8" s="95" t="n">
        <f aca="false">'11'!D7</f>
        <v>17217.7</v>
      </c>
      <c r="D8" s="95" t="n">
        <v>116.638</v>
      </c>
      <c r="E8" s="95" t="n">
        <f aca="false">'11'!G7</f>
        <v>13916.2</v>
      </c>
      <c r="F8" s="95" t="n">
        <v>115.246</v>
      </c>
      <c r="G8" s="95" t="n">
        <f aca="false">'11'!J7</f>
        <v>3301.5</v>
      </c>
      <c r="H8" s="95" t="n">
        <v>122.899</v>
      </c>
    </row>
    <row r="9" customFormat="false" ht="15.75" hidden="false" customHeight="false" outlineLevel="0" collapsed="false">
      <c r="B9" s="83" t="s">
        <v>92</v>
      </c>
      <c r="C9" s="95" t="n">
        <f aca="false">'11'!D8</f>
        <v>11199.7</v>
      </c>
      <c r="D9" s="95" t="n">
        <v>99.589</v>
      </c>
      <c r="E9" s="95" t="n">
        <f aca="false">'11'!G8</f>
        <v>9514.9</v>
      </c>
      <c r="F9" s="95" t="n">
        <v>101.891</v>
      </c>
      <c r="G9" s="95" t="n">
        <f aca="false">'11'!J8</f>
        <v>1684.8</v>
      </c>
      <c r="H9" s="95" t="n">
        <v>88.323</v>
      </c>
    </row>
    <row r="10" customFormat="false" ht="15.75" hidden="false" customHeight="false" outlineLevel="0" collapsed="false">
      <c r="B10" s="83" t="s">
        <v>93</v>
      </c>
      <c r="C10" s="95" t="n">
        <f aca="false">'11'!D9</f>
        <v>2121.5</v>
      </c>
      <c r="D10" s="95" t="n">
        <v>45.79</v>
      </c>
      <c r="E10" s="95" t="n">
        <f aca="false">'11'!G9</f>
        <v>1368.3</v>
      </c>
      <c r="F10" s="95" t="n">
        <v>39.823</v>
      </c>
      <c r="G10" s="95" t="n">
        <f aca="false">'11'!J9</f>
        <v>753.2</v>
      </c>
      <c r="H10" s="95" t="n">
        <v>62.915</v>
      </c>
    </row>
    <row r="11" customFormat="false" ht="15.75" hidden="false" customHeight="false" outlineLevel="0" collapsed="false">
      <c r="B11" s="83" t="s">
        <v>94</v>
      </c>
      <c r="C11" s="95" t="n">
        <f aca="false">'11'!D10</f>
        <v>872.8</v>
      </c>
      <c r="D11" s="97" t="n">
        <v>83.855</v>
      </c>
      <c r="E11" s="95" t="n">
        <f aca="false">'11'!G10</f>
        <v>113</v>
      </c>
      <c r="F11" s="97" t="n">
        <v>49.748</v>
      </c>
      <c r="G11" s="95" t="n">
        <f aca="false">'11'!J10</f>
        <v>759.8</v>
      </c>
      <c r="H11" s="97" t="n">
        <v>93.378</v>
      </c>
    </row>
    <row r="12" customFormat="false" ht="15.75" hidden="false" customHeight="false" outlineLevel="0" collapsed="false">
      <c r="B12" s="83" t="s">
        <v>95</v>
      </c>
      <c r="C12" s="95" t="n">
        <f aca="false">'11'!D11</f>
        <v>20541.2</v>
      </c>
      <c r="D12" s="95" t="n">
        <v>118.774</v>
      </c>
      <c r="E12" s="95" t="n">
        <f aca="false">'11'!G11</f>
        <v>15997.3</v>
      </c>
      <c r="F12" s="95" t="n">
        <v>117.856</v>
      </c>
      <c r="G12" s="95" t="n">
        <f aca="false">'11'!J11</f>
        <v>4543.9</v>
      </c>
      <c r="H12" s="95" t="n">
        <v>122.124</v>
      </c>
    </row>
    <row r="13" customFormat="false" ht="15.75" hidden="false" customHeight="false" outlineLevel="0" collapsed="false">
      <c r="B13" s="83" t="s">
        <v>96</v>
      </c>
      <c r="C13" s="95" t="n">
        <f aca="false">'11'!D12</f>
        <v>1390.1</v>
      </c>
      <c r="D13" s="95" t="n">
        <v>73.276</v>
      </c>
      <c r="E13" s="95" t="n">
        <f aca="false">'11'!G12</f>
        <v>499.7</v>
      </c>
      <c r="F13" s="95" t="n">
        <v>48.677</v>
      </c>
      <c r="G13" s="95" t="n">
        <f aca="false">'11'!J12</f>
        <v>890.4</v>
      </c>
      <c r="H13" s="95" t="n">
        <v>102.288</v>
      </c>
    </row>
    <row r="14" customFormat="false" ht="15.75" hidden="false" customHeight="false" outlineLevel="0" collapsed="false">
      <c r="B14" s="83" t="s">
        <v>97</v>
      </c>
      <c r="C14" s="95" t="n">
        <f aca="false">'11'!D13</f>
        <v>5955.9</v>
      </c>
      <c r="D14" s="95" t="n">
        <v>67.738</v>
      </c>
      <c r="E14" s="95" t="n">
        <f aca="false">'11'!G13</f>
        <v>5068.8</v>
      </c>
      <c r="F14" s="95" t="n">
        <v>65.988</v>
      </c>
      <c r="G14" s="95" t="n">
        <f aca="false">'11'!J13</f>
        <v>887.1</v>
      </c>
      <c r="H14" s="95" t="n">
        <v>79.833</v>
      </c>
    </row>
    <row r="15" customFormat="false" ht="15.75" hidden="false" customHeight="false" outlineLevel="0" collapsed="false">
      <c r="B15" s="83" t="s">
        <v>98</v>
      </c>
      <c r="C15" s="95" t="n">
        <f aca="false">'11'!D14</f>
        <v>8767.4</v>
      </c>
      <c r="D15" s="95" t="n">
        <v>81.133</v>
      </c>
      <c r="E15" s="95" t="n">
        <f aca="false">'11'!G14</f>
        <v>7326.8</v>
      </c>
      <c r="F15" s="95" t="n">
        <v>80.748</v>
      </c>
      <c r="G15" s="95" t="n">
        <f aca="false">'11'!J14</f>
        <v>1440.6</v>
      </c>
      <c r="H15" s="95" t="n">
        <v>83.148</v>
      </c>
    </row>
    <row r="16" customFormat="false" ht="15.75" hidden="false" customHeight="false" outlineLevel="0" collapsed="false">
      <c r="B16" s="83" t="s">
        <v>99</v>
      </c>
      <c r="C16" s="95" t="n">
        <f aca="false">'11'!D15</f>
        <v>8642.4</v>
      </c>
      <c r="D16" s="61" t="n">
        <v>123.623</v>
      </c>
      <c r="E16" s="95" t="n">
        <f aca="false">'11'!G15</f>
        <v>7856.9</v>
      </c>
      <c r="F16" s="61" t="n">
        <v>125.944</v>
      </c>
      <c r="G16" s="95" t="n">
        <f aca="false">'11'!J15</f>
        <v>785.5</v>
      </c>
      <c r="H16" s="95" t="n">
        <v>104.381</v>
      </c>
    </row>
    <row r="17" s="104" customFormat="true" ht="15.75" hidden="false" customHeight="false" outlineLevel="0" collapsed="false">
      <c r="B17" s="105" t="s">
        <v>100</v>
      </c>
      <c r="C17" s="106" t="n">
        <f aca="false">'11'!D16</f>
        <v>2189.1</v>
      </c>
      <c r="D17" s="106" t="n">
        <v>50.789</v>
      </c>
      <c r="E17" s="106" t="n">
        <f aca="false">'11'!G16</f>
        <v>501.2</v>
      </c>
      <c r="F17" s="106" t="n">
        <v>29.123</v>
      </c>
      <c r="G17" s="106" t="n">
        <f aca="false">'11'!J16</f>
        <v>1687.9</v>
      </c>
      <c r="H17" s="106" t="n">
        <v>65.151</v>
      </c>
    </row>
    <row r="18" customFormat="false" ht="15.75" hidden="false" customHeight="false" outlineLevel="0" collapsed="false">
      <c r="B18" s="83" t="s">
        <v>101</v>
      </c>
      <c r="C18" s="95" t="n">
        <f aca="false">'11'!D17</f>
        <v>14288.5</v>
      </c>
      <c r="D18" s="95" t="n">
        <v>116.57</v>
      </c>
      <c r="E18" s="95" t="n">
        <f aca="false">'11'!G17</f>
        <v>11230</v>
      </c>
      <c r="F18" s="95" t="n">
        <v>110.549</v>
      </c>
      <c r="G18" s="95" t="n">
        <f aca="false">'11'!J17</f>
        <v>3058.5</v>
      </c>
      <c r="H18" s="95" t="n">
        <v>145.714</v>
      </c>
    </row>
    <row r="19" customFormat="false" ht="15.75" hidden="false" customHeight="false" outlineLevel="0" collapsed="false">
      <c r="B19" s="83" t="s">
        <v>102</v>
      </c>
      <c r="C19" s="95" t="n">
        <f aca="false">'11'!D18</f>
        <v>22229.5</v>
      </c>
      <c r="D19" s="95" t="n">
        <v>104.581</v>
      </c>
      <c r="E19" s="95" t="n">
        <f aca="false">'11'!G18</f>
        <v>17082.8</v>
      </c>
      <c r="F19" s="95" t="n">
        <v>100.048</v>
      </c>
      <c r="G19" s="95" t="n">
        <f aca="false">'11'!J18</f>
        <v>5146.7</v>
      </c>
      <c r="H19" s="95" t="n">
        <v>123.093</v>
      </c>
    </row>
    <row r="20" customFormat="false" ht="15.75" hidden="false" customHeight="false" outlineLevel="0" collapsed="false">
      <c r="B20" s="83" t="s">
        <v>103</v>
      </c>
      <c r="C20" s="95" t="n">
        <f aca="false">'11'!D19</f>
        <v>9078.1</v>
      </c>
      <c r="D20" s="61" t="n">
        <v>82.784</v>
      </c>
      <c r="E20" s="95" t="n">
        <f aca="false">'11'!G19</f>
        <v>7059.3</v>
      </c>
      <c r="F20" s="61" t="n">
        <v>78.834</v>
      </c>
      <c r="G20" s="95" t="n">
        <f aca="false">'11'!J19</f>
        <v>2018.8</v>
      </c>
      <c r="H20" s="95" t="n">
        <v>100.368</v>
      </c>
    </row>
    <row r="21" customFormat="false" ht="15.75" hidden="false" customHeight="false" outlineLevel="0" collapsed="false">
      <c r="B21" s="83" t="s">
        <v>104</v>
      </c>
      <c r="C21" s="95" t="n">
        <f aca="false">'11'!D20</f>
        <v>2041</v>
      </c>
      <c r="D21" s="95" t="n">
        <v>74.373</v>
      </c>
      <c r="E21" s="95" t="n">
        <f aca="false">'11'!G20</f>
        <v>374.7</v>
      </c>
      <c r="F21" s="95" t="n">
        <v>33.121</v>
      </c>
      <c r="G21" s="95" t="n">
        <f aca="false">'11'!J20</f>
        <v>1666.3</v>
      </c>
      <c r="H21" s="95" t="n">
        <v>103.3</v>
      </c>
    </row>
    <row r="22" customFormat="false" ht="15.75" hidden="false" customHeight="false" outlineLevel="0" collapsed="false">
      <c r="B22" s="83" t="s">
        <v>105</v>
      </c>
      <c r="C22" s="95" t="n">
        <f aca="false">'11'!D21</f>
        <v>4745.9</v>
      </c>
      <c r="D22" s="61" t="n">
        <v>78.08</v>
      </c>
      <c r="E22" s="95" t="n">
        <f aca="false">'11'!G21</f>
        <v>4217.3</v>
      </c>
      <c r="F22" s="61" t="n">
        <v>75.572</v>
      </c>
      <c r="G22" s="95" t="n">
        <f aca="false">'11'!J21</f>
        <v>528.6</v>
      </c>
      <c r="H22" s="95" t="n">
        <v>106.186</v>
      </c>
    </row>
    <row r="23" customFormat="false" ht="15.75" hidden="false" customHeight="false" outlineLevel="0" collapsed="false">
      <c r="B23" s="83" t="s">
        <v>106</v>
      </c>
      <c r="C23" s="95" t="n">
        <f aca="false">'11'!D22</f>
        <v>2588.7</v>
      </c>
      <c r="D23" s="61" t="n">
        <v>36.001</v>
      </c>
      <c r="E23" s="95" t="n">
        <f aca="false">'11'!G22</f>
        <v>1778.5</v>
      </c>
      <c r="F23" s="61" t="n">
        <v>32.788</v>
      </c>
      <c r="G23" s="95" t="n">
        <f aca="false">'11'!J22</f>
        <v>810.2</v>
      </c>
      <c r="H23" s="95" t="n">
        <v>45.867</v>
      </c>
    </row>
    <row r="24" customFormat="false" ht="15.75" hidden="false" customHeight="false" outlineLevel="0" collapsed="false">
      <c r="B24" s="83" t="s">
        <v>107</v>
      </c>
      <c r="C24" s="95" t="n">
        <f aca="false">'11'!D23</f>
        <v>17697</v>
      </c>
      <c r="D24" s="61" t="n">
        <v>108.887</v>
      </c>
      <c r="E24" s="95" t="n">
        <f aca="false">'11'!G23</f>
        <v>14849.2</v>
      </c>
      <c r="F24" s="61" t="n">
        <v>111.672</v>
      </c>
      <c r="G24" s="95" t="n">
        <f aca="false">'11'!J23</f>
        <v>2847.8</v>
      </c>
      <c r="H24" s="95" t="n">
        <v>96.355</v>
      </c>
    </row>
    <row r="25" customFormat="false" ht="15.75" hidden="false" customHeight="false" outlineLevel="0" collapsed="false">
      <c r="B25" s="83" t="s">
        <v>108</v>
      </c>
      <c r="C25" s="95" t="n">
        <f aca="false">'11'!D24</f>
        <v>16397</v>
      </c>
      <c r="D25" s="95" t="n">
        <v>128.989</v>
      </c>
      <c r="E25" s="95" t="n">
        <f aca="false">'11'!G24</f>
        <v>10244.1</v>
      </c>
      <c r="F25" s="95" t="n">
        <v>118.793</v>
      </c>
      <c r="G25" s="95" t="n">
        <f aca="false">'11'!J24</f>
        <v>6152.9</v>
      </c>
      <c r="H25" s="95" t="n">
        <v>150.495</v>
      </c>
    </row>
    <row r="26" customFormat="false" ht="15.75" hidden="false" customHeight="false" outlineLevel="0" collapsed="false">
      <c r="B26" s="83" t="s">
        <v>109</v>
      </c>
      <c r="C26" s="95" t="n">
        <f aca="false">'11'!D25</f>
        <v>5019.9</v>
      </c>
      <c r="D26" s="95" t="n">
        <v>57.098</v>
      </c>
      <c r="E26" s="95" t="n">
        <f aca="false">'11'!G25</f>
        <v>4413.4</v>
      </c>
      <c r="F26" s="95" t="n">
        <v>53.775</v>
      </c>
      <c r="G26" s="95" t="n">
        <f aca="false">'11'!J25</f>
        <v>606.5</v>
      </c>
      <c r="H26" s="95" t="n">
        <v>103.756</v>
      </c>
    </row>
    <row r="27" customFormat="false" ht="15.75" hidden="false" customHeight="false" outlineLevel="0" collapsed="false">
      <c r="B27" s="83" t="s">
        <v>110</v>
      </c>
      <c r="C27" s="95" t="n">
        <f aca="false">'11'!D26</f>
        <v>5328.2</v>
      </c>
      <c r="D27" s="95" t="n">
        <v>55.331</v>
      </c>
      <c r="E27" s="95" t="n">
        <f aca="false">'11'!G26</f>
        <v>4868.9</v>
      </c>
      <c r="F27" s="95" t="n">
        <v>53.452</v>
      </c>
      <c r="G27" s="95" t="n">
        <f aca="false">'11'!J26</f>
        <v>459.3</v>
      </c>
      <c r="H27" s="95" t="n">
        <v>88.196</v>
      </c>
    </row>
    <row r="28" customFormat="false" ht="15.75" hidden="false" customHeight="false" outlineLevel="0" collapsed="false">
      <c r="B28" s="83" t="s">
        <v>111</v>
      </c>
      <c r="C28" s="95" t="n">
        <f aca="false">'11'!D27</f>
        <v>1616.2</v>
      </c>
      <c r="D28" s="95" t="n">
        <v>100.493</v>
      </c>
      <c r="E28" s="95" t="n">
        <f aca="false">'11'!G27</f>
        <v>1071.6</v>
      </c>
      <c r="F28" s="95" t="n">
        <v>91.64</v>
      </c>
      <c r="G28" s="95" t="n">
        <f aca="false">'11'!J27</f>
        <v>544.6</v>
      </c>
      <c r="H28" s="95" t="n">
        <v>124.082</v>
      </c>
    </row>
    <row r="29" customFormat="false" ht="15.75" hidden="false" customHeight="false" outlineLevel="0" collapsed="false">
      <c r="B29" s="83" t="s">
        <v>112</v>
      </c>
      <c r="C29" s="95" t="n">
        <f aca="false">'11'!D28</f>
        <v>4207.9</v>
      </c>
      <c r="D29" s="95" t="n">
        <v>70</v>
      </c>
      <c r="E29" s="95" t="n">
        <f aca="false">'11'!G28</f>
        <v>3710.1</v>
      </c>
      <c r="F29" s="95" t="n">
        <v>68.443</v>
      </c>
      <c r="G29" s="95" t="n">
        <f aca="false">'11'!J28</f>
        <v>497.8</v>
      </c>
      <c r="H29" s="95" t="n">
        <v>84.313</v>
      </c>
    </row>
    <row r="30" s="62" customFormat="true" ht="15" hidden="false" customHeight="false" outlineLevel="0" collapsed="false">
      <c r="C30" s="85"/>
      <c r="D30" s="85"/>
      <c r="E30" s="85"/>
      <c r="F30" s="85"/>
      <c r="G30" s="85"/>
      <c r="H30" s="85"/>
      <c r="I30" s="63"/>
      <c r="J30" s="63"/>
      <c r="K30" s="63"/>
      <c r="L30" s="63"/>
    </row>
    <row r="31" customFormat="false" ht="15" hidden="false" customHeight="false" outlineLevel="0" collapsed="false">
      <c r="B31" s="67"/>
      <c r="C31" s="102"/>
      <c r="D31" s="102"/>
      <c r="E31" s="102"/>
      <c r="F31" s="102"/>
      <c r="G31" s="102"/>
      <c r="H31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0:H30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257" min="12" style="62" width="7.99"/>
  </cols>
  <sheetData>
    <row r="1" s="67" customFormat="true" ht="44.25" hidden="false" customHeight="true" outlineLevel="0" collapsed="false">
      <c r="A1" s="64" t="s">
        <v>117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</row>
    <row r="4" s="67" customFormat="true" ht="15.75" hidden="false" customHeight="true" outlineLevel="0" collapsed="false">
      <c r="A4" s="94" t="s">
        <v>88</v>
      </c>
      <c r="B4" s="94"/>
      <c r="C4" s="88" t="n">
        <v>4921.3</v>
      </c>
      <c r="D4" s="88" t="n">
        <v>195059.5</v>
      </c>
      <c r="E4" s="88" t="n">
        <v>39.6</v>
      </c>
      <c r="F4" s="88" t="n">
        <v>3741.7</v>
      </c>
      <c r="G4" s="88" t="n">
        <v>152287.3</v>
      </c>
      <c r="H4" s="88" t="n">
        <v>40.7</v>
      </c>
      <c r="I4" s="88" t="n">
        <v>1179.6</v>
      </c>
      <c r="J4" s="88" t="n">
        <v>42772.2</v>
      </c>
      <c r="K4" s="88" t="n">
        <v>36.3</v>
      </c>
      <c r="M4" s="103"/>
      <c r="N4" s="103"/>
    </row>
    <row r="5" s="67" customFormat="true" ht="15.75" hidden="false" customHeight="false" outlineLevel="0" collapsed="false">
      <c r="A5" s="37"/>
      <c r="B5" s="83" t="s">
        <v>89</v>
      </c>
      <c r="C5" s="84" t="n">
        <v>226.1</v>
      </c>
      <c r="D5" s="84" t="n">
        <v>11207.7</v>
      </c>
      <c r="E5" s="84" t="n">
        <v>49.6</v>
      </c>
      <c r="F5" s="84" t="n">
        <v>190.1</v>
      </c>
      <c r="G5" s="84" t="n">
        <v>9419.1</v>
      </c>
      <c r="H5" s="84" t="n">
        <v>49.5</v>
      </c>
      <c r="I5" s="84" t="n">
        <v>36</v>
      </c>
      <c r="J5" s="84" t="n">
        <v>1788.6</v>
      </c>
      <c r="K5" s="84" t="n">
        <v>49.7</v>
      </c>
      <c r="M5" s="103"/>
      <c r="N5" s="103"/>
    </row>
    <row r="6" s="67" customFormat="true" ht="15.75" hidden="false" customHeight="false" outlineLevel="0" collapsed="false">
      <c r="A6" s="37"/>
      <c r="B6" s="83" t="s">
        <v>90</v>
      </c>
      <c r="C6" s="84" t="n">
        <v>42.7</v>
      </c>
      <c r="D6" s="84" t="n">
        <v>1836.9</v>
      </c>
      <c r="E6" s="84" t="n">
        <v>43.1</v>
      </c>
      <c r="F6" s="84" t="n">
        <v>15.5</v>
      </c>
      <c r="G6" s="84" t="n">
        <v>929.6</v>
      </c>
      <c r="H6" s="84" t="n">
        <v>60</v>
      </c>
      <c r="I6" s="84" t="n">
        <v>27.2</v>
      </c>
      <c r="J6" s="84" t="n">
        <v>907.3</v>
      </c>
      <c r="K6" s="84" t="n">
        <v>33.4</v>
      </c>
      <c r="M6" s="103"/>
      <c r="N6" s="103"/>
    </row>
    <row r="7" s="67" customFormat="true" ht="15.75" hidden="false" customHeight="false" outlineLevel="0" collapsed="false">
      <c r="A7" s="37"/>
      <c r="B7" s="83" t="s">
        <v>91</v>
      </c>
      <c r="C7" s="84" t="n">
        <v>458.9</v>
      </c>
      <c r="D7" s="84" t="n">
        <v>17014.7</v>
      </c>
      <c r="E7" s="61" t="n">
        <v>37.1</v>
      </c>
      <c r="F7" s="61" t="n">
        <v>368.1</v>
      </c>
      <c r="G7" s="61" t="n">
        <v>13728.9</v>
      </c>
      <c r="H7" s="61" t="n">
        <v>37.3</v>
      </c>
      <c r="I7" s="84" t="n">
        <v>90.8</v>
      </c>
      <c r="J7" s="84" t="n">
        <v>3285.8</v>
      </c>
      <c r="K7" s="84" t="n">
        <v>36.2</v>
      </c>
      <c r="M7" s="103"/>
      <c r="N7" s="103"/>
    </row>
    <row r="8" s="67" customFormat="true" ht="15.75" hidden="false" customHeight="false" outlineLevel="0" collapsed="false">
      <c r="A8" s="37"/>
      <c r="B8" s="83" t="s">
        <v>92</v>
      </c>
      <c r="C8" s="84" t="n">
        <v>274.7</v>
      </c>
      <c r="D8" s="84" t="n">
        <v>11160.1</v>
      </c>
      <c r="E8" s="61" t="n">
        <v>40.6</v>
      </c>
      <c r="F8" s="61" t="n">
        <v>230.4</v>
      </c>
      <c r="G8" s="61" t="n">
        <v>9491.6</v>
      </c>
      <c r="H8" s="61" t="n">
        <v>41.2</v>
      </c>
      <c r="I8" s="61" t="n">
        <v>44.3</v>
      </c>
      <c r="J8" s="61" t="n">
        <v>1668.5</v>
      </c>
      <c r="K8" s="84" t="n">
        <v>37.6</v>
      </c>
      <c r="M8" s="103"/>
      <c r="N8" s="103"/>
    </row>
    <row r="9" s="67" customFormat="true" ht="15.75" hidden="false" customHeight="false" outlineLevel="0" collapsed="false">
      <c r="A9" s="37"/>
      <c r="B9" s="83" t="s">
        <v>93</v>
      </c>
      <c r="C9" s="84" t="n">
        <v>56.8</v>
      </c>
      <c r="D9" s="84" t="n">
        <v>2068.3</v>
      </c>
      <c r="E9" s="84" t="n">
        <v>36.4</v>
      </c>
      <c r="F9" s="84" t="n">
        <v>32.6</v>
      </c>
      <c r="G9" s="84" t="n">
        <v>1350.8</v>
      </c>
      <c r="H9" s="84" t="n">
        <v>41.4</v>
      </c>
      <c r="I9" s="84" t="n">
        <v>24.2</v>
      </c>
      <c r="J9" s="84" t="n">
        <v>717.5</v>
      </c>
      <c r="K9" s="84" t="n">
        <v>29.6</v>
      </c>
      <c r="M9" s="103"/>
      <c r="N9" s="103"/>
    </row>
    <row r="10" s="67" customFormat="true" ht="15.75" hidden="false" customHeight="false" outlineLevel="0" collapsed="false">
      <c r="A10" s="37"/>
      <c r="B10" s="83" t="s">
        <v>94</v>
      </c>
      <c r="C10" s="84" t="n">
        <v>25.4</v>
      </c>
      <c r="D10" s="84" t="n">
        <v>865.7</v>
      </c>
      <c r="E10" s="84" t="n">
        <v>34.1</v>
      </c>
      <c r="F10" s="84" t="n">
        <v>3.3</v>
      </c>
      <c r="G10" s="84" t="n">
        <v>113</v>
      </c>
      <c r="H10" s="84" t="n">
        <v>34.4</v>
      </c>
      <c r="I10" s="84" t="n">
        <v>22.1</v>
      </c>
      <c r="J10" s="84" t="n">
        <v>752.7</v>
      </c>
      <c r="K10" s="84" t="n">
        <v>34.1</v>
      </c>
      <c r="M10" s="103"/>
      <c r="N10" s="103"/>
    </row>
    <row r="11" s="67" customFormat="true" ht="15.75" hidden="false" customHeight="false" outlineLevel="0" collapsed="false">
      <c r="A11" s="37"/>
      <c r="B11" s="83" t="s">
        <v>95</v>
      </c>
      <c r="C11" s="84" t="n">
        <v>605.5</v>
      </c>
      <c r="D11" s="84" t="n">
        <v>20463.7</v>
      </c>
      <c r="E11" s="84" t="n">
        <v>33.8</v>
      </c>
      <c r="F11" s="84" t="n">
        <v>445.9</v>
      </c>
      <c r="G11" s="84" t="n">
        <v>15931.9</v>
      </c>
      <c r="H11" s="84" t="n">
        <v>35.7</v>
      </c>
      <c r="I11" s="84" t="n">
        <v>159.6</v>
      </c>
      <c r="J11" s="84" t="n">
        <v>4531.8</v>
      </c>
      <c r="K11" s="84" t="n">
        <v>28.4</v>
      </c>
      <c r="M11" s="103"/>
      <c r="N11" s="103"/>
    </row>
    <row r="12" s="67" customFormat="true" ht="15.75" hidden="false" customHeight="false" outlineLevel="0" collapsed="false">
      <c r="A12" s="37"/>
      <c r="B12" s="83" t="s">
        <v>96</v>
      </c>
      <c r="C12" s="84" t="n">
        <v>26.5</v>
      </c>
      <c r="D12" s="84" t="n">
        <v>1341</v>
      </c>
      <c r="E12" s="84" t="n">
        <v>50.5</v>
      </c>
      <c r="F12" s="84" t="n">
        <v>9</v>
      </c>
      <c r="G12" s="84" t="n">
        <v>497.1</v>
      </c>
      <c r="H12" s="84" t="n">
        <v>55.1</v>
      </c>
      <c r="I12" s="84" t="n">
        <v>17.5</v>
      </c>
      <c r="J12" s="84" t="n">
        <v>843.9</v>
      </c>
      <c r="K12" s="84" t="n">
        <v>48.1</v>
      </c>
      <c r="M12" s="103"/>
      <c r="N12" s="103"/>
    </row>
    <row r="13" s="67" customFormat="true" ht="15.75" hidden="false" customHeight="false" outlineLevel="0" collapsed="false">
      <c r="A13" s="37"/>
      <c r="B13" s="83" t="s">
        <v>97</v>
      </c>
      <c r="C13" s="61" t="n">
        <v>158.5</v>
      </c>
      <c r="D13" s="61" t="n">
        <v>5781.4</v>
      </c>
      <c r="E13" s="61" t="n">
        <v>36.5</v>
      </c>
      <c r="F13" s="61" t="n">
        <v>135.5</v>
      </c>
      <c r="G13" s="61" t="n">
        <v>4952.1</v>
      </c>
      <c r="H13" s="61" t="n">
        <v>36.5</v>
      </c>
      <c r="I13" s="84" t="n">
        <v>23</v>
      </c>
      <c r="J13" s="84" t="n">
        <v>829.3</v>
      </c>
      <c r="K13" s="84" t="n">
        <v>36.1</v>
      </c>
      <c r="M13" s="103"/>
      <c r="N13" s="103"/>
    </row>
    <row r="14" s="67" customFormat="true" ht="15.75" hidden="false" customHeight="false" outlineLevel="0" collapsed="false">
      <c r="A14" s="37"/>
      <c r="B14" s="83" t="s">
        <v>98</v>
      </c>
      <c r="C14" s="84" t="n">
        <v>249.9</v>
      </c>
      <c r="D14" s="84" t="n">
        <v>8684.7</v>
      </c>
      <c r="E14" s="84" t="n">
        <v>34.8</v>
      </c>
      <c r="F14" s="84" t="n">
        <v>205.5</v>
      </c>
      <c r="G14" s="84" t="n">
        <v>7267.2</v>
      </c>
      <c r="H14" s="84" t="n">
        <v>35.4</v>
      </c>
      <c r="I14" s="84" t="n">
        <v>44.4</v>
      </c>
      <c r="J14" s="84" t="n">
        <v>1417.5</v>
      </c>
      <c r="K14" s="84" t="n">
        <v>31.9</v>
      </c>
      <c r="M14" s="103"/>
      <c r="N14" s="103"/>
    </row>
    <row r="15" s="67" customFormat="true" ht="15.75" hidden="false" customHeight="false" outlineLevel="0" collapsed="false">
      <c r="A15" s="37"/>
      <c r="B15" s="83" t="s">
        <v>99</v>
      </c>
      <c r="C15" s="61" t="n">
        <v>215.8</v>
      </c>
      <c r="D15" s="61" t="n">
        <v>8615.2</v>
      </c>
      <c r="E15" s="61" t="n">
        <v>39.9</v>
      </c>
      <c r="F15" s="61" t="n">
        <v>190.1</v>
      </c>
      <c r="G15" s="61" t="n">
        <v>7840</v>
      </c>
      <c r="H15" s="61" t="n">
        <v>41.2</v>
      </c>
      <c r="I15" s="84" t="n">
        <v>25.7</v>
      </c>
      <c r="J15" s="84" t="n">
        <v>775.2</v>
      </c>
      <c r="K15" s="84" t="n">
        <v>30.2</v>
      </c>
      <c r="M15" s="103"/>
      <c r="N15" s="103"/>
    </row>
    <row r="16" s="67" customFormat="true" ht="15.75" hidden="false" customHeight="false" outlineLevel="0" collapsed="false">
      <c r="A16" s="37"/>
      <c r="B16" s="83" t="s">
        <v>100</v>
      </c>
      <c r="C16" s="84" t="n">
        <v>41.6</v>
      </c>
      <c r="D16" s="84" t="n">
        <v>1890.1</v>
      </c>
      <c r="E16" s="84" t="n">
        <v>45.5</v>
      </c>
      <c r="F16" s="84" t="n">
        <v>10.5</v>
      </c>
      <c r="G16" s="84" t="n">
        <v>500.4</v>
      </c>
      <c r="H16" s="84" t="n">
        <v>47.9</v>
      </c>
      <c r="I16" s="84" t="n">
        <v>31.1</v>
      </c>
      <c r="J16" s="84" t="n">
        <v>1389.7</v>
      </c>
      <c r="K16" s="84" t="n">
        <v>44.7</v>
      </c>
      <c r="M16" s="103"/>
      <c r="N16" s="103"/>
    </row>
    <row r="17" s="67" customFormat="true" ht="15.75" hidden="false" customHeight="false" outlineLevel="0" collapsed="false">
      <c r="A17" s="37"/>
      <c r="B17" s="83" t="s">
        <v>101</v>
      </c>
      <c r="C17" s="84" t="n">
        <v>400.2</v>
      </c>
      <c r="D17" s="84" t="n">
        <v>14151.6</v>
      </c>
      <c r="E17" s="84" t="n">
        <v>35.4</v>
      </c>
      <c r="F17" s="84" t="n">
        <v>311.4</v>
      </c>
      <c r="G17" s="84" t="n">
        <v>11122.2</v>
      </c>
      <c r="H17" s="84" t="n">
        <v>35.7</v>
      </c>
      <c r="I17" s="84" t="n">
        <v>88.8</v>
      </c>
      <c r="J17" s="84" t="n">
        <v>3029.4</v>
      </c>
      <c r="K17" s="84" t="n">
        <v>34.1</v>
      </c>
      <c r="M17" s="103"/>
      <c r="N17" s="103"/>
    </row>
    <row r="18" s="67" customFormat="true" ht="15.75" hidden="false" customHeight="false" outlineLevel="0" collapsed="false">
      <c r="A18" s="37"/>
      <c r="B18" s="83" t="s">
        <v>102</v>
      </c>
      <c r="C18" s="84" t="n">
        <v>554.5</v>
      </c>
      <c r="D18" s="84" t="n">
        <v>22089.7</v>
      </c>
      <c r="E18" s="84" t="n">
        <v>39.8</v>
      </c>
      <c r="F18" s="84" t="n">
        <v>418.5</v>
      </c>
      <c r="G18" s="84" t="n">
        <v>17030.6</v>
      </c>
      <c r="H18" s="84" t="n">
        <v>40.7</v>
      </c>
      <c r="I18" s="84" t="n">
        <v>136</v>
      </c>
      <c r="J18" s="84" t="n">
        <v>5059.1</v>
      </c>
      <c r="K18" s="84" t="n">
        <v>37.2</v>
      </c>
      <c r="M18" s="103"/>
      <c r="N18" s="103"/>
    </row>
    <row r="19" s="67" customFormat="true" ht="15.75" hidden="false" customHeight="false" outlineLevel="0" collapsed="false">
      <c r="A19" s="37"/>
      <c r="B19" s="83" t="s">
        <v>103</v>
      </c>
      <c r="C19" s="61" t="n">
        <v>219.1</v>
      </c>
      <c r="D19" s="61" t="n">
        <v>8983.4</v>
      </c>
      <c r="E19" s="61" t="n">
        <v>41</v>
      </c>
      <c r="F19" s="61" t="n">
        <v>170.2</v>
      </c>
      <c r="G19" s="61" t="n">
        <v>7011.3</v>
      </c>
      <c r="H19" s="61" t="n">
        <v>41.2</v>
      </c>
      <c r="I19" s="84" t="n">
        <v>48.9</v>
      </c>
      <c r="J19" s="84" t="n">
        <v>1972.1</v>
      </c>
      <c r="K19" s="84" t="n">
        <v>40.3</v>
      </c>
      <c r="M19" s="103"/>
      <c r="N19" s="103"/>
    </row>
    <row r="20" s="67" customFormat="true" ht="15.75" hidden="false" customHeight="false" outlineLevel="0" collapsed="false">
      <c r="A20" s="37"/>
      <c r="B20" s="83" t="s">
        <v>104</v>
      </c>
      <c r="C20" s="84" t="n">
        <v>46.5</v>
      </c>
      <c r="D20" s="84" t="n">
        <v>1924.6</v>
      </c>
      <c r="E20" s="84" t="n">
        <v>41.4</v>
      </c>
      <c r="F20" s="84" t="n">
        <v>7.8</v>
      </c>
      <c r="G20" s="84" t="n">
        <v>373.3</v>
      </c>
      <c r="H20" s="84" t="n">
        <v>48.1</v>
      </c>
      <c r="I20" s="84" t="n">
        <v>38.7</v>
      </c>
      <c r="J20" s="84" t="n">
        <v>1551.3</v>
      </c>
      <c r="K20" s="84" t="n">
        <v>40.1</v>
      </c>
      <c r="M20" s="103"/>
      <c r="N20" s="103"/>
    </row>
    <row r="21" s="67" customFormat="true" ht="15.75" hidden="false" customHeight="false" outlineLevel="0" collapsed="false">
      <c r="A21" s="37"/>
      <c r="B21" s="83" t="s">
        <v>105</v>
      </c>
      <c r="C21" s="61" t="n">
        <v>94.6</v>
      </c>
      <c r="D21" s="61" t="n">
        <v>4738.9</v>
      </c>
      <c r="E21" s="61" t="n">
        <v>50.1</v>
      </c>
      <c r="F21" s="61" t="n">
        <v>81.2</v>
      </c>
      <c r="G21" s="61" t="n">
        <v>4210.3</v>
      </c>
      <c r="H21" s="61" t="n">
        <v>51.9</v>
      </c>
      <c r="I21" s="84" t="n">
        <v>13.4</v>
      </c>
      <c r="J21" s="84" t="n">
        <v>528.6</v>
      </c>
      <c r="K21" s="84" t="n">
        <v>39.4</v>
      </c>
      <c r="M21" s="103"/>
      <c r="N21" s="103"/>
    </row>
    <row r="22" s="67" customFormat="true" ht="15.75" hidden="false" customHeight="false" outlineLevel="0" collapsed="false">
      <c r="A22" s="37"/>
      <c r="B22" s="83" t="s">
        <v>106</v>
      </c>
      <c r="C22" s="61" t="n">
        <v>45.4</v>
      </c>
      <c r="D22" s="61" t="n">
        <v>2481.1</v>
      </c>
      <c r="E22" s="61" t="n">
        <v>54.7</v>
      </c>
      <c r="F22" s="61" t="n">
        <v>28.5</v>
      </c>
      <c r="G22" s="61" t="n">
        <v>1743</v>
      </c>
      <c r="H22" s="61" t="n">
        <v>61.2</v>
      </c>
      <c r="I22" s="84" t="n">
        <v>16.9</v>
      </c>
      <c r="J22" s="84" t="n">
        <v>738.1</v>
      </c>
      <c r="K22" s="84" t="n">
        <v>43.8</v>
      </c>
      <c r="M22" s="103"/>
      <c r="N22" s="103"/>
    </row>
    <row r="23" s="67" customFormat="true" ht="15.75" hidden="false" customHeight="false" outlineLevel="0" collapsed="false">
      <c r="A23" s="37"/>
      <c r="B23" s="83" t="s">
        <v>107</v>
      </c>
      <c r="C23" s="61" t="n">
        <v>379.4</v>
      </c>
      <c r="D23" s="61" t="n">
        <v>17505</v>
      </c>
      <c r="E23" s="61" t="n">
        <v>46.1</v>
      </c>
      <c r="F23" s="61" t="n">
        <v>319.5</v>
      </c>
      <c r="G23" s="61" t="n">
        <v>14713.6</v>
      </c>
      <c r="H23" s="61" t="n">
        <v>46</v>
      </c>
      <c r="I23" s="84" t="n">
        <v>59.9</v>
      </c>
      <c r="J23" s="84" t="n">
        <v>2791.4</v>
      </c>
      <c r="K23" s="84" t="n">
        <v>46.6</v>
      </c>
      <c r="M23" s="103"/>
      <c r="N23" s="103"/>
    </row>
    <row r="24" s="67" customFormat="true" ht="15.75" hidden="false" customHeight="false" outlineLevel="0" collapsed="false">
      <c r="A24" s="37"/>
      <c r="B24" s="83" t="s">
        <v>108</v>
      </c>
      <c r="C24" s="84" t="n">
        <v>458.6</v>
      </c>
      <c r="D24" s="84" t="n">
        <v>16307.2</v>
      </c>
      <c r="E24" s="84" t="n">
        <v>35.6</v>
      </c>
      <c r="F24" s="84" t="n">
        <v>279.6</v>
      </c>
      <c r="G24" s="84" t="n">
        <v>10168.2</v>
      </c>
      <c r="H24" s="84" t="n">
        <v>36.4</v>
      </c>
      <c r="I24" s="84" t="n">
        <v>179</v>
      </c>
      <c r="J24" s="84" t="n">
        <v>6139</v>
      </c>
      <c r="K24" s="84" t="n">
        <v>34.3</v>
      </c>
      <c r="M24" s="103"/>
      <c r="N24" s="103"/>
    </row>
    <row r="25" s="67" customFormat="true" ht="15.75" hidden="false" customHeight="false" outlineLevel="0" collapsed="false">
      <c r="A25" s="37"/>
      <c r="B25" s="83" t="s">
        <v>109</v>
      </c>
      <c r="C25" s="84" t="n">
        <v>84.2</v>
      </c>
      <c r="D25" s="84" t="n">
        <v>4988</v>
      </c>
      <c r="E25" s="84" t="n">
        <v>59.3</v>
      </c>
      <c r="F25" s="84" t="n">
        <v>71.3</v>
      </c>
      <c r="G25" s="84" t="n">
        <v>4401</v>
      </c>
      <c r="H25" s="84" t="n">
        <v>61.8</v>
      </c>
      <c r="I25" s="84" t="n">
        <v>12.9</v>
      </c>
      <c r="J25" s="84" t="n">
        <v>587</v>
      </c>
      <c r="K25" s="84" t="n">
        <v>45.4</v>
      </c>
      <c r="M25" s="103"/>
      <c r="N25" s="103"/>
    </row>
    <row r="26" s="67" customFormat="true" ht="15.75" hidden="false" customHeight="false" outlineLevel="0" collapsed="false">
      <c r="A26" s="37"/>
      <c r="B26" s="83" t="s">
        <v>110</v>
      </c>
      <c r="C26" s="84" t="n">
        <v>136.8</v>
      </c>
      <c r="D26" s="84" t="n">
        <v>5220.8</v>
      </c>
      <c r="E26" s="84" t="n">
        <v>38.2</v>
      </c>
      <c r="F26" s="84" t="n">
        <v>123.3</v>
      </c>
      <c r="G26" s="84" t="n">
        <v>4767.1</v>
      </c>
      <c r="H26" s="84" t="n">
        <v>38.7</v>
      </c>
      <c r="I26" s="84" t="n">
        <v>13.5</v>
      </c>
      <c r="J26" s="84" t="n">
        <v>453.7</v>
      </c>
      <c r="K26" s="84" t="n">
        <v>33.6</v>
      </c>
      <c r="M26" s="103"/>
      <c r="N26" s="103"/>
    </row>
    <row r="27" s="67" customFormat="true" ht="15.75" hidden="false" customHeight="false" outlineLevel="0" collapsed="false">
      <c r="A27" s="37"/>
      <c r="B27" s="83" t="s">
        <v>111</v>
      </c>
      <c r="C27" s="84" t="n">
        <v>27.9</v>
      </c>
      <c r="D27" s="84" t="n">
        <v>1533.8</v>
      </c>
      <c r="E27" s="84" t="n">
        <v>54.9</v>
      </c>
      <c r="F27" s="84" t="n">
        <v>18</v>
      </c>
      <c r="G27" s="84" t="n">
        <v>1014.9</v>
      </c>
      <c r="H27" s="84" t="n">
        <v>56.2</v>
      </c>
      <c r="I27" s="84" t="n">
        <v>9.9</v>
      </c>
      <c r="J27" s="84" t="n">
        <v>518.9</v>
      </c>
      <c r="K27" s="84" t="n">
        <v>52.6</v>
      </c>
      <c r="M27" s="103"/>
      <c r="N27" s="103"/>
    </row>
    <row r="28" s="67" customFormat="true" ht="15.75" hidden="false" customHeight="false" outlineLevel="0" collapsed="false">
      <c r="A28" s="37"/>
      <c r="B28" s="83" t="s">
        <v>112</v>
      </c>
      <c r="C28" s="84" t="n">
        <v>91.7</v>
      </c>
      <c r="D28" s="84" t="n">
        <v>4205.9</v>
      </c>
      <c r="E28" s="84" t="n">
        <v>45.8</v>
      </c>
      <c r="F28" s="84" t="n">
        <v>75.9</v>
      </c>
      <c r="G28" s="84" t="n">
        <v>3710.1</v>
      </c>
      <c r="H28" s="84" t="n">
        <v>48.9</v>
      </c>
      <c r="I28" s="84" t="n">
        <v>15.8</v>
      </c>
      <c r="J28" s="84" t="n">
        <v>495.8</v>
      </c>
      <c r="K28" s="84" t="n">
        <v>31.3</v>
      </c>
      <c r="M28" s="103"/>
      <c r="N28" s="103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6">
    <mergeCell ref="A1:K1"/>
    <mergeCell ref="A2:B3"/>
    <mergeCell ref="C2:E2"/>
    <mergeCell ref="F2:H2"/>
    <mergeCell ref="I2:K2"/>
    <mergeCell ref="A4:B4"/>
  </mergeCells>
  <conditionalFormatting sqref="C30:K30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10" min="9" style="37" width="9.14"/>
    <col collapsed="false" customWidth="false" hidden="false" outlineLevel="0" max="11" min="11" style="63" width="9.14"/>
    <col collapsed="false" customWidth="false" hidden="false" outlineLevel="0" max="257" min="12" style="37" width="9.14"/>
  </cols>
  <sheetData>
    <row r="1" customFormat="false" ht="39.95" hidden="false" customHeight="true" outlineLevel="0" collapsed="false">
      <c r="A1" s="38" t="s">
        <v>118</v>
      </c>
      <c r="B1" s="38"/>
      <c r="C1" s="38"/>
      <c r="D1" s="38"/>
      <c r="E1" s="38"/>
      <c r="F1" s="38"/>
      <c r="G1" s="38"/>
      <c r="H1" s="38"/>
      <c r="K1" s="66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  <c r="K2" s="70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  <c r="K3" s="70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  <c r="K4" s="86"/>
    </row>
    <row r="5" customFormat="false" ht="15.75" hidden="false" customHeight="true" outlineLevel="0" collapsed="false">
      <c r="A5" s="94" t="s">
        <v>88</v>
      </c>
      <c r="B5" s="94"/>
      <c r="C5" s="88" t="n">
        <f aca="false">'13'!D4</f>
        <v>195059.5</v>
      </c>
      <c r="D5" s="88" t="n">
        <v>90.782</v>
      </c>
      <c r="E5" s="88" t="n">
        <f aca="false">'13'!G4</f>
        <v>152287.3</v>
      </c>
      <c r="F5" s="88" t="n">
        <v>87.723</v>
      </c>
      <c r="G5" s="88" t="n">
        <f aca="false">'13'!J4</f>
        <v>42772.2</v>
      </c>
      <c r="H5" s="88" t="n">
        <v>103.656</v>
      </c>
      <c r="I5" s="88"/>
      <c r="J5" s="47"/>
      <c r="K5" s="85"/>
      <c r="O5" s="47"/>
      <c r="P5" s="47"/>
      <c r="Q5" s="47"/>
    </row>
    <row r="6" customFormat="false" ht="15.75" hidden="false" customHeight="false" outlineLevel="0" collapsed="false">
      <c r="B6" s="83" t="s">
        <v>89</v>
      </c>
      <c r="C6" s="95" t="n">
        <f aca="false">'13'!D5</f>
        <v>11207.7</v>
      </c>
      <c r="D6" s="95" t="n">
        <v>69.799</v>
      </c>
      <c r="E6" s="95" t="n">
        <f aca="false">'13'!G5</f>
        <v>9419.1</v>
      </c>
      <c r="F6" s="95" t="n">
        <v>65.127</v>
      </c>
      <c r="G6" s="95" t="n">
        <f aca="false">'13'!J5</f>
        <v>1788.6</v>
      </c>
      <c r="H6" s="95" t="n">
        <v>112.177</v>
      </c>
      <c r="I6" s="96"/>
      <c r="K6" s="85"/>
    </row>
    <row r="7" customFormat="false" ht="15.75" hidden="false" customHeight="false" outlineLevel="0" collapsed="false">
      <c r="B7" s="83" t="s">
        <v>90</v>
      </c>
      <c r="C7" s="95" t="n">
        <f aca="false">'13'!D6</f>
        <v>1836.9</v>
      </c>
      <c r="D7" s="95" t="n">
        <v>43.319</v>
      </c>
      <c r="E7" s="95" t="n">
        <f aca="false">'13'!G6</f>
        <v>929.6</v>
      </c>
      <c r="F7" s="95" t="n">
        <v>38.418</v>
      </c>
      <c r="G7" s="95" t="n">
        <f aca="false">'13'!J6</f>
        <v>907.3</v>
      </c>
      <c r="H7" s="95" t="n">
        <v>49.833</v>
      </c>
      <c r="I7" s="96"/>
      <c r="K7" s="85"/>
    </row>
    <row r="8" customFormat="false" ht="15.75" hidden="false" customHeight="false" outlineLevel="0" collapsed="false">
      <c r="B8" s="83" t="s">
        <v>91</v>
      </c>
      <c r="C8" s="95" t="n">
        <f aca="false">'13'!D7</f>
        <v>17014.7</v>
      </c>
      <c r="D8" s="95" t="n">
        <v>117.218</v>
      </c>
      <c r="E8" s="95" t="n">
        <f aca="false">'13'!G7</f>
        <v>13728.9</v>
      </c>
      <c r="F8" s="95" t="n">
        <v>115.762</v>
      </c>
      <c r="G8" s="95" t="n">
        <f aca="false">'13'!J7</f>
        <v>3285.8</v>
      </c>
      <c r="H8" s="95" t="n">
        <v>123.723</v>
      </c>
      <c r="I8" s="96"/>
      <c r="K8" s="85"/>
    </row>
    <row r="9" customFormat="false" ht="15.75" hidden="false" customHeight="false" outlineLevel="0" collapsed="false">
      <c r="B9" s="83" t="s">
        <v>92</v>
      </c>
      <c r="C9" s="95" t="n">
        <f aca="false">'13'!D8</f>
        <v>11160.1</v>
      </c>
      <c r="D9" s="95" t="n">
        <v>99.424</v>
      </c>
      <c r="E9" s="95" t="n">
        <f aca="false">'13'!G8</f>
        <v>9491.6</v>
      </c>
      <c r="F9" s="95" t="n">
        <v>101.768</v>
      </c>
      <c r="G9" s="95" t="n">
        <f aca="false">'13'!J8</f>
        <v>1668.5</v>
      </c>
      <c r="H9" s="95" t="n">
        <v>87.908</v>
      </c>
      <c r="I9" s="96"/>
      <c r="K9" s="85"/>
    </row>
    <row r="10" customFormat="false" ht="15.75" hidden="false" customHeight="false" outlineLevel="0" collapsed="false">
      <c r="B10" s="83" t="s">
        <v>93</v>
      </c>
      <c r="C10" s="95" t="n">
        <f aca="false">'13'!D9</f>
        <v>2068.3</v>
      </c>
      <c r="D10" s="95" t="n">
        <v>45.528</v>
      </c>
      <c r="E10" s="95" t="n">
        <f aca="false">'13'!G9</f>
        <v>1350.8</v>
      </c>
      <c r="F10" s="95" t="n">
        <v>40.103</v>
      </c>
      <c r="G10" s="95" t="n">
        <f aca="false">'13'!J9</f>
        <v>717.5</v>
      </c>
      <c r="H10" s="95" t="n">
        <v>61.084</v>
      </c>
      <c r="I10" s="96"/>
      <c r="K10" s="85"/>
    </row>
    <row r="11" customFormat="false" ht="15.75" hidden="false" customHeight="false" outlineLevel="0" collapsed="false">
      <c r="B11" s="83" t="s">
        <v>94</v>
      </c>
      <c r="C11" s="95" t="n">
        <f aca="false">'13'!D10</f>
        <v>865.7</v>
      </c>
      <c r="D11" s="97" t="n">
        <v>85.34</v>
      </c>
      <c r="E11" s="95" t="n">
        <f aca="false">'13'!G10</f>
        <v>113</v>
      </c>
      <c r="F11" s="97" t="n">
        <v>50.166</v>
      </c>
      <c r="G11" s="95" t="n">
        <f aca="false">'13'!J10</f>
        <v>752.7</v>
      </c>
      <c r="H11" s="97" t="n">
        <v>95.381</v>
      </c>
      <c r="I11" s="96"/>
      <c r="K11" s="85"/>
    </row>
    <row r="12" customFormat="false" ht="15.75" hidden="false" customHeight="false" outlineLevel="0" collapsed="false">
      <c r="B12" s="83" t="s">
        <v>95</v>
      </c>
      <c r="C12" s="95" t="n">
        <f aca="false">'13'!D11</f>
        <v>20463.7</v>
      </c>
      <c r="D12" s="95" t="n">
        <v>119.185</v>
      </c>
      <c r="E12" s="95" t="n">
        <f aca="false">'13'!G11</f>
        <v>15931.9</v>
      </c>
      <c r="F12" s="95" t="n">
        <v>118.322</v>
      </c>
      <c r="G12" s="95" t="n">
        <f aca="false">'13'!J11</f>
        <v>4531.8</v>
      </c>
      <c r="H12" s="95" t="n">
        <v>122.323</v>
      </c>
      <c r="I12" s="96"/>
      <c r="K12" s="85"/>
    </row>
    <row r="13" customFormat="false" ht="15.75" hidden="false" customHeight="false" outlineLevel="0" collapsed="false">
      <c r="B13" s="83" t="s">
        <v>96</v>
      </c>
      <c r="C13" s="95" t="n">
        <f aca="false">'13'!D12</f>
        <v>1341</v>
      </c>
      <c r="D13" s="95" t="n">
        <v>73.143</v>
      </c>
      <c r="E13" s="95" t="n">
        <f aca="false">'13'!G12</f>
        <v>497.1</v>
      </c>
      <c r="F13" s="95" t="n">
        <v>49.111</v>
      </c>
      <c r="G13" s="95" t="n">
        <f aca="false">'13'!J12</f>
        <v>843.9</v>
      </c>
      <c r="H13" s="95" t="n">
        <v>102.767</v>
      </c>
      <c r="I13" s="96"/>
      <c r="K13" s="85"/>
    </row>
    <row r="14" customFormat="false" ht="15.75" hidden="false" customHeight="false" outlineLevel="0" collapsed="false">
      <c r="B14" s="83" t="s">
        <v>97</v>
      </c>
      <c r="C14" s="95" t="n">
        <f aca="false">'13'!D13</f>
        <v>5781.4</v>
      </c>
      <c r="D14" s="95" t="n">
        <v>67.789</v>
      </c>
      <c r="E14" s="95" t="n">
        <f aca="false">'13'!G13</f>
        <v>4952.1</v>
      </c>
      <c r="F14" s="95" t="n">
        <v>66.425</v>
      </c>
      <c r="G14" s="95" t="n">
        <f aca="false">'13'!J13</f>
        <v>829.3</v>
      </c>
      <c r="H14" s="95" t="n">
        <v>77.264</v>
      </c>
      <c r="I14" s="96"/>
      <c r="K14" s="85"/>
    </row>
    <row r="15" customFormat="false" ht="15.75" hidden="false" customHeight="false" outlineLevel="0" collapsed="false">
      <c r="B15" s="83" t="s">
        <v>98</v>
      </c>
      <c r="C15" s="95" t="n">
        <f aca="false">'13'!D14</f>
        <v>8684.7</v>
      </c>
      <c r="D15" s="95" t="n">
        <v>81.034</v>
      </c>
      <c r="E15" s="95" t="n">
        <f aca="false">'13'!G14</f>
        <v>7267.2</v>
      </c>
      <c r="F15" s="95" t="n">
        <v>80.602</v>
      </c>
      <c r="G15" s="95" t="n">
        <f aca="false">'13'!J14</f>
        <v>1417.5</v>
      </c>
      <c r="H15" s="95" t="n">
        <v>83.325</v>
      </c>
      <c r="I15" s="96"/>
      <c r="K15" s="85"/>
    </row>
    <row r="16" customFormat="false" ht="15.75" hidden="false" customHeight="false" outlineLevel="0" collapsed="false">
      <c r="B16" s="83" t="s">
        <v>99</v>
      </c>
      <c r="C16" s="95" t="n">
        <f aca="false">'13'!D15</f>
        <v>8615.2</v>
      </c>
      <c r="D16" s="61" t="n">
        <v>123.644</v>
      </c>
      <c r="E16" s="95" t="n">
        <f aca="false">'13'!G15</f>
        <v>7840</v>
      </c>
      <c r="F16" s="61" t="n">
        <v>125.983</v>
      </c>
      <c r="G16" s="95" t="n">
        <f aca="false">'13'!J15</f>
        <v>775.2</v>
      </c>
      <c r="H16" s="95" t="n">
        <v>104.1</v>
      </c>
      <c r="I16" s="96"/>
      <c r="K16" s="85"/>
    </row>
    <row r="17" customFormat="false" ht="15.75" hidden="false" customHeight="false" outlineLevel="0" collapsed="false">
      <c r="B17" s="83" t="s">
        <v>100</v>
      </c>
      <c r="C17" s="95" t="n">
        <f aca="false">'13'!D16</f>
        <v>1890.1</v>
      </c>
      <c r="D17" s="95" t="n">
        <v>45.8</v>
      </c>
      <c r="E17" s="95" t="n">
        <f aca="false">'13'!G16</f>
        <v>500.4</v>
      </c>
      <c r="F17" s="95" t="n">
        <v>29.949</v>
      </c>
      <c r="G17" s="95" t="n">
        <f aca="false">'13'!J16</f>
        <v>1389.7</v>
      </c>
      <c r="H17" s="95" t="n">
        <v>56.582</v>
      </c>
      <c r="I17" s="96"/>
      <c r="K17" s="85"/>
    </row>
    <row r="18" customFormat="false" ht="15.75" hidden="false" customHeight="false" outlineLevel="0" collapsed="false">
      <c r="B18" s="83" t="s">
        <v>101</v>
      </c>
      <c r="C18" s="95" t="n">
        <f aca="false">'13'!D17</f>
        <v>14151.6</v>
      </c>
      <c r="D18" s="95" t="n">
        <v>116.394</v>
      </c>
      <c r="E18" s="95" t="n">
        <f aca="false">'13'!G17</f>
        <v>11122.2</v>
      </c>
      <c r="F18" s="95" t="n">
        <v>110.219</v>
      </c>
      <c r="G18" s="95" t="n">
        <f aca="false">'13'!J17</f>
        <v>3029.4</v>
      </c>
      <c r="H18" s="95" t="n">
        <v>146.532</v>
      </c>
      <c r="I18" s="96"/>
      <c r="K18" s="85"/>
    </row>
    <row r="19" customFormat="false" ht="15.75" hidden="false" customHeight="false" outlineLevel="0" collapsed="false">
      <c r="B19" s="83" t="s">
        <v>102</v>
      </c>
      <c r="C19" s="95" t="n">
        <f aca="false">'13'!D18</f>
        <v>22089.7</v>
      </c>
      <c r="D19" s="95" t="n">
        <v>105.092</v>
      </c>
      <c r="E19" s="95" t="n">
        <f aca="false">'13'!G18</f>
        <v>17030.6</v>
      </c>
      <c r="F19" s="95" t="n">
        <v>100.826</v>
      </c>
      <c r="G19" s="95" t="n">
        <f aca="false">'13'!J18</f>
        <v>5059.1</v>
      </c>
      <c r="H19" s="95" t="n">
        <v>122.546</v>
      </c>
      <c r="I19" s="96"/>
      <c r="K19" s="85"/>
    </row>
    <row r="20" customFormat="false" ht="15.75" hidden="false" customHeight="false" outlineLevel="0" collapsed="false">
      <c r="B20" s="83" t="s">
        <v>103</v>
      </c>
      <c r="C20" s="95" t="n">
        <f aca="false">'13'!D19</f>
        <v>8983.4</v>
      </c>
      <c r="D20" s="61" t="n">
        <v>83.008</v>
      </c>
      <c r="E20" s="95" t="n">
        <f aca="false">'13'!G19</f>
        <v>7011.3</v>
      </c>
      <c r="F20" s="61" t="n">
        <v>79.065</v>
      </c>
      <c r="G20" s="95" t="n">
        <f aca="false">'13'!J19</f>
        <v>1972.1</v>
      </c>
      <c r="H20" s="95" t="n">
        <v>100.899</v>
      </c>
      <c r="I20" s="96"/>
      <c r="K20" s="85"/>
    </row>
    <row r="21" customFormat="false" ht="15.75" hidden="false" customHeight="false" outlineLevel="0" collapsed="false">
      <c r="B21" s="83" t="s">
        <v>104</v>
      </c>
      <c r="C21" s="95" t="n">
        <f aca="false">'13'!D20</f>
        <v>1924.6</v>
      </c>
      <c r="D21" s="95" t="n">
        <v>74.22</v>
      </c>
      <c r="E21" s="95" t="n">
        <f aca="false">'13'!G20</f>
        <v>373.3</v>
      </c>
      <c r="F21" s="95" t="n">
        <v>34.144</v>
      </c>
      <c r="G21" s="95" t="n">
        <f aca="false">'13'!J20</f>
        <v>1551.3</v>
      </c>
      <c r="H21" s="95" t="n">
        <v>103.434</v>
      </c>
      <c r="I21" s="96"/>
      <c r="K21" s="85"/>
    </row>
    <row r="22" customFormat="false" ht="15.75" hidden="false" customHeight="false" outlineLevel="0" collapsed="false">
      <c r="B22" s="83" t="s">
        <v>105</v>
      </c>
      <c r="C22" s="95" t="n">
        <f aca="false">'13'!D21</f>
        <v>4738.9</v>
      </c>
      <c r="D22" s="61" t="n">
        <v>78.058</v>
      </c>
      <c r="E22" s="95" t="n">
        <f aca="false">'13'!G21</f>
        <v>4210.3</v>
      </c>
      <c r="F22" s="61" t="n">
        <v>75.539</v>
      </c>
      <c r="G22" s="95" t="n">
        <f aca="false">'13'!J21</f>
        <v>528.6</v>
      </c>
      <c r="H22" s="95" t="n">
        <v>106.291</v>
      </c>
      <c r="I22" s="96"/>
      <c r="K22" s="85"/>
    </row>
    <row r="23" customFormat="false" ht="15.75" hidden="false" customHeight="false" outlineLevel="0" collapsed="false">
      <c r="B23" s="83" t="s">
        <v>106</v>
      </c>
      <c r="C23" s="95" t="n">
        <f aca="false">'13'!D22</f>
        <v>2481.1</v>
      </c>
      <c r="D23" s="61" t="n">
        <v>35.625</v>
      </c>
      <c r="E23" s="95" t="n">
        <f aca="false">'13'!G22</f>
        <v>1743</v>
      </c>
      <c r="F23" s="61" t="n">
        <v>32.871</v>
      </c>
      <c r="G23" s="95" t="n">
        <f aca="false">'13'!J22</f>
        <v>738.1</v>
      </c>
      <c r="H23" s="95" t="n">
        <v>44.41</v>
      </c>
      <c r="I23" s="96"/>
      <c r="K23" s="85"/>
    </row>
    <row r="24" customFormat="false" ht="15.75" hidden="false" customHeight="false" outlineLevel="0" collapsed="false">
      <c r="B24" s="83" t="s">
        <v>107</v>
      </c>
      <c r="C24" s="95" t="n">
        <f aca="false">'13'!D23</f>
        <v>17505</v>
      </c>
      <c r="D24" s="61" t="n">
        <v>108.902</v>
      </c>
      <c r="E24" s="95" t="n">
        <f aca="false">'13'!G23</f>
        <v>14713.6</v>
      </c>
      <c r="F24" s="61" t="n">
        <v>111.734</v>
      </c>
      <c r="G24" s="95" t="n">
        <f aca="false">'13'!J23</f>
        <v>2791.4</v>
      </c>
      <c r="H24" s="95" t="n">
        <v>96.069</v>
      </c>
      <c r="I24" s="96"/>
      <c r="K24" s="85"/>
    </row>
    <row r="25" customFormat="false" ht="15.75" hidden="false" customHeight="false" outlineLevel="0" collapsed="false">
      <c r="B25" s="83" t="s">
        <v>108</v>
      </c>
      <c r="C25" s="95" t="n">
        <f aca="false">'13'!D24</f>
        <v>16307.2</v>
      </c>
      <c r="D25" s="95" t="n">
        <v>128.846</v>
      </c>
      <c r="E25" s="95" t="n">
        <f aca="false">'13'!G24</f>
        <v>10168.2</v>
      </c>
      <c r="F25" s="95" t="n">
        <v>118.498</v>
      </c>
      <c r="G25" s="95" t="n">
        <f aca="false">'13'!J24</f>
        <v>6139</v>
      </c>
      <c r="H25" s="95" t="n">
        <v>150.635</v>
      </c>
      <c r="I25" s="96"/>
      <c r="K25" s="85"/>
    </row>
    <row r="26" customFormat="false" ht="15.75" hidden="false" customHeight="false" outlineLevel="0" collapsed="false">
      <c r="B26" s="83" t="s">
        <v>109</v>
      </c>
      <c r="C26" s="95" t="n">
        <f aca="false">'13'!D25</f>
        <v>4988</v>
      </c>
      <c r="D26" s="95" t="n">
        <v>58.11</v>
      </c>
      <c r="E26" s="95" t="n">
        <f aca="false">'13'!G25</f>
        <v>4401</v>
      </c>
      <c r="F26" s="95" t="n">
        <v>54.785</v>
      </c>
      <c r="G26" s="95" t="n">
        <f aca="false">'13'!J25</f>
        <v>587</v>
      </c>
      <c r="H26" s="95" t="n">
        <v>106.636</v>
      </c>
      <c r="I26" s="96"/>
      <c r="K26" s="85"/>
    </row>
    <row r="27" customFormat="false" ht="15.75" hidden="false" customHeight="false" outlineLevel="0" collapsed="false">
      <c r="B27" s="83" t="s">
        <v>110</v>
      </c>
      <c r="C27" s="95" t="n">
        <f aca="false">'13'!D26</f>
        <v>5220.8</v>
      </c>
      <c r="D27" s="95" t="n">
        <v>55.176</v>
      </c>
      <c r="E27" s="95" t="n">
        <f aca="false">'13'!G26</f>
        <v>4767.1</v>
      </c>
      <c r="F27" s="95" t="n">
        <v>53.28</v>
      </c>
      <c r="G27" s="95" t="n">
        <f aca="false">'13'!J26</f>
        <v>453.7</v>
      </c>
      <c r="H27" s="95" t="n">
        <v>88.115</v>
      </c>
      <c r="I27" s="96"/>
      <c r="K27" s="85"/>
    </row>
    <row r="28" customFormat="false" ht="15.75" hidden="false" customHeight="false" outlineLevel="0" collapsed="false">
      <c r="B28" s="83" t="s">
        <v>111</v>
      </c>
      <c r="C28" s="95" t="n">
        <f aca="false">'13'!D27</f>
        <v>1533.8</v>
      </c>
      <c r="D28" s="95" t="n">
        <v>97.623</v>
      </c>
      <c r="E28" s="95" t="n">
        <f aca="false">'13'!G27</f>
        <v>1014.9</v>
      </c>
      <c r="F28" s="95" t="n">
        <v>87.322</v>
      </c>
      <c r="G28" s="95" t="n">
        <f aca="false">'13'!J27</f>
        <v>518.9</v>
      </c>
      <c r="H28" s="95" t="n">
        <v>126.906</v>
      </c>
      <c r="I28" s="96"/>
      <c r="K28" s="85"/>
    </row>
    <row r="29" s="98" customFormat="true" ht="15.75" hidden="false" customHeight="false" outlineLevel="0" collapsed="false">
      <c r="B29" s="99" t="s">
        <v>112</v>
      </c>
      <c r="C29" s="95" t="n">
        <f aca="false">'13'!D28</f>
        <v>4205.9</v>
      </c>
      <c r="D29" s="95" t="n">
        <v>70.68</v>
      </c>
      <c r="E29" s="95" t="n">
        <f aca="false">'13'!G28</f>
        <v>3710.1</v>
      </c>
      <c r="F29" s="95" t="n">
        <v>68.891</v>
      </c>
      <c r="G29" s="95" t="n">
        <f aca="false">'13'!J28</f>
        <v>495.8</v>
      </c>
      <c r="H29" s="95" t="n">
        <v>87.733</v>
      </c>
      <c r="I29" s="100"/>
      <c r="K29" s="85"/>
    </row>
    <row r="30" customFormat="false" ht="15" hidden="false" customHeight="false" outlineLevel="0" collapsed="false">
      <c r="A30" s="98"/>
      <c r="B30" s="98"/>
      <c r="C30" s="101"/>
      <c r="D30" s="101"/>
      <c r="E30" s="101"/>
      <c r="F30" s="101"/>
      <c r="G30" s="101"/>
      <c r="H30" s="101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  <c r="N31" s="63"/>
      <c r="O31" s="63"/>
      <c r="P31" s="63"/>
      <c r="Q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8">
      <formula>0</formula>
    </cfRule>
  </conditionalFormatting>
  <conditionalFormatting sqref="K5:K29">
    <cfRule type="cellIs" priority="3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false" hidden="false" outlineLevel="0" max="14" min="13" style="63" width="7.99"/>
    <col collapsed="false" customWidth="true" hidden="false" outlineLevel="0" max="15" min="15" style="63" width="2.84"/>
    <col collapsed="false" customWidth="true" hidden="false" outlineLevel="0" max="17" min="16" style="63" width="8.56"/>
    <col collapsed="false" customWidth="true" hidden="false" outlineLevel="0" max="18" min="18" style="63" width="2.42"/>
    <col collapsed="false" customWidth="false" hidden="false" outlineLevel="0" max="20" min="19" style="63" width="7.99"/>
    <col collapsed="false" customWidth="true" hidden="false" outlineLevel="0" max="21" min="21" style="62" width="1.99"/>
    <col collapsed="false" customWidth="false" hidden="false" outlineLevel="0" max="257" min="22" style="62" width="7.99"/>
  </cols>
  <sheetData>
    <row r="1" s="67" customFormat="true" ht="42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2081.2</v>
      </c>
      <c r="D4" s="88" t="n">
        <v>67488</v>
      </c>
      <c r="E4" s="88" t="n">
        <v>32.4</v>
      </c>
      <c r="F4" s="88" t="n">
        <v>1092.6</v>
      </c>
      <c r="G4" s="88" t="n">
        <v>37535.3</v>
      </c>
      <c r="H4" s="88" t="n">
        <v>34.4</v>
      </c>
      <c r="I4" s="88" t="n">
        <v>988.6</v>
      </c>
      <c r="J4" s="88" t="n">
        <v>29952.7</v>
      </c>
      <c r="K4" s="88" t="n">
        <v>30.3</v>
      </c>
      <c r="M4" s="85"/>
      <c r="N4" s="85"/>
      <c r="O4" s="86"/>
      <c r="P4" s="85"/>
      <c r="Q4" s="85"/>
      <c r="R4" s="85"/>
      <c r="S4" s="85"/>
      <c r="T4" s="85"/>
      <c r="U4" s="85"/>
      <c r="V4" s="85"/>
      <c r="W4" s="85"/>
      <c r="X4" s="86"/>
    </row>
    <row r="5" s="67" customFormat="true" ht="15.75" hidden="false" customHeight="false" outlineLevel="0" collapsed="false">
      <c r="A5" s="37"/>
      <c r="B5" s="83" t="s">
        <v>89</v>
      </c>
      <c r="C5" s="84" t="n">
        <v>71.1</v>
      </c>
      <c r="D5" s="84" t="n">
        <v>3332.7</v>
      </c>
      <c r="E5" s="84" t="n">
        <v>46.9</v>
      </c>
      <c r="F5" s="84" t="n">
        <v>49.4</v>
      </c>
      <c r="G5" s="84" t="n">
        <v>2344.5</v>
      </c>
      <c r="H5" s="84" t="n">
        <v>47.5</v>
      </c>
      <c r="I5" s="84" t="n">
        <v>21.7</v>
      </c>
      <c r="J5" s="84" t="n">
        <v>988.2</v>
      </c>
      <c r="K5" s="84" t="n">
        <v>45.5</v>
      </c>
      <c r="M5" s="85"/>
      <c r="N5" s="85"/>
      <c r="O5" s="86"/>
      <c r="P5" s="85"/>
      <c r="Q5" s="85"/>
      <c r="R5" s="85"/>
      <c r="S5" s="85"/>
      <c r="T5" s="85"/>
      <c r="U5" s="85"/>
      <c r="V5" s="85"/>
      <c r="W5" s="85"/>
      <c r="X5" s="86"/>
    </row>
    <row r="6" s="67" customFormat="true" ht="15.75" hidden="false" customHeight="false" outlineLevel="0" collapsed="false">
      <c r="A6" s="37"/>
      <c r="B6" s="83" t="s">
        <v>90</v>
      </c>
      <c r="C6" s="84" t="n">
        <v>10.2</v>
      </c>
      <c r="D6" s="84" t="n">
        <v>396.8</v>
      </c>
      <c r="E6" s="84" t="n">
        <v>39</v>
      </c>
      <c r="F6" s="84" t="n">
        <v>4.2</v>
      </c>
      <c r="G6" s="84" t="n">
        <v>212.9</v>
      </c>
      <c r="H6" s="84" t="n">
        <v>50.9</v>
      </c>
      <c r="I6" s="84" t="n">
        <v>6</v>
      </c>
      <c r="J6" s="84" t="n">
        <v>183.9</v>
      </c>
      <c r="K6" s="84" t="n">
        <v>30.7</v>
      </c>
      <c r="M6" s="85"/>
      <c r="N6" s="85"/>
      <c r="O6" s="86"/>
      <c r="P6" s="85"/>
      <c r="Q6" s="85"/>
      <c r="R6" s="85"/>
      <c r="S6" s="85"/>
      <c r="T6" s="85"/>
      <c r="U6" s="85"/>
      <c r="V6" s="85"/>
      <c r="W6" s="85"/>
      <c r="X6" s="86"/>
    </row>
    <row r="7" s="67" customFormat="true" ht="15.75" hidden="false" customHeight="false" outlineLevel="0" collapsed="false">
      <c r="A7" s="37"/>
      <c r="B7" s="83" t="s">
        <v>91</v>
      </c>
      <c r="C7" s="84" t="n">
        <v>252.2</v>
      </c>
      <c r="D7" s="84" t="n">
        <v>6882.5</v>
      </c>
      <c r="E7" s="84" t="n">
        <v>27.3</v>
      </c>
      <c r="F7" s="84" t="n">
        <v>99.5</v>
      </c>
      <c r="G7" s="84" t="n">
        <v>2751.4</v>
      </c>
      <c r="H7" s="84" t="n">
        <v>27.7</v>
      </c>
      <c r="I7" s="84" t="n">
        <v>152.7</v>
      </c>
      <c r="J7" s="84" t="n">
        <v>4131.1</v>
      </c>
      <c r="K7" s="84" t="n">
        <v>27</v>
      </c>
      <c r="M7" s="85"/>
      <c r="N7" s="85"/>
      <c r="O7" s="86"/>
      <c r="P7" s="85"/>
      <c r="Q7" s="85"/>
      <c r="R7" s="85"/>
      <c r="S7" s="85"/>
      <c r="T7" s="85"/>
      <c r="U7" s="85"/>
      <c r="V7" s="85"/>
      <c r="W7" s="85"/>
      <c r="X7" s="86"/>
    </row>
    <row r="8" s="67" customFormat="true" ht="15.75" hidden="false" customHeight="false" outlineLevel="0" collapsed="false">
      <c r="A8" s="37"/>
      <c r="B8" s="83" t="s">
        <v>92</v>
      </c>
      <c r="C8" s="84" t="n">
        <v>109.2</v>
      </c>
      <c r="D8" s="84" t="n">
        <v>3540.9</v>
      </c>
      <c r="E8" s="84" t="n">
        <v>32.4</v>
      </c>
      <c r="F8" s="84" t="n">
        <v>52.4</v>
      </c>
      <c r="G8" s="84" t="n">
        <v>1570.1</v>
      </c>
      <c r="H8" s="84" t="n">
        <v>30</v>
      </c>
      <c r="I8" s="61" t="n">
        <v>56.8</v>
      </c>
      <c r="J8" s="84" t="n">
        <v>1970.8</v>
      </c>
      <c r="K8" s="84" t="n">
        <v>34.7</v>
      </c>
      <c r="M8" s="85"/>
      <c r="N8" s="85"/>
      <c r="O8" s="86"/>
      <c r="P8" s="85"/>
      <c r="Q8" s="85"/>
      <c r="R8" s="85"/>
      <c r="S8" s="85"/>
      <c r="T8" s="85"/>
      <c r="U8" s="85"/>
      <c r="V8" s="85"/>
      <c r="W8" s="85"/>
      <c r="X8" s="86"/>
    </row>
    <row r="9" s="67" customFormat="true" ht="15.75" hidden="false" customHeight="false" outlineLevel="0" collapsed="false">
      <c r="A9" s="37"/>
      <c r="B9" s="83" t="s">
        <v>93</v>
      </c>
      <c r="C9" s="84" t="n">
        <v>15.4</v>
      </c>
      <c r="D9" s="84" t="n">
        <v>509.4</v>
      </c>
      <c r="E9" s="84" t="n">
        <v>33.1</v>
      </c>
      <c r="F9" s="84" t="n">
        <v>8</v>
      </c>
      <c r="G9" s="84" t="n">
        <v>305.2</v>
      </c>
      <c r="H9" s="84" t="n">
        <v>38.3</v>
      </c>
      <c r="I9" s="84" t="n">
        <v>7.4</v>
      </c>
      <c r="J9" s="84" t="n">
        <v>204.2</v>
      </c>
      <c r="K9" s="84" t="n">
        <v>27.6</v>
      </c>
      <c r="M9" s="85"/>
      <c r="N9" s="85"/>
      <c r="O9" s="86"/>
      <c r="P9" s="85"/>
      <c r="Q9" s="85"/>
      <c r="R9" s="85"/>
      <c r="S9" s="85"/>
      <c r="T9" s="85"/>
      <c r="U9" s="85"/>
      <c r="V9" s="85"/>
      <c r="W9" s="85"/>
      <c r="X9" s="86"/>
    </row>
    <row r="10" s="67" customFormat="true" ht="15.75" hidden="false" customHeight="false" outlineLevel="0" collapsed="false">
      <c r="A10" s="37"/>
      <c r="B10" s="83" t="s">
        <v>94</v>
      </c>
      <c r="C10" s="61" t="n">
        <v>2.2</v>
      </c>
      <c r="D10" s="61" t="n">
        <v>69.7</v>
      </c>
      <c r="E10" s="61" t="n">
        <v>32.2</v>
      </c>
      <c r="F10" s="61" t="n">
        <v>0.7</v>
      </c>
      <c r="G10" s="61" t="n">
        <v>23.3</v>
      </c>
      <c r="H10" s="61" t="n">
        <v>34.6</v>
      </c>
      <c r="I10" s="84" t="n">
        <v>1.5</v>
      </c>
      <c r="J10" s="84" t="n">
        <v>46.4</v>
      </c>
      <c r="K10" s="84" t="n">
        <v>31.1</v>
      </c>
      <c r="M10" s="85"/>
      <c r="N10" s="85"/>
      <c r="O10" s="86"/>
      <c r="P10" s="85"/>
      <c r="Q10" s="85"/>
      <c r="R10" s="85"/>
      <c r="S10" s="85"/>
      <c r="T10" s="85"/>
      <c r="U10" s="85"/>
      <c r="V10" s="85"/>
      <c r="W10" s="85"/>
      <c r="X10" s="86"/>
    </row>
    <row r="11" s="67" customFormat="true" ht="15.75" hidden="false" customHeight="false" outlineLevel="0" collapsed="false">
      <c r="A11" s="37"/>
      <c r="B11" s="83" t="s">
        <v>95</v>
      </c>
      <c r="C11" s="84" t="n">
        <v>203.5</v>
      </c>
      <c r="D11" s="84" t="n">
        <v>5365.5</v>
      </c>
      <c r="E11" s="84" t="n">
        <v>26.4</v>
      </c>
      <c r="F11" s="84" t="n">
        <v>106</v>
      </c>
      <c r="G11" s="84" t="n">
        <v>3047.2</v>
      </c>
      <c r="H11" s="84" t="n">
        <v>28.7</v>
      </c>
      <c r="I11" s="84" t="n">
        <v>97.5</v>
      </c>
      <c r="J11" s="84" t="n">
        <v>2318.3</v>
      </c>
      <c r="K11" s="84" t="n">
        <v>23.8</v>
      </c>
      <c r="M11" s="85"/>
      <c r="N11" s="85"/>
      <c r="O11" s="86"/>
      <c r="P11" s="85"/>
      <c r="Q11" s="85"/>
      <c r="R11" s="85"/>
      <c r="S11" s="85"/>
      <c r="T11" s="85"/>
      <c r="U11" s="85"/>
      <c r="V11" s="85"/>
      <c r="W11" s="85"/>
      <c r="X11" s="86"/>
    </row>
    <row r="12" s="67" customFormat="true" ht="15.75" hidden="false" customHeight="false" outlineLevel="0" collapsed="false">
      <c r="A12" s="37"/>
      <c r="B12" s="83" t="s">
        <v>96</v>
      </c>
      <c r="C12" s="84" t="n">
        <v>15.6</v>
      </c>
      <c r="D12" s="84" t="n">
        <v>759.4</v>
      </c>
      <c r="E12" s="84" t="n">
        <v>48.7</v>
      </c>
      <c r="F12" s="84" t="n">
        <v>6.7</v>
      </c>
      <c r="G12" s="84" t="n">
        <v>377.5</v>
      </c>
      <c r="H12" s="84" t="n">
        <v>56.3</v>
      </c>
      <c r="I12" s="84" t="n">
        <v>8.9</v>
      </c>
      <c r="J12" s="84" t="n">
        <v>381.9</v>
      </c>
      <c r="K12" s="84" t="n">
        <v>43</v>
      </c>
      <c r="M12" s="85"/>
      <c r="N12" s="85"/>
      <c r="O12" s="86"/>
      <c r="P12" s="85"/>
      <c r="Q12" s="85"/>
      <c r="R12" s="85"/>
      <c r="S12" s="85"/>
      <c r="T12" s="85"/>
      <c r="U12" s="85"/>
      <c r="V12" s="85"/>
      <c r="W12" s="85"/>
      <c r="X12" s="86"/>
    </row>
    <row r="13" s="67" customFormat="true" ht="15.75" hidden="false" customHeight="false" outlineLevel="0" collapsed="false">
      <c r="A13" s="37"/>
      <c r="B13" s="83" t="s">
        <v>97</v>
      </c>
      <c r="C13" s="61" t="n">
        <v>54.9</v>
      </c>
      <c r="D13" s="61" t="n">
        <v>1988.1</v>
      </c>
      <c r="E13" s="61" t="n">
        <v>36.2</v>
      </c>
      <c r="F13" s="61" t="n">
        <v>29.1</v>
      </c>
      <c r="G13" s="61" t="n">
        <v>1094.3</v>
      </c>
      <c r="H13" s="61" t="n">
        <v>37.5</v>
      </c>
      <c r="I13" s="84" t="n">
        <v>25.8</v>
      </c>
      <c r="J13" s="84" t="n">
        <v>893.8</v>
      </c>
      <c r="K13" s="84" t="n">
        <v>34.7</v>
      </c>
      <c r="M13" s="85"/>
      <c r="N13" s="85"/>
      <c r="O13" s="86"/>
      <c r="P13" s="85"/>
      <c r="Q13" s="85"/>
      <c r="R13" s="85"/>
      <c r="S13" s="85"/>
      <c r="T13" s="85"/>
      <c r="U13" s="85"/>
      <c r="V13" s="85"/>
      <c r="W13" s="85"/>
      <c r="X13" s="86"/>
    </row>
    <row r="14" s="67" customFormat="true" ht="15.75" hidden="false" customHeight="false" outlineLevel="0" collapsed="false">
      <c r="A14" s="37"/>
      <c r="B14" s="83" t="s">
        <v>98</v>
      </c>
      <c r="C14" s="84" t="n">
        <v>117.7</v>
      </c>
      <c r="D14" s="84" t="n">
        <v>3300.8</v>
      </c>
      <c r="E14" s="84" t="n">
        <v>28</v>
      </c>
      <c r="F14" s="84" t="n">
        <v>66.7</v>
      </c>
      <c r="G14" s="84" t="n">
        <v>1971.1</v>
      </c>
      <c r="H14" s="84" t="n">
        <v>29.6</v>
      </c>
      <c r="I14" s="84" t="n">
        <v>51</v>
      </c>
      <c r="J14" s="84" t="n">
        <v>1329.7</v>
      </c>
      <c r="K14" s="84" t="n">
        <v>26</v>
      </c>
      <c r="M14" s="85"/>
      <c r="N14" s="85"/>
      <c r="O14" s="86"/>
      <c r="P14" s="85"/>
      <c r="Q14" s="85"/>
      <c r="R14" s="85"/>
      <c r="S14" s="85"/>
      <c r="T14" s="85"/>
      <c r="U14" s="85"/>
      <c r="V14" s="85"/>
      <c r="W14" s="85"/>
      <c r="X14" s="86"/>
    </row>
    <row r="15" s="67" customFormat="true" ht="15.75" hidden="false" customHeight="false" outlineLevel="0" collapsed="false">
      <c r="A15" s="37"/>
      <c r="B15" s="83" t="s">
        <v>99</v>
      </c>
      <c r="C15" s="84" t="n">
        <v>33.1</v>
      </c>
      <c r="D15" s="84" t="n">
        <v>874.2</v>
      </c>
      <c r="E15" s="84" t="n">
        <v>26.4</v>
      </c>
      <c r="F15" s="84" t="n">
        <v>24.5</v>
      </c>
      <c r="G15" s="84" t="n">
        <v>657.9</v>
      </c>
      <c r="H15" s="84" t="n">
        <v>26.8</v>
      </c>
      <c r="I15" s="84" t="n">
        <v>8.6</v>
      </c>
      <c r="J15" s="84" t="n">
        <v>216.3</v>
      </c>
      <c r="K15" s="84" t="n">
        <v>25.2</v>
      </c>
      <c r="M15" s="85"/>
      <c r="N15" s="85"/>
      <c r="O15" s="86"/>
      <c r="P15" s="85"/>
      <c r="Q15" s="85"/>
      <c r="R15" s="85"/>
      <c r="S15" s="85"/>
      <c r="T15" s="85"/>
      <c r="U15" s="85"/>
      <c r="V15" s="85"/>
      <c r="W15" s="85"/>
      <c r="X15" s="86"/>
    </row>
    <row r="16" s="67" customFormat="true" ht="15.75" hidden="false" customHeight="false" outlineLevel="0" collapsed="false">
      <c r="A16" s="37"/>
      <c r="B16" s="83" t="s">
        <v>100</v>
      </c>
      <c r="C16" s="61" t="n">
        <v>35.7</v>
      </c>
      <c r="D16" s="61" t="n">
        <v>1967.5</v>
      </c>
      <c r="E16" s="61" t="n">
        <v>55.2</v>
      </c>
      <c r="F16" s="61" t="n">
        <v>25.6</v>
      </c>
      <c r="G16" s="61" t="n">
        <v>1591.2</v>
      </c>
      <c r="H16" s="61" t="n">
        <v>62.3</v>
      </c>
      <c r="I16" s="84" t="n">
        <v>10.1</v>
      </c>
      <c r="J16" s="84" t="n">
        <v>376.3</v>
      </c>
      <c r="K16" s="84" t="n">
        <v>37.3</v>
      </c>
      <c r="M16" s="85"/>
      <c r="N16" s="85"/>
      <c r="O16" s="86"/>
      <c r="P16" s="85"/>
      <c r="Q16" s="85"/>
      <c r="R16" s="85"/>
      <c r="S16" s="85"/>
      <c r="T16" s="85"/>
      <c r="U16" s="85"/>
      <c r="V16" s="85"/>
      <c r="W16" s="85"/>
      <c r="X16" s="86"/>
    </row>
    <row r="17" s="67" customFormat="true" ht="15.75" hidden="false" customHeight="false" outlineLevel="0" collapsed="false">
      <c r="A17" s="37"/>
      <c r="B17" s="83" t="s">
        <v>101</v>
      </c>
      <c r="C17" s="84" t="n">
        <v>285</v>
      </c>
      <c r="D17" s="84" t="n">
        <v>7845.1</v>
      </c>
      <c r="E17" s="84" t="n">
        <v>27.5</v>
      </c>
      <c r="F17" s="84" t="n">
        <v>156.1</v>
      </c>
      <c r="G17" s="84" t="n">
        <v>4364.5</v>
      </c>
      <c r="H17" s="84" t="n">
        <v>28</v>
      </c>
      <c r="I17" s="84" t="n">
        <v>128.9</v>
      </c>
      <c r="J17" s="84" t="n">
        <v>3480.6</v>
      </c>
      <c r="K17" s="84" t="n">
        <v>27</v>
      </c>
      <c r="M17" s="85"/>
      <c r="N17" s="85"/>
      <c r="O17" s="86"/>
      <c r="P17" s="85"/>
      <c r="Q17" s="85"/>
      <c r="R17" s="85"/>
      <c r="S17" s="85"/>
      <c r="T17" s="85"/>
      <c r="U17" s="85"/>
      <c r="V17" s="85"/>
      <c r="W17" s="85"/>
      <c r="X17" s="86"/>
    </row>
    <row r="18" s="67" customFormat="true" ht="15.75" hidden="false" customHeight="false" outlineLevel="0" collapsed="false">
      <c r="A18" s="37"/>
      <c r="B18" s="83" t="s">
        <v>102</v>
      </c>
      <c r="C18" s="84" t="n">
        <v>354.4</v>
      </c>
      <c r="D18" s="84" t="n">
        <v>12683.3</v>
      </c>
      <c r="E18" s="84" t="n">
        <v>35.8</v>
      </c>
      <c r="F18" s="84" t="n">
        <v>226.5</v>
      </c>
      <c r="G18" s="84" t="n">
        <v>8522.8</v>
      </c>
      <c r="H18" s="84" t="n">
        <v>37.6</v>
      </c>
      <c r="I18" s="84" t="n">
        <v>127.9</v>
      </c>
      <c r="J18" s="84" t="n">
        <v>4160.5</v>
      </c>
      <c r="K18" s="84" t="n">
        <v>32.5</v>
      </c>
      <c r="M18" s="85"/>
      <c r="N18" s="85"/>
      <c r="O18" s="86"/>
      <c r="P18" s="85"/>
      <c r="Q18" s="85"/>
      <c r="R18" s="85"/>
      <c r="S18" s="85"/>
      <c r="T18" s="85"/>
      <c r="U18" s="85"/>
      <c r="V18" s="85"/>
      <c r="W18" s="85"/>
      <c r="X18" s="86"/>
    </row>
    <row r="19" s="67" customFormat="true" ht="15.75" hidden="false" customHeight="false" outlineLevel="0" collapsed="false">
      <c r="A19" s="37"/>
      <c r="B19" s="83" t="s">
        <v>103</v>
      </c>
      <c r="C19" s="84" t="n">
        <v>85</v>
      </c>
      <c r="D19" s="84" t="n">
        <v>2878.3</v>
      </c>
      <c r="E19" s="84" t="n">
        <v>33.9</v>
      </c>
      <c r="F19" s="84" t="n">
        <v>24.9</v>
      </c>
      <c r="G19" s="84" t="n">
        <v>853.4</v>
      </c>
      <c r="H19" s="84" t="n">
        <v>34.3</v>
      </c>
      <c r="I19" s="84" t="n">
        <v>60.1</v>
      </c>
      <c r="J19" s="84" t="n">
        <v>2024.9</v>
      </c>
      <c r="K19" s="84" t="n">
        <v>33.7</v>
      </c>
      <c r="M19" s="85"/>
      <c r="N19" s="85"/>
      <c r="O19" s="86"/>
      <c r="P19" s="85"/>
      <c r="Q19" s="85"/>
      <c r="R19" s="85"/>
      <c r="S19" s="85"/>
      <c r="T19" s="85"/>
      <c r="U19" s="85"/>
      <c r="V19" s="85"/>
      <c r="W19" s="85"/>
      <c r="X19" s="86"/>
    </row>
    <row r="20" s="67" customFormat="true" ht="15.75" hidden="false" customHeight="false" outlineLevel="0" collapsed="false">
      <c r="A20" s="37"/>
      <c r="B20" s="83" t="s">
        <v>104</v>
      </c>
      <c r="C20" s="84" t="n">
        <v>31.7</v>
      </c>
      <c r="D20" s="84" t="n">
        <v>1293.4</v>
      </c>
      <c r="E20" s="84" t="n">
        <v>40.8</v>
      </c>
      <c r="F20" s="84" t="n">
        <v>4.7</v>
      </c>
      <c r="G20" s="84" t="n">
        <v>242.8</v>
      </c>
      <c r="H20" s="84" t="n">
        <v>51.5</v>
      </c>
      <c r="I20" s="84" t="n">
        <v>27</v>
      </c>
      <c r="J20" s="84" t="n">
        <v>1050.6</v>
      </c>
      <c r="K20" s="84" t="n">
        <v>38.9</v>
      </c>
      <c r="M20" s="85"/>
      <c r="N20" s="85"/>
      <c r="O20" s="86"/>
      <c r="P20" s="85"/>
      <c r="Q20" s="85"/>
      <c r="R20" s="85"/>
      <c r="S20" s="85"/>
      <c r="T20" s="85"/>
      <c r="U20" s="85"/>
      <c r="V20" s="85"/>
      <c r="W20" s="85"/>
      <c r="X20" s="86"/>
    </row>
    <row r="21" s="67" customFormat="true" ht="15.75" hidden="false" customHeight="false" outlineLevel="0" collapsed="false">
      <c r="A21" s="37"/>
      <c r="B21" s="83" t="s">
        <v>105</v>
      </c>
      <c r="C21" s="84" t="n">
        <v>10.7</v>
      </c>
      <c r="D21" s="84" t="n">
        <v>420.2</v>
      </c>
      <c r="E21" s="84" t="n">
        <v>39.3</v>
      </c>
      <c r="F21" s="84" t="n">
        <v>7.3</v>
      </c>
      <c r="G21" s="84" t="n">
        <v>314.2</v>
      </c>
      <c r="H21" s="84" t="n">
        <v>43.2</v>
      </c>
      <c r="I21" s="84" t="n">
        <v>3.4</v>
      </c>
      <c r="J21" s="84" t="n">
        <v>106</v>
      </c>
      <c r="K21" s="84" t="n">
        <v>31</v>
      </c>
      <c r="M21" s="85"/>
      <c r="N21" s="85"/>
      <c r="O21" s="86"/>
      <c r="P21" s="85"/>
      <c r="Q21" s="85"/>
      <c r="R21" s="85"/>
      <c r="S21" s="85"/>
      <c r="T21" s="85"/>
      <c r="U21" s="85"/>
      <c r="V21" s="85"/>
      <c r="W21" s="85"/>
      <c r="X21" s="86"/>
    </row>
    <row r="22" s="67" customFormat="true" ht="15.75" hidden="false" customHeight="false" outlineLevel="0" collapsed="false">
      <c r="A22" s="37"/>
      <c r="B22" s="83" t="s">
        <v>106</v>
      </c>
      <c r="C22" s="61" t="n">
        <v>29.8</v>
      </c>
      <c r="D22" s="61" t="n">
        <v>1507.5</v>
      </c>
      <c r="E22" s="61" t="n">
        <v>50.6</v>
      </c>
      <c r="F22" s="61" t="n">
        <v>17.8</v>
      </c>
      <c r="G22" s="61" t="n">
        <v>1014.1</v>
      </c>
      <c r="H22" s="61" t="n">
        <v>56.8</v>
      </c>
      <c r="I22" s="84" t="n">
        <v>12</v>
      </c>
      <c r="J22" s="84" t="n">
        <v>493.4</v>
      </c>
      <c r="K22" s="84" t="n">
        <v>41.3</v>
      </c>
      <c r="M22" s="85"/>
      <c r="N22" s="85"/>
      <c r="O22" s="86"/>
      <c r="P22" s="85"/>
      <c r="Q22" s="85"/>
      <c r="R22" s="85"/>
      <c r="S22" s="85"/>
      <c r="T22" s="85"/>
      <c r="U22" s="85"/>
      <c r="V22" s="85"/>
      <c r="W22" s="85"/>
      <c r="X22" s="86"/>
    </row>
    <row r="23" s="67" customFormat="true" ht="15.75" hidden="false" customHeight="false" outlineLevel="0" collapsed="false">
      <c r="A23" s="37"/>
      <c r="B23" s="83" t="s">
        <v>107</v>
      </c>
      <c r="C23" s="84" t="n">
        <v>97.7</v>
      </c>
      <c r="D23" s="84" t="n">
        <v>3365.9</v>
      </c>
      <c r="E23" s="84" t="n">
        <v>34.5</v>
      </c>
      <c r="F23" s="84" t="n">
        <v>44.3</v>
      </c>
      <c r="G23" s="84" t="n">
        <v>1466.9</v>
      </c>
      <c r="H23" s="84" t="n">
        <v>33.1</v>
      </c>
      <c r="I23" s="84" t="n">
        <v>53.4</v>
      </c>
      <c r="J23" s="84" t="n">
        <v>1899</v>
      </c>
      <c r="K23" s="84" t="n">
        <v>35.6</v>
      </c>
      <c r="M23" s="85"/>
      <c r="N23" s="85"/>
      <c r="O23" s="86"/>
      <c r="P23" s="85"/>
      <c r="Q23" s="85"/>
      <c r="R23" s="85"/>
      <c r="S23" s="85"/>
      <c r="T23" s="85"/>
      <c r="U23" s="85"/>
      <c r="V23" s="85"/>
      <c r="W23" s="85"/>
      <c r="X23" s="86"/>
    </row>
    <row r="24" s="67" customFormat="true" ht="15.75" hidden="false" customHeight="false" outlineLevel="0" collapsed="false">
      <c r="A24" s="37"/>
      <c r="B24" s="83" t="s">
        <v>108</v>
      </c>
      <c r="C24" s="84" t="n">
        <v>186.1</v>
      </c>
      <c r="D24" s="84" t="n">
        <v>5037.5</v>
      </c>
      <c r="E24" s="84" t="n">
        <v>27.1</v>
      </c>
      <c r="F24" s="84" t="n">
        <v>81.6</v>
      </c>
      <c r="G24" s="84" t="n">
        <v>2267.7</v>
      </c>
      <c r="H24" s="84" t="n">
        <v>27.8</v>
      </c>
      <c r="I24" s="84" t="n">
        <v>104.5</v>
      </c>
      <c r="J24" s="84" t="n">
        <v>2769.8</v>
      </c>
      <c r="K24" s="84" t="n">
        <v>26.5</v>
      </c>
      <c r="M24" s="85"/>
      <c r="N24" s="85"/>
      <c r="O24" s="86"/>
      <c r="P24" s="85"/>
      <c r="Q24" s="85"/>
      <c r="R24" s="85"/>
      <c r="S24" s="85"/>
      <c r="T24" s="85"/>
      <c r="U24" s="85"/>
      <c r="V24" s="85"/>
      <c r="W24" s="85"/>
      <c r="X24" s="86"/>
    </row>
    <row r="25" s="67" customFormat="true" ht="15.75" hidden="false" customHeight="false" outlineLevel="0" collapsed="false">
      <c r="A25" s="37"/>
      <c r="B25" s="83" t="s">
        <v>109</v>
      </c>
      <c r="C25" s="84" t="n">
        <v>29.6</v>
      </c>
      <c r="D25" s="84" t="n">
        <v>1524.5</v>
      </c>
      <c r="E25" s="84" t="n">
        <v>51.6</v>
      </c>
      <c r="F25" s="84" t="n">
        <v>20.3</v>
      </c>
      <c r="G25" s="84" t="n">
        <v>1122.1</v>
      </c>
      <c r="H25" s="84" t="n">
        <v>55.4</v>
      </c>
      <c r="I25" s="84" t="n">
        <v>9.3</v>
      </c>
      <c r="J25" s="84" t="n">
        <v>402.4</v>
      </c>
      <c r="K25" s="84" t="n">
        <v>43.3</v>
      </c>
      <c r="M25" s="85"/>
      <c r="N25" s="85"/>
      <c r="O25" s="86"/>
      <c r="P25" s="85"/>
      <c r="Q25" s="85"/>
      <c r="R25" s="85"/>
      <c r="S25" s="85"/>
      <c r="T25" s="85"/>
      <c r="U25" s="85"/>
      <c r="V25" s="85"/>
      <c r="W25" s="85"/>
      <c r="X25" s="86"/>
    </row>
    <row r="26" s="67" customFormat="true" ht="15.75" hidden="false" customHeight="false" outlineLevel="0" collapsed="false">
      <c r="A26" s="37"/>
      <c r="B26" s="83" t="s">
        <v>110</v>
      </c>
      <c r="C26" s="84" t="n">
        <v>33.4</v>
      </c>
      <c r="D26" s="84" t="n">
        <v>1230</v>
      </c>
      <c r="E26" s="84" t="n">
        <v>36.8</v>
      </c>
      <c r="F26" s="84" t="n">
        <v>27.8</v>
      </c>
      <c r="G26" s="84" t="n">
        <v>1057.3</v>
      </c>
      <c r="H26" s="84" t="n">
        <v>38</v>
      </c>
      <c r="I26" s="84" t="n">
        <v>5.6</v>
      </c>
      <c r="J26" s="84" t="n">
        <v>172.7</v>
      </c>
      <c r="K26" s="84" t="n">
        <v>31</v>
      </c>
      <c r="M26" s="85"/>
      <c r="N26" s="85"/>
      <c r="O26" s="86"/>
      <c r="P26" s="85"/>
      <c r="Q26" s="85"/>
      <c r="R26" s="85"/>
      <c r="S26" s="85"/>
      <c r="T26" s="85"/>
      <c r="U26" s="85"/>
      <c r="V26" s="85"/>
      <c r="W26" s="85"/>
      <c r="X26" s="86"/>
    </row>
    <row r="27" s="67" customFormat="true" ht="15.75" hidden="false" customHeight="false" outlineLevel="0" collapsed="false">
      <c r="A27" s="37"/>
      <c r="B27" s="83" t="s">
        <v>111</v>
      </c>
      <c r="C27" s="84" t="n">
        <v>12.9</v>
      </c>
      <c r="D27" s="84" t="n">
        <v>544.1</v>
      </c>
      <c r="E27" s="84" t="n">
        <v>42.3</v>
      </c>
      <c r="F27" s="84" t="n">
        <v>4.7</v>
      </c>
      <c r="G27" s="84" t="n">
        <v>202.5</v>
      </c>
      <c r="H27" s="84" t="n">
        <v>43.3</v>
      </c>
      <c r="I27" s="84" t="n">
        <v>8.2</v>
      </c>
      <c r="J27" s="84" t="n">
        <v>341.6</v>
      </c>
      <c r="K27" s="84" t="n">
        <v>41.7</v>
      </c>
      <c r="M27" s="85"/>
      <c r="N27" s="85"/>
      <c r="O27" s="86"/>
      <c r="P27" s="85"/>
      <c r="Q27" s="85"/>
      <c r="R27" s="85"/>
      <c r="S27" s="85"/>
      <c r="T27" s="85"/>
      <c r="U27" s="85"/>
      <c r="V27" s="85"/>
      <c r="W27" s="85"/>
      <c r="X27" s="86"/>
    </row>
    <row r="28" s="67" customFormat="true" ht="15.75" hidden="false" customHeight="false" outlineLevel="0" collapsed="false">
      <c r="A28" s="37"/>
      <c r="B28" s="83" t="s">
        <v>112</v>
      </c>
      <c r="C28" s="84" t="n">
        <v>4.1</v>
      </c>
      <c r="D28" s="84" t="n">
        <v>170.7</v>
      </c>
      <c r="E28" s="84" t="n">
        <v>40.9</v>
      </c>
      <c r="F28" s="84" t="n">
        <v>3.8</v>
      </c>
      <c r="G28" s="84" t="n">
        <v>160.4</v>
      </c>
      <c r="H28" s="84" t="n">
        <v>41.9</v>
      </c>
      <c r="I28" s="84" t="n">
        <v>0.3</v>
      </c>
      <c r="J28" s="84" t="n">
        <v>10.3</v>
      </c>
      <c r="K28" s="84" t="n">
        <v>29.7</v>
      </c>
      <c r="M28" s="85"/>
      <c r="N28" s="85"/>
      <c r="O28" s="86"/>
      <c r="P28" s="85"/>
      <c r="Q28" s="85"/>
      <c r="R28" s="85"/>
      <c r="S28" s="85"/>
      <c r="T28" s="85"/>
      <c r="U28" s="85"/>
      <c r="V28" s="85"/>
      <c r="W28" s="85"/>
      <c r="X28" s="86"/>
    </row>
    <row r="29" customFormat="false" ht="15" hidden="false" customHeight="false" outlineLevel="0" collapsed="false">
      <c r="M29" s="85"/>
      <c r="N29" s="85"/>
      <c r="P29" s="85"/>
      <c r="Q29" s="85"/>
      <c r="R29" s="85"/>
      <c r="S29" s="85"/>
      <c r="T29" s="85"/>
      <c r="U29" s="85"/>
      <c r="V29" s="85"/>
      <c r="W29" s="85"/>
      <c r="X29" s="86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  <c r="M30" s="85"/>
      <c r="N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  <c r="M31" s="85"/>
      <c r="N31" s="85"/>
    </row>
    <row r="32" customFormat="false" ht="15" hidden="false" customHeight="false" outlineLevel="0" collapsed="false">
      <c r="M32" s="85"/>
      <c r="N32" s="85"/>
    </row>
    <row r="33" customFormat="false" ht="15" hidden="false" customHeight="false" outlineLevel="0" collapsed="false">
      <c r="M33" s="85"/>
      <c r="N33" s="85"/>
    </row>
  </sheetData>
  <mergeCells count="7">
    <mergeCell ref="A1:K1"/>
    <mergeCell ref="A2:B3"/>
    <mergeCell ref="C2:E2"/>
    <mergeCell ref="F2:H2"/>
    <mergeCell ref="I2:K2"/>
    <mergeCell ref="O2:Q2"/>
    <mergeCell ref="A4:B4"/>
  </mergeCells>
  <conditionalFormatting sqref="C30:K30">
    <cfRule type="cellIs" priority="2" operator="notEqual" aboveAverage="0" equalAverage="0" bottom="0" percent="0" rank="0" text="" dxfId="10">
      <formula>0</formula>
    </cfRule>
  </conditionalFormatting>
  <conditionalFormatting sqref="M4:N33 P4:W29">
    <cfRule type="cellIs" priority="3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1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88" t="n">
        <f aca="false">'15'!D4</f>
        <v>67488</v>
      </c>
      <c r="D5" s="88" t="n">
        <v>80.569</v>
      </c>
      <c r="E5" s="88" t="n">
        <f aca="false">'15'!G4</f>
        <v>37535.3</v>
      </c>
      <c r="F5" s="88" t="n">
        <v>71.108</v>
      </c>
      <c r="G5" s="88" t="n">
        <f aca="false">'15'!J4</f>
        <v>29952.7</v>
      </c>
      <c r="H5" s="88" t="n">
        <v>96.691</v>
      </c>
      <c r="I5" s="88"/>
    </row>
    <row r="6" customFormat="false" ht="15.75" hidden="false" customHeight="false" outlineLevel="0" collapsed="false">
      <c r="B6" s="83" t="s">
        <v>89</v>
      </c>
      <c r="C6" s="95" t="n">
        <f aca="false">'15'!D5</f>
        <v>3332.7</v>
      </c>
      <c r="D6" s="95" t="n">
        <v>62.457</v>
      </c>
      <c r="E6" s="95" t="n">
        <f aca="false">'15'!G5</f>
        <v>2344.5</v>
      </c>
      <c r="F6" s="95" t="n">
        <v>57.276</v>
      </c>
      <c r="G6" s="95" t="n">
        <f aca="false">'15'!J5</f>
        <v>988.2</v>
      </c>
      <c r="H6" s="95" t="n">
        <v>79.526</v>
      </c>
      <c r="I6" s="96"/>
    </row>
    <row r="7" customFormat="false" ht="15.75" hidden="false" customHeight="false" outlineLevel="0" collapsed="false">
      <c r="B7" s="83" t="s">
        <v>90</v>
      </c>
      <c r="C7" s="95" t="n">
        <f aca="false">'15'!D6</f>
        <v>396.8</v>
      </c>
      <c r="D7" s="95" t="n">
        <v>50.745</v>
      </c>
      <c r="E7" s="95" t="n">
        <f aca="false">'15'!G6</f>
        <v>212.9</v>
      </c>
      <c r="F7" s="95" t="n">
        <v>57.846</v>
      </c>
      <c r="G7" s="95" t="n">
        <f aca="false">'15'!J6</f>
        <v>183.9</v>
      </c>
      <c r="H7" s="95" t="n">
        <v>44.431</v>
      </c>
      <c r="I7" s="96"/>
    </row>
    <row r="8" customFormat="false" ht="15.75" hidden="false" customHeight="false" outlineLevel="0" collapsed="false">
      <c r="B8" s="83" t="s">
        <v>91</v>
      </c>
      <c r="C8" s="95" t="n">
        <f aca="false">'15'!D7</f>
        <v>6882.5</v>
      </c>
      <c r="D8" s="95" t="n">
        <v>96.045</v>
      </c>
      <c r="E8" s="95" t="n">
        <f aca="false">'15'!G7</f>
        <v>2751.4</v>
      </c>
      <c r="F8" s="95" t="n">
        <v>83.104</v>
      </c>
      <c r="G8" s="95" t="n">
        <f aca="false">'15'!J7</f>
        <v>4131.1</v>
      </c>
      <c r="H8" s="95" t="n">
        <v>107.158</v>
      </c>
      <c r="I8" s="96"/>
    </row>
    <row r="9" customFormat="false" ht="15.75" hidden="false" customHeight="false" outlineLevel="0" collapsed="false">
      <c r="B9" s="83" t="s">
        <v>92</v>
      </c>
      <c r="C9" s="95" t="n">
        <f aca="false">'15'!D8</f>
        <v>3540.9</v>
      </c>
      <c r="D9" s="95" t="n">
        <v>118.8</v>
      </c>
      <c r="E9" s="95" t="n">
        <f aca="false">'15'!G8</f>
        <v>1570.1</v>
      </c>
      <c r="F9" s="95" t="n">
        <v>96.549</v>
      </c>
      <c r="G9" s="95" t="n">
        <f aca="false">'15'!J8</f>
        <v>1970.8</v>
      </c>
      <c r="H9" s="95" t="n">
        <v>145.6</v>
      </c>
      <c r="I9" s="96"/>
    </row>
    <row r="10" customFormat="false" ht="15.75" hidden="false" customHeight="false" outlineLevel="0" collapsed="false">
      <c r="B10" s="83" t="s">
        <v>93</v>
      </c>
      <c r="C10" s="95" t="n">
        <f aca="false">'15'!D9</f>
        <v>509.4</v>
      </c>
      <c r="D10" s="95" t="n">
        <v>61.956</v>
      </c>
      <c r="E10" s="95" t="n">
        <f aca="false">'15'!G9</f>
        <v>305.2</v>
      </c>
      <c r="F10" s="95" t="n">
        <v>53.955</v>
      </c>
      <c r="G10" s="95" t="n">
        <f aca="false">'15'!J9</f>
        <v>204.2</v>
      </c>
      <c r="H10" s="95" t="n">
        <v>79.6</v>
      </c>
      <c r="I10" s="96"/>
    </row>
    <row r="11" customFormat="false" ht="15.75" hidden="false" customHeight="false" outlineLevel="0" collapsed="false">
      <c r="B11" s="83" t="s">
        <v>94</v>
      </c>
      <c r="C11" s="95" t="n">
        <f aca="false">'15'!D10</f>
        <v>69.7</v>
      </c>
      <c r="D11" s="61" t="n">
        <v>59.501</v>
      </c>
      <c r="E11" s="95" t="n">
        <f aca="false">'15'!G10</f>
        <v>23.3</v>
      </c>
      <c r="F11" s="61" t="n">
        <v>61.725</v>
      </c>
      <c r="G11" s="95" t="n">
        <f aca="false">'15'!J10</f>
        <v>46.4</v>
      </c>
      <c r="H11" s="95" t="n">
        <v>58.445</v>
      </c>
      <c r="I11" s="96"/>
    </row>
    <row r="12" customFormat="false" ht="15.75" hidden="false" customHeight="false" outlineLevel="0" collapsed="false">
      <c r="B12" s="83" t="s">
        <v>95</v>
      </c>
      <c r="C12" s="95" t="n">
        <f aca="false">'15'!D11</f>
        <v>5365.5</v>
      </c>
      <c r="D12" s="95" t="n">
        <v>90.018</v>
      </c>
      <c r="E12" s="95" t="n">
        <f aca="false">'15'!G11</f>
        <v>3047.2</v>
      </c>
      <c r="F12" s="95" t="n">
        <v>89.105</v>
      </c>
      <c r="G12" s="95" t="n">
        <f aca="false">'15'!J11</f>
        <v>2318.3</v>
      </c>
      <c r="H12" s="95" t="n">
        <v>91.248</v>
      </c>
      <c r="I12" s="96"/>
    </row>
    <row r="13" customFormat="false" ht="15.75" hidden="false" customHeight="false" outlineLevel="0" collapsed="false">
      <c r="B13" s="83" t="s">
        <v>96</v>
      </c>
      <c r="C13" s="95" t="n">
        <f aca="false">'15'!D12</f>
        <v>759.4</v>
      </c>
      <c r="D13" s="95" t="n">
        <v>78.934</v>
      </c>
      <c r="E13" s="95" t="n">
        <f aca="false">'15'!G12</f>
        <v>377.5</v>
      </c>
      <c r="F13" s="95" t="n">
        <v>70.215</v>
      </c>
      <c r="G13" s="95" t="n">
        <f aca="false">'15'!J12</f>
        <v>381.9</v>
      </c>
      <c r="H13" s="95" t="n">
        <v>89.976</v>
      </c>
      <c r="I13" s="96"/>
    </row>
    <row r="14" customFormat="false" ht="15.75" hidden="false" customHeight="false" outlineLevel="0" collapsed="false">
      <c r="B14" s="83" t="s">
        <v>97</v>
      </c>
      <c r="C14" s="95" t="n">
        <f aca="false">'15'!D13</f>
        <v>1988.1</v>
      </c>
      <c r="D14" s="61" t="n">
        <v>68.375</v>
      </c>
      <c r="E14" s="95" t="n">
        <f aca="false">'15'!G13</f>
        <v>1094.3</v>
      </c>
      <c r="F14" s="61" t="n">
        <v>58.27</v>
      </c>
      <c r="G14" s="95" t="n">
        <f aca="false">'15'!J13</f>
        <v>893.8</v>
      </c>
      <c r="H14" s="95" t="n">
        <v>86.804</v>
      </c>
      <c r="I14" s="96"/>
    </row>
    <row r="15" customFormat="false" ht="15.75" hidden="false" customHeight="false" outlineLevel="0" collapsed="false">
      <c r="B15" s="83" t="s">
        <v>98</v>
      </c>
      <c r="C15" s="95" t="n">
        <f aca="false">'15'!D14</f>
        <v>3300.8</v>
      </c>
      <c r="D15" s="95" t="n">
        <v>73.529</v>
      </c>
      <c r="E15" s="95" t="n">
        <f aca="false">'15'!G14</f>
        <v>1971.1</v>
      </c>
      <c r="F15" s="95" t="n">
        <v>65.792</v>
      </c>
      <c r="G15" s="95" t="n">
        <f aca="false">'15'!J14</f>
        <v>1329.7</v>
      </c>
      <c r="H15" s="95" t="n">
        <v>89.053</v>
      </c>
      <c r="I15" s="96"/>
    </row>
    <row r="16" customFormat="false" ht="15.75" hidden="false" customHeight="false" outlineLevel="0" collapsed="false">
      <c r="B16" s="83" t="s">
        <v>99</v>
      </c>
      <c r="C16" s="95" t="n">
        <f aca="false">'15'!D15</f>
        <v>874.2</v>
      </c>
      <c r="D16" s="95" t="n">
        <v>88.394</v>
      </c>
      <c r="E16" s="95" t="n">
        <f aca="false">'15'!G15</f>
        <v>657.9</v>
      </c>
      <c r="F16" s="95" t="n">
        <v>103.483</v>
      </c>
      <c r="G16" s="95" t="n">
        <f aca="false">'15'!J15</f>
        <v>216.3</v>
      </c>
      <c r="H16" s="95" t="n">
        <v>61.234</v>
      </c>
      <c r="I16" s="96"/>
    </row>
    <row r="17" customFormat="false" ht="15.75" hidden="false" customHeight="false" outlineLevel="0" collapsed="false">
      <c r="B17" s="83" t="s">
        <v>100</v>
      </c>
      <c r="C17" s="95" t="n">
        <f aca="false">'15'!D16</f>
        <v>1967.5</v>
      </c>
      <c r="D17" s="95" t="n">
        <v>88.78</v>
      </c>
      <c r="E17" s="95" t="n">
        <f aca="false">'15'!G16</f>
        <v>1591.2</v>
      </c>
      <c r="F17" s="95" t="n">
        <v>93.558</v>
      </c>
      <c r="G17" s="95" t="n">
        <f aca="false">'15'!J16</f>
        <v>376.3</v>
      </c>
      <c r="H17" s="95" t="n">
        <v>73.011</v>
      </c>
      <c r="I17" s="96"/>
    </row>
    <row r="18" customFormat="false" ht="15.75" hidden="false" customHeight="false" outlineLevel="0" collapsed="false">
      <c r="B18" s="83" t="s">
        <v>101</v>
      </c>
      <c r="C18" s="95" t="n">
        <f aca="false">'15'!D17</f>
        <v>7845.1</v>
      </c>
      <c r="D18" s="95" t="n">
        <v>85.308</v>
      </c>
      <c r="E18" s="95" t="n">
        <f aca="false">'15'!G17</f>
        <v>4364.5</v>
      </c>
      <c r="F18" s="95" t="n">
        <v>78.801</v>
      </c>
      <c r="G18" s="95" t="n">
        <f aca="false">'15'!J17</f>
        <v>3480.6</v>
      </c>
      <c r="H18" s="95" t="n">
        <v>95.161</v>
      </c>
      <c r="I18" s="96"/>
    </row>
    <row r="19" customFormat="false" ht="15.75" hidden="false" customHeight="false" outlineLevel="0" collapsed="false">
      <c r="B19" s="83" t="s">
        <v>102</v>
      </c>
      <c r="C19" s="95" t="n">
        <f aca="false">'15'!D18</f>
        <v>12683.3</v>
      </c>
      <c r="D19" s="95" t="n">
        <v>82.88</v>
      </c>
      <c r="E19" s="95" t="n">
        <f aca="false">'15'!G18</f>
        <v>8522.8</v>
      </c>
      <c r="F19" s="95" t="n">
        <v>77.799</v>
      </c>
      <c r="G19" s="95" t="n">
        <f aca="false">'15'!J18</f>
        <v>4160.5</v>
      </c>
      <c r="H19" s="95" t="n">
        <v>95.681</v>
      </c>
      <c r="I19" s="96"/>
    </row>
    <row r="20" customFormat="false" ht="15.75" hidden="false" customHeight="false" outlineLevel="0" collapsed="false">
      <c r="B20" s="83" t="s">
        <v>103</v>
      </c>
      <c r="C20" s="95" t="n">
        <f aca="false">'15'!D19</f>
        <v>2878.3</v>
      </c>
      <c r="D20" s="95" t="n">
        <v>89.469</v>
      </c>
      <c r="E20" s="95" t="n">
        <f aca="false">'15'!G19</f>
        <v>853.4</v>
      </c>
      <c r="F20" s="95" t="n">
        <v>69.609</v>
      </c>
      <c r="G20" s="95" t="n">
        <f aca="false">'15'!J19</f>
        <v>2024.9</v>
      </c>
      <c r="H20" s="95" t="n">
        <v>101.698</v>
      </c>
      <c r="I20" s="96"/>
    </row>
    <row r="21" customFormat="false" ht="15.75" hidden="false" customHeight="false" outlineLevel="0" collapsed="false">
      <c r="B21" s="83" t="s">
        <v>104</v>
      </c>
      <c r="C21" s="95" t="n">
        <f aca="false">'15'!D20</f>
        <v>1293.4</v>
      </c>
      <c r="D21" s="95" t="n">
        <v>85.543</v>
      </c>
      <c r="E21" s="95" t="n">
        <f aca="false">'15'!G20</f>
        <v>242.8</v>
      </c>
      <c r="F21" s="95" t="n">
        <v>40.874</v>
      </c>
      <c r="G21" s="95" t="n">
        <f aca="false">'15'!J20</f>
        <v>1050.6</v>
      </c>
      <c r="H21" s="95" t="n">
        <v>114.447</v>
      </c>
      <c r="I21" s="96"/>
    </row>
    <row r="22" customFormat="false" ht="15.75" hidden="false" customHeight="false" outlineLevel="0" collapsed="false">
      <c r="B22" s="83" t="s">
        <v>105</v>
      </c>
      <c r="C22" s="95" t="n">
        <f aca="false">'15'!D21</f>
        <v>420.2</v>
      </c>
      <c r="D22" s="95" t="n">
        <v>61.019</v>
      </c>
      <c r="E22" s="95" t="n">
        <f aca="false">'15'!G21</f>
        <v>314.2</v>
      </c>
      <c r="F22" s="95" t="n">
        <v>60.857</v>
      </c>
      <c r="G22" s="95" t="n">
        <f aca="false">'15'!J21</f>
        <v>106</v>
      </c>
      <c r="H22" s="95" t="n">
        <v>61.505</v>
      </c>
      <c r="I22" s="96"/>
    </row>
    <row r="23" customFormat="false" ht="15.75" hidden="false" customHeight="false" outlineLevel="0" collapsed="false">
      <c r="B23" s="83" t="s">
        <v>106</v>
      </c>
      <c r="C23" s="95" t="n">
        <f aca="false">'15'!D22</f>
        <v>1507.5</v>
      </c>
      <c r="D23" s="61" t="n">
        <v>39.256</v>
      </c>
      <c r="E23" s="95" t="n">
        <f aca="false">'15'!G22</f>
        <v>1014.1</v>
      </c>
      <c r="F23" s="61" t="n">
        <v>46.318</v>
      </c>
      <c r="G23" s="95" t="n">
        <f aca="false">'15'!J22</f>
        <v>493.4</v>
      </c>
      <c r="H23" s="95" t="n">
        <v>29.889</v>
      </c>
      <c r="I23" s="96"/>
    </row>
    <row r="24" customFormat="false" ht="15.75" hidden="false" customHeight="false" outlineLevel="0" collapsed="false">
      <c r="B24" s="83" t="s">
        <v>107</v>
      </c>
      <c r="C24" s="95" t="n">
        <f aca="false">'15'!D23</f>
        <v>3365.9</v>
      </c>
      <c r="D24" s="95" t="n">
        <v>101.45</v>
      </c>
      <c r="E24" s="95" t="n">
        <f aca="false">'15'!G23</f>
        <v>1466.9</v>
      </c>
      <c r="F24" s="95" t="n">
        <v>84.365</v>
      </c>
      <c r="G24" s="95" t="n">
        <f aca="false">'15'!J23</f>
        <v>1899</v>
      </c>
      <c r="H24" s="95" t="n">
        <v>120.265</v>
      </c>
      <c r="I24" s="96"/>
    </row>
    <row r="25" customFormat="false" ht="15.75" hidden="false" customHeight="false" outlineLevel="0" collapsed="false">
      <c r="B25" s="83" t="s">
        <v>108</v>
      </c>
      <c r="C25" s="95" t="n">
        <f aca="false">'15'!D24</f>
        <v>5037.5</v>
      </c>
      <c r="D25" s="95" t="n">
        <v>79.824</v>
      </c>
      <c r="E25" s="95" t="n">
        <f aca="false">'15'!G24</f>
        <v>2267.7</v>
      </c>
      <c r="F25" s="95" t="n">
        <v>68.857</v>
      </c>
      <c r="G25" s="95" t="n">
        <f aca="false">'15'!J24</f>
        <v>2769.8</v>
      </c>
      <c r="H25" s="95" t="n">
        <v>91.793</v>
      </c>
      <c r="I25" s="96"/>
    </row>
    <row r="26" customFormat="false" ht="15.75" hidden="false" customHeight="false" outlineLevel="0" collapsed="false">
      <c r="B26" s="83" t="s">
        <v>109</v>
      </c>
      <c r="C26" s="95" t="n">
        <f aca="false">'15'!D25</f>
        <v>1524.5</v>
      </c>
      <c r="D26" s="95" t="n">
        <v>41.868</v>
      </c>
      <c r="E26" s="95" t="n">
        <f aca="false">'15'!G25</f>
        <v>1122.1</v>
      </c>
      <c r="F26" s="95" t="n">
        <v>37.415</v>
      </c>
      <c r="G26" s="95" t="n">
        <f aca="false">'15'!J25</f>
        <v>402.4</v>
      </c>
      <c r="H26" s="95" t="n">
        <v>62.665</v>
      </c>
      <c r="I26" s="96"/>
    </row>
    <row r="27" customFormat="false" ht="15.75" hidden="false" customHeight="false" outlineLevel="0" collapsed="false">
      <c r="B27" s="83" t="s">
        <v>110</v>
      </c>
      <c r="C27" s="95" t="n">
        <f aca="false">'15'!D26</f>
        <v>1230</v>
      </c>
      <c r="D27" s="95" t="n">
        <v>61.394</v>
      </c>
      <c r="E27" s="95" t="n">
        <f aca="false">'15'!G26</f>
        <v>1057.3</v>
      </c>
      <c r="F27" s="95" t="n">
        <v>58.095</v>
      </c>
      <c r="G27" s="95" t="n">
        <f aca="false">'15'!J26</f>
        <v>172.7</v>
      </c>
      <c r="H27" s="95" t="n">
        <v>94.118</v>
      </c>
      <c r="I27" s="96"/>
    </row>
    <row r="28" customFormat="false" ht="15.75" hidden="false" customHeight="false" outlineLevel="0" collapsed="false">
      <c r="B28" s="83" t="s">
        <v>111</v>
      </c>
      <c r="C28" s="95" t="n">
        <f aca="false">'15'!D27</f>
        <v>544.1</v>
      </c>
      <c r="D28" s="95" t="n">
        <v>83.934</v>
      </c>
      <c r="E28" s="95" t="n">
        <f aca="false">'15'!G27</f>
        <v>202.5</v>
      </c>
      <c r="F28" s="95" t="n">
        <v>70.085</v>
      </c>
      <c r="G28" s="95" t="n">
        <f aca="false">'15'!J27</f>
        <v>341.6</v>
      </c>
      <c r="H28" s="95" t="n">
        <v>95.071</v>
      </c>
      <c r="I28" s="96"/>
    </row>
    <row r="29" s="98" customFormat="true" ht="15.75" hidden="false" customHeight="false" outlineLevel="0" collapsed="false">
      <c r="B29" s="99" t="s">
        <v>112</v>
      </c>
      <c r="C29" s="95" t="n">
        <f aca="false">'15'!D28</f>
        <v>170.7</v>
      </c>
      <c r="D29" s="95" t="n">
        <v>30.512</v>
      </c>
      <c r="E29" s="95" t="n">
        <f aca="false">'15'!G28</f>
        <v>160.4</v>
      </c>
      <c r="F29" s="95" t="n">
        <v>35.055</v>
      </c>
      <c r="G29" s="95" t="n">
        <f aca="false">'15'!J28</f>
        <v>10.3</v>
      </c>
      <c r="H29" s="95" t="n">
        <v>10.128</v>
      </c>
      <c r="I29" s="100"/>
    </row>
    <row r="30" customFormat="false" ht="15" hidden="false" customHeight="false" outlineLevel="0" collapsed="false">
      <c r="C30" s="101"/>
      <c r="D30" s="101"/>
      <c r="E30" s="101"/>
      <c r="F30" s="101"/>
      <c r="G30" s="101"/>
      <c r="H30" s="101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4" min="13" style="63" width="8.56"/>
    <col collapsed="false" customWidth="false" hidden="false" outlineLevel="0" max="17" min="15" style="63" width="7.99"/>
    <col collapsed="false" customWidth="false" hidden="false" outlineLevel="0" max="257" min="18" style="62" width="7.99"/>
  </cols>
  <sheetData>
    <row r="1" s="67" customFormat="true" ht="42" hidden="false" customHeight="true" outlineLevel="0" collapsed="false">
      <c r="A1" s="64" t="s">
        <v>12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1"/>
      <c r="N2" s="71"/>
      <c r="O2" s="70"/>
      <c r="P2" s="70"/>
      <c r="Q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</row>
    <row r="4" s="67" customFormat="true" ht="15.75" hidden="false" customHeight="true" outlineLevel="0" collapsed="false">
      <c r="A4" s="94" t="s">
        <v>88</v>
      </c>
      <c r="B4" s="94"/>
      <c r="C4" s="88" t="n">
        <v>854.4</v>
      </c>
      <c r="D4" s="88" t="n">
        <v>29990.5</v>
      </c>
      <c r="E4" s="88" t="n">
        <v>35.1</v>
      </c>
      <c r="F4" s="88" t="n">
        <v>618.5</v>
      </c>
      <c r="G4" s="88" t="n">
        <v>22759</v>
      </c>
      <c r="H4" s="88" t="n">
        <v>36.8</v>
      </c>
      <c r="I4" s="88" t="n">
        <v>235.9</v>
      </c>
      <c r="J4" s="88" t="n">
        <v>7231.5</v>
      </c>
      <c r="K4" s="88" t="n">
        <v>30.7</v>
      </c>
      <c r="M4" s="86"/>
      <c r="N4" s="86"/>
      <c r="O4" s="66"/>
      <c r="P4" s="66"/>
      <c r="Q4" s="66"/>
    </row>
    <row r="5" s="67" customFormat="true" ht="15.75" hidden="false" customHeight="false" outlineLevel="0" collapsed="false">
      <c r="A5" s="37"/>
      <c r="B5" s="83" t="s">
        <v>89</v>
      </c>
      <c r="C5" s="84" t="n">
        <v>31.2</v>
      </c>
      <c r="D5" s="84" t="n">
        <v>1521.2</v>
      </c>
      <c r="E5" s="84" t="n">
        <v>48.8</v>
      </c>
      <c r="F5" s="84" t="n">
        <v>25.9</v>
      </c>
      <c r="G5" s="84" t="n">
        <v>1263.4</v>
      </c>
      <c r="H5" s="84" t="n">
        <v>48.9</v>
      </c>
      <c r="I5" s="84" t="n">
        <v>5.3</v>
      </c>
      <c r="J5" s="84" t="n">
        <v>257.8</v>
      </c>
      <c r="K5" s="84" t="n">
        <v>48.6</v>
      </c>
      <c r="M5" s="86"/>
      <c r="N5" s="86"/>
      <c r="O5" s="66"/>
      <c r="P5" s="66"/>
      <c r="Q5" s="66"/>
    </row>
    <row r="6" s="67" customFormat="true" ht="15.75" hidden="false" customHeight="false" outlineLevel="0" collapsed="false">
      <c r="A6" s="37"/>
      <c r="B6" s="83" t="s">
        <v>90</v>
      </c>
      <c r="C6" s="84" t="n">
        <v>3.4</v>
      </c>
      <c r="D6" s="84" t="n">
        <v>161.7</v>
      </c>
      <c r="E6" s="84" t="n">
        <v>47.2</v>
      </c>
      <c r="F6" s="84" t="n">
        <v>2.7</v>
      </c>
      <c r="G6" s="84" t="n">
        <v>145.1</v>
      </c>
      <c r="H6" s="84" t="n">
        <v>52.9</v>
      </c>
      <c r="I6" s="84" t="n">
        <v>0.7</v>
      </c>
      <c r="J6" s="84" t="n">
        <v>16.6</v>
      </c>
      <c r="K6" s="84" t="n">
        <v>24.4</v>
      </c>
      <c r="M6" s="86"/>
      <c r="N6" s="86"/>
      <c r="O6" s="66"/>
      <c r="P6" s="66"/>
      <c r="Q6" s="66"/>
    </row>
    <row r="7" s="67" customFormat="true" ht="15.75" hidden="false" customHeight="false" outlineLevel="0" collapsed="false">
      <c r="A7" s="37"/>
      <c r="B7" s="83" t="s">
        <v>91</v>
      </c>
      <c r="C7" s="84" t="n">
        <v>67.6</v>
      </c>
      <c r="D7" s="84" t="n">
        <v>1896</v>
      </c>
      <c r="E7" s="84" t="n">
        <v>28.1</v>
      </c>
      <c r="F7" s="84" t="n">
        <v>50.4</v>
      </c>
      <c r="G7" s="84" t="n">
        <v>1491.4</v>
      </c>
      <c r="H7" s="84" t="n">
        <v>29.6</v>
      </c>
      <c r="I7" s="84" t="n">
        <v>17.2</v>
      </c>
      <c r="J7" s="84" t="n">
        <v>404.6</v>
      </c>
      <c r="K7" s="84" t="n">
        <v>23.5</v>
      </c>
      <c r="M7" s="86"/>
      <c r="N7" s="86"/>
      <c r="O7" s="66"/>
      <c r="P7" s="66"/>
      <c r="Q7" s="66"/>
    </row>
    <row r="8" s="67" customFormat="true" ht="15.75" hidden="false" customHeight="false" outlineLevel="0" collapsed="false">
      <c r="A8" s="37"/>
      <c r="B8" s="83" t="s">
        <v>92</v>
      </c>
      <c r="C8" s="84" t="n">
        <v>8.1</v>
      </c>
      <c r="D8" s="84" t="n">
        <v>276.9</v>
      </c>
      <c r="E8" s="84" t="n">
        <v>34.4</v>
      </c>
      <c r="F8" s="84" t="n">
        <v>7.5</v>
      </c>
      <c r="G8" s="84" t="n">
        <v>255.9</v>
      </c>
      <c r="H8" s="84" t="n">
        <v>34.3</v>
      </c>
      <c r="I8" s="61" t="n">
        <v>0.6</v>
      </c>
      <c r="J8" s="84" t="n">
        <v>21</v>
      </c>
      <c r="K8" s="84" t="n">
        <v>35</v>
      </c>
      <c r="M8" s="86"/>
      <c r="N8" s="86"/>
      <c r="O8" s="66"/>
      <c r="P8" s="66"/>
      <c r="Q8" s="66"/>
    </row>
    <row r="9" s="67" customFormat="true" ht="15.75" hidden="false" customHeight="false" outlineLevel="0" collapsed="false">
      <c r="A9" s="37"/>
      <c r="B9" s="83" t="s">
        <v>93</v>
      </c>
      <c r="C9" s="84" t="n">
        <v>6.9</v>
      </c>
      <c r="D9" s="84" t="n">
        <v>245.6</v>
      </c>
      <c r="E9" s="84" t="n">
        <v>35.4</v>
      </c>
      <c r="F9" s="84" t="n">
        <v>4</v>
      </c>
      <c r="G9" s="84" t="n">
        <v>164.8</v>
      </c>
      <c r="H9" s="84" t="n">
        <v>40.8</v>
      </c>
      <c r="I9" s="84" t="n">
        <v>2.9</v>
      </c>
      <c r="J9" s="84" t="n">
        <v>80.8</v>
      </c>
      <c r="K9" s="84" t="n">
        <v>27.8</v>
      </c>
      <c r="M9" s="86"/>
      <c r="N9" s="86"/>
      <c r="O9" s="66"/>
      <c r="P9" s="66"/>
      <c r="Q9" s="66"/>
    </row>
    <row r="10" s="67" customFormat="true" ht="15.75" hidden="false" customHeight="false" outlineLevel="0" collapsed="false">
      <c r="A10" s="37"/>
      <c r="B10" s="83" t="s">
        <v>94</v>
      </c>
      <c r="C10" s="61" t="n">
        <v>2</v>
      </c>
      <c r="D10" s="61" t="n">
        <v>65</v>
      </c>
      <c r="E10" s="61" t="n">
        <v>33.4</v>
      </c>
      <c r="F10" s="61" t="n">
        <v>0.7</v>
      </c>
      <c r="G10" s="61" t="n">
        <v>23.3</v>
      </c>
      <c r="H10" s="61" t="n">
        <v>34.6</v>
      </c>
      <c r="I10" s="84" t="n">
        <v>1.3</v>
      </c>
      <c r="J10" s="84" t="n">
        <v>41.7</v>
      </c>
      <c r="K10" s="84" t="n">
        <v>32.7</v>
      </c>
      <c r="M10" s="86"/>
      <c r="N10" s="86"/>
      <c r="O10" s="66"/>
      <c r="P10" s="66"/>
      <c r="Q10" s="66"/>
    </row>
    <row r="11" s="67" customFormat="true" ht="15.75" hidden="false" customHeight="false" outlineLevel="0" collapsed="false">
      <c r="A11" s="37"/>
      <c r="B11" s="83" t="s">
        <v>95</v>
      </c>
      <c r="C11" s="84" t="n">
        <v>42.4</v>
      </c>
      <c r="D11" s="84" t="n">
        <v>1338.3</v>
      </c>
      <c r="E11" s="84" t="n">
        <v>31.6</v>
      </c>
      <c r="F11" s="84" t="n">
        <v>36.9</v>
      </c>
      <c r="G11" s="84" t="n">
        <v>1219</v>
      </c>
      <c r="H11" s="84" t="n">
        <v>33</v>
      </c>
      <c r="I11" s="84" t="n">
        <v>5.5</v>
      </c>
      <c r="J11" s="84" t="n">
        <v>119.3</v>
      </c>
      <c r="K11" s="84" t="n">
        <v>21.8</v>
      </c>
      <c r="M11" s="86"/>
      <c r="N11" s="86"/>
      <c r="O11" s="66"/>
      <c r="P11" s="66"/>
      <c r="Q11" s="66"/>
    </row>
    <row r="12" s="67" customFormat="true" ht="15.75" hidden="false" customHeight="false" outlineLevel="0" collapsed="false">
      <c r="A12" s="37"/>
      <c r="B12" s="83" t="s">
        <v>96</v>
      </c>
      <c r="C12" s="84" t="n">
        <v>7.3</v>
      </c>
      <c r="D12" s="84" t="n">
        <v>406.7</v>
      </c>
      <c r="E12" s="84" t="n">
        <v>56</v>
      </c>
      <c r="F12" s="84" t="n">
        <v>5.3</v>
      </c>
      <c r="G12" s="84" t="n">
        <v>311.1</v>
      </c>
      <c r="H12" s="84" t="n">
        <v>59.1</v>
      </c>
      <c r="I12" s="84" t="n">
        <v>2</v>
      </c>
      <c r="J12" s="84" t="n">
        <v>95.6</v>
      </c>
      <c r="K12" s="84" t="n">
        <v>47.8</v>
      </c>
      <c r="M12" s="86"/>
      <c r="N12" s="86"/>
      <c r="O12" s="66"/>
      <c r="P12" s="66"/>
      <c r="Q12" s="66"/>
    </row>
    <row r="13" s="67" customFormat="true" ht="15.75" hidden="false" customHeight="false" outlineLevel="0" collapsed="false">
      <c r="A13" s="37"/>
      <c r="B13" s="83" t="s">
        <v>97</v>
      </c>
      <c r="C13" s="61" t="n">
        <v>7.9</v>
      </c>
      <c r="D13" s="61" t="n">
        <v>249.4</v>
      </c>
      <c r="E13" s="61" t="n">
        <v>31.4</v>
      </c>
      <c r="F13" s="61" t="n">
        <v>7.7</v>
      </c>
      <c r="G13" s="61" t="n">
        <v>243.6</v>
      </c>
      <c r="H13" s="61" t="n">
        <v>31.4</v>
      </c>
      <c r="I13" s="84" t="n">
        <v>0.2</v>
      </c>
      <c r="J13" s="84" t="n">
        <v>5.8</v>
      </c>
      <c r="K13" s="84" t="n">
        <v>31.4</v>
      </c>
      <c r="M13" s="86"/>
      <c r="N13" s="86"/>
      <c r="O13" s="66"/>
      <c r="P13" s="66"/>
      <c r="Q13" s="66"/>
    </row>
    <row r="14" s="67" customFormat="true" ht="15.75" hidden="false" customHeight="false" outlineLevel="0" collapsed="false">
      <c r="A14" s="37"/>
      <c r="B14" s="83" t="s">
        <v>98</v>
      </c>
      <c r="C14" s="84" t="n">
        <v>56.1</v>
      </c>
      <c r="D14" s="84" t="n">
        <v>1609.8</v>
      </c>
      <c r="E14" s="84" t="n">
        <v>28.7</v>
      </c>
      <c r="F14" s="84" t="n">
        <v>41.1</v>
      </c>
      <c r="G14" s="84" t="n">
        <v>1221.3</v>
      </c>
      <c r="H14" s="84" t="n">
        <v>29.7</v>
      </c>
      <c r="I14" s="84" t="n">
        <v>15</v>
      </c>
      <c r="J14" s="84" t="n">
        <v>388.5</v>
      </c>
      <c r="K14" s="84" t="n">
        <v>25.9</v>
      </c>
      <c r="M14" s="86"/>
      <c r="N14" s="86"/>
      <c r="O14" s="66"/>
      <c r="P14" s="66"/>
      <c r="Q14" s="66"/>
    </row>
    <row r="15" s="67" customFormat="true" ht="15.75" hidden="false" customHeight="false" outlineLevel="0" collapsed="false">
      <c r="A15" s="37"/>
      <c r="B15" s="83" t="s">
        <v>99</v>
      </c>
      <c r="C15" s="84" t="n">
        <v>3.2</v>
      </c>
      <c r="D15" s="84" t="n">
        <v>95.4</v>
      </c>
      <c r="E15" s="84" t="n">
        <v>29.8</v>
      </c>
      <c r="F15" s="84" t="n">
        <v>3</v>
      </c>
      <c r="G15" s="84" t="n">
        <v>89.6</v>
      </c>
      <c r="H15" s="84" t="n">
        <v>29.7</v>
      </c>
      <c r="I15" s="84" t="n">
        <v>0.2</v>
      </c>
      <c r="J15" s="84" t="n">
        <v>5.8</v>
      </c>
      <c r="K15" s="84" t="n">
        <v>32</v>
      </c>
      <c r="M15" s="86"/>
      <c r="N15" s="86"/>
      <c r="O15" s="66"/>
      <c r="P15" s="66"/>
      <c r="Q15" s="66"/>
    </row>
    <row r="16" s="67" customFormat="true" ht="15.75" hidden="false" customHeight="false" outlineLevel="0" collapsed="false">
      <c r="A16" s="37"/>
      <c r="B16" s="83" t="s">
        <v>100</v>
      </c>
      <c r="C16" s="61" t="n">
        <v>27.4</v>
      </c>
      <c r="D16" s="61" t="n">
        <v>1662</v>
      </c>
      <c r="E16" s="61" t="n">
        <v>60.7</v>
      </c>
      <c r="F16" s="61" t="n">
        <v>24.2</v>
      </c>
      <c r="G16" s="61" t="n">
        <v>1531.9</v>
      </c>
      <c r="H16" s="61" t="n">
        <v>63.4</v>
      </c>
      <c r="I16" s="84" t="n">
        <v>3.2</v>
      </c>
      <c r="J16" s="84" t="n">
        <v>130.1</v>
      </c>
      <c r="K16" s="84" t="n">
        <v>40.5</v>
      </c>
      <c r="M16" s="86"/>
      <c r="N16" s="86"/>
      <c r="O16" s="66"/>
      <c r="P16" s="66"/>
      <c r="Q16" s="66"/>
    </row>
    <row r="17" s="67" customFormat="true" ht="15.75" hidden="false" customHeight="false" outlineLevel="0" collapsed="false">
      <c r="A17" s="37"/>
      <c r="B17" s="83" t="s">
        <v>101</v>
      </c>
      <c r="C17" s="84" t="n">
        <v>192.1</v>
      </c>
      <c r="D17" s="84" t="n">
        <v>5502.9</v>
      </c>
      <c r="E17" s="84" t="n">
        <v>28.6</v>
      </c>
      <c r="F17" s="84" t="n">
        <v>122.2</v>
      </c>
      <c r="G17" s="84" t="n">
        <v>3545.3</v>
      </c>
      <c r="H17" s="84" t="n">
        <v>29</v>
      </c>
      <c r="I17" s="84" t="n">
        <v>69.9</v>
      </c>
      <c r="J17" s="84" t="n">
        <v>1957.6</v>
      </c>
      <c r="K17" s="84" t="n">
        <v>28</v>
      </c>
      <c r="M17" s="86"/>
      <c r="N17" s="86"/>
      <c r="O17" s="66"/>
      <c r="P17" s="66"/>
      <c r="Q17" s="66"/>
    </row>
    <row r="18" s="67" customFormat="true" ht="15.75" hidden="false" customHeight="false" outlineLevel="0" collapsed="false">
      <c r="A18" s="37"/>
      <c r="B18" s="83" t="s">
        <v>102</v>
      </c>
      <c r="C18" s="84" t="n">
        <v>272.9</v>
      </c>
      <c r="D18" s="84" t="n">
        <v>10171</v>
      </c>
      <c r="E18" s="84" t="n">
        <v>37.3</v>
      </c>
      <c r="F18" s="84" t="n">
        <v>197.6</v>
      </c>
      <c r="G18" s="84" t="n">
        <v>7639.7</v>
      </c>
      <c r="H18" s="84" t="n">
        <v>38.7</v>
      </c>
      <c r="I18" s="84" t="n">
        <v>75.3</v>
      </c>
      <c r="J18" s="84" t="n">
        <v>2531.3</v>
      </c>
      <c r="K18" s="84" t="n">
        <v>33.6</v>
      </c>
      <c r="M18" s="86"/>
      <c r="N18" s="86"/>
      <c r="O18" s="66"/>
      <c r="P18" s="66"/>
      <c r="Q18" s="66"/>
    </row>
    <row r="19" s="67" customFormat="true" ht="15.75" hidden="false" customHeight="false" outlineLevel="0" collapsed="false">
      <c r="A19" s="37"/>
      <c r="B19" s="83" t="s">
        <v>103</v>
      </c>
      <c r="C19" s="84" t="n">
        <v>5.5</v>
      </c>
      <c r="D19" s="84" t="n">
        <v>188.1</v>
      </c>
      <c r="E19" s="84" t="n">
        <v>34</v>
      </c>
      <c r="F19" s="84" t="n">
        <v>4.5</v>
      </c>
      <c r="G19" s="84" t="n">
        <v>154.6</v>
      </c>
      <c r="H19" s="84" t="n">
        <v>34.1</v>
      </c>
      <c r="I19" s="84" t="n">
        <v>1</v>
      </c>
      <c r="J19" s="84" t="n">
        <v>33.5</v>
      </c>
      <c r="K19" s="84" t="n">
        <v>33.3</v>
      </c>
      <c r="M19" s="86"/>
      <c r="N19" s="86"/>
      <c r="O19" s="66"/>
      <c r="P19" s="66"/>
      <c r="Q19" s="66"/>
    </row>
    <row r="20" s="67" customFormat="true" ht="15.75" hidden="false" customHeight="false" outlineLevel="0" collapsed="false">
      <c r="A20" s="37"/>
      <c r="B20" s="83" t="s">
        <v>104</v>
      </c>
      <c r="C20" s="84" t="n">
        <v>4</v>
      </c>
      <c r="D20" s="84" t="n">
        <v>205.3</v>
      </c>
      <c r="E20" s="84" t="n">
        <v>51.5</v>
      </c>
      <c r="F20" s="84" t="n">
        <v>3.1</v>
      </c>
      <c r="G20" s="84" t="n">
        <v>167</v>
      </c>
      <c r="H20" s="84" t="n">
        <v>54.2</v>
      </c>
      <c r="I20" s="84" t="n">
        <v>0.9</v>
      </c>
      <c r="J20" s="84" t="n">
        <v>38.3</v>
      </c>
      <c r="K20" s="84" t="n">
        <v>42.4</v>
      </c>
      <c r="M20" s="86"/>
      <c r="N20" s="86"/>
      <c r="O20" s="66"/>
      <c r="P20" s="66"/>
      <c r="Q20" s="66"/>
    </row>
    <row r="21" s="67" customFormat="true" ht="15.75" hidden="false" customHeight="false" outlineLevel="0" collapsed="false">
      <c r="A21" s="37"/>
      <c r="B21" s="83" t="s">
        <v>105</v>
      </c>
      <c r="C21" s="84" t="n">
        <v>0.8</v>
      </c>
      <c r="D21" s="84" t="n">
        <v>35.3</v>
      </c>
      <c r="E21" s="84" t="n">
        <v>41.6</v>
      </c>
      <c r="F21" s="84" t="n">
        <v>0.8</v>
      </c>
      <c r="G21" s="84" t="n">
        <v>34.3</v>
      </c>
      <c r="H21" s="84" t="n">
        <v>42</v>
      </c>
      <c r="I21" s="84" t="n">
        <v>0</v>
      </c>
      <c r="J21" s="84" t="n">
        <v>1</v>
      </c>
      <c r="K21" s="84" t="n">
        <v>29.6</v>
      </c>
      <c r="M21" s="86"/>
      <c r="N21" s="86"/>
      <c r="O21" s="66"/>
      <c r="P21" s="66"/>
      <c r="Q21" s="66"/>
    </row>
    <row r="22" s="67" customFormat="true" ht="15.75" hidden="false" customHeight="false" outlineLevel="0" collapsed="false">
      <c r="A22" s="37"/>
      <c r="B22" s="83" t="s">
        <v>106</v>
      </c>
      <c r="C22" s="61" t="n">
        <v>14.1</v>
      </c>
      <c r="D22" s="61" t="n">
        <v>783.2</v>
      </c>
      <c r="E22" s="61" t="n">
        <v>55.6</v>
      </c>
      <c r="F22" s="61" t="n">
        <v>13.1</v>
      </c>
      <c r="G22" s="61" t="n">
        <v>740</v>
      </c>
      <c r="H22" s="61" t="n">
        <v>56.6</v>
      </c>
      <c r="I22" s="84" t="n">
        <v>1</v>
      </c>
      <c r="J22" s="84" t="n">
        <v>43.2</v>
      </c>
      <c r="K22" s="84" t="n">
        <v>43.4</v>
      </c>
      <c r="M22" s="86"/>
      <c r="N22" s="86"/>
      <c r="O22" s="66"/>
      <c r="P22" s="66"/>
      <c r="Q22" s="66"/>
    </row>
    <row r="23" s="67" customFormat="true" ht="15.75" hidden="false" customHeight="false" outlineLevel="0" collapsed="false">
      <c r="A23" s="37"/>
      <c r="B23" s="83" t="s">
        <v>107</v>
      </c>
      <c r="C23" s="84" t="n">
        <v>4</v>
      </c>
      <c r="D23" s="84" t="n">
        <v>173.9</v>
      </c>
      <c r="E23" s="84" t="n">
        <v>43.8</v>
      </c>
      <c r="F23" s="84" t="n">
        <v>3.5</v>
      </c>
      <c r="G23" s="84" t="n">
        <v>155.4</v>
      </c>
      <c r="H23" s="84" t="n">
        <v>45.2</v>
      </c>
      <c r="I23" s="84" t="n">
        <v>0.5</v>
      </c>
      <c r="J23" s="84" t="n">
        <v>18.5</v>
      </c>
      <c r="K23" s="84" t="n">
        <v>34.7</v>
      </c>
      <c r="M23" s="86"/>
      <c r="N23" s="86"/>
      <c r="O23" s="66"/>
      <c r="P23" s="66"/>
      <c r="Q23" s="66"/>
    </row>
    <row r="24" s="67" customFormat="true" ht="15.75" hidden="false" customHeight="false" outlineLevel="0" collapsed="false">
      <c r="A24" s="37"/>
      <c r="B24" s="83" t="s">
        <v>108</v>
      </c>
      <c r="C24" s="84" t="n">
        <v>69.3</v>
      </c>
      <c r="D24" s="84" t="n">
        <v>2106.9</v>
      </c>
      <c r="E24" s="84" t="n">
        <v>30.4</v>
      </c>
      <c r="F24" s="84" t="n">
        <v>39.5</v>
      </c>
      <c r="G24" s="84" t="n">
        <v>1205.7</v>
      </c>
      <c r="H24" s="84" t="n">
        <v>30.5</v>
      </c>
      <c r="I24" s="84" t="n">
        <v>29.8</v>
      </c>
      <c r="J24" s="84" t="n">
        <v>901.2</v>
      </c>
      <c r="K24" s="84" t="n">
        <v>30.3</v>
      </c>
      <c r="M24" s="86"/>
      <c r="N24" s="86"/>
      <c r="O24" s="66"/>
      <c r="P24" s="66"/>
      <c r="Q24" s="66"/>
    </row>
    <row r="25" s="67" customFormat="true" ht="15.75" hidden="false" customHeight="false" outlineLevel="0" collapsed="false">
      <c r="A25" s="37"/>
      <c r="B25" s="83" t="s">
        <v>109</v>
      </c>
      <c r="C25" s="84" t="n">
        <v>12.2</v>
      </c>
      <c r="D25" s="84" t="n">
        <v>642.2</v>
      </c>
      <c r="E25" s="84" t="n">
        <v>52.5</v>
      </c>
      <c r="F25" s="84" t="n">
        <v>11.5</v>
      </c>
      <c r="G25" s="84" t="n">
        <v>615.2</v>
      </c>
      <c r="H25" s="84" t="n">
        <v>53.1</v>
      </c>
      <c r="I25" s="84" t="n">
        <v>0.7</v>
      </c>
      <c r="J25" s="84" t="n">
        <v>27</v>
      </c>
      <c r="K25" s="84" t="n">
        <v>40.6</v>
      </c>
      <c r="M25" s="86"/>
      <c r="N25" s="86"/>
      <c r="O25" s="66"/>
      <c r="P25" s="66"/>
      <c r="Q25" s="66"/>
    </row>
    <row r="26" s="67" customFormat="true" ht="15.75" hidden="false" customHeight="false" outlineLevel="0" collapsed="false">
      <c r="A26" s="37"/>
      <c r="B26" s="83" t="s">
        <v>110</v>
      </c>
      <c r="C26" s="84" t="n">
        <v>11</v>
      </c>
      <c r="D26" s="84" t="n">
        <v>437.2</v>
      </c>
      <c r="E26" s="84" t="n">
        <v>39.8</v>
      </c>
      <c r="F26" s="84" t="n">
        <v>10.6</v>
      </c>
      <c r="G26" s="84" t="n">
        <v>424.8</v>
      </c>
      <c r="H26" s="84" t="n">
        <v>40.2</v>
      </c>
      <c r="I26" s="84" t="n">
        <v>0.4</v>
      </c>
      <c r="J26" s="84" t="n">
        <v>12.4</v>
      </c>
      <c r="K26" s="84" t="n">
        <v>29.2</v>
      </c>
      <c r="M26" s="86"/>
      <c r="N26" s="86"/>
      <c r="O26" s="66"/>
      <c r="P26" s="66"/>
      <c r="Q26" s="66"/>
    </row>
    <row r="27" s="67" customFormat="true" ht="15.75" hidden="false" customHeight="false" outlineLevel="0" collapsed="false">
      <c r="A27" s="37"/>
      <c r="B27" s="83" t="s">
        <v>111</v>
      </c>
      <c r="C27" s="84" t="n">
        <v>4.4</v>
      </c>
      <c r="D27" s="84" t="n">
        <v>193.2</v>
      </c>
      <c r="E27" s="84" t="n">
        <v>44</v>
      </c>
      <c r="F27" s="84" t="n">
        <v>2.2</v>
      </c>
      <c r="G27" s="84" t="n">
        <v>96.4</v>
      </c>
      <c r="H27" s="84" t="n">
        <v>44.5</v>
      </c>
      <c r="I27" s="84" t="n">
        <v>2.2</v>
      </c>
      <c r="J27" s="84" t="n">
        <v>96.8</v>
      </c>
      <c r="K27" s="84" t="n">
        <v>43.5</v>
      </c>
      <c r="M27" s="86"/>
      <c r="N27" s="86"/>
      <c r="O27" s="66"/>
      <c r="P27" s="66"/>
      <c r="Q27" s="66"/>
    </row>
    <row r="28" s="67" customFormat="true" ht="15.75" hidden="false" customHeight="false" outlineLevel="0" collapsed="false">
      <c r="A28" s="37"/>
      <c r="B28" s="83" t="s">
        <v>112</v>
      </c>
      <c r="C28" s="84" t="n">
        <v>0.6</v>
      </c>
      <c r="D28" s="84" t="n">
        <v>23.3</v>
      </c>
      <c r="E28" s="84" t="n">
        <v>36.2</v>
      </c>
      <c r="F28" s="84" t="n">
        <v>0.5</v>
      </c>
      <c r="G28" s="84" t="n">
        <v>20.2</v>
      </c>
      <c r="H28" s="84" t="n">
        <v>35.7</v>
      </c>
      <c r="I28" s="84" t="n">
        <v>0.1</v>
      </c>
      <c r="J28" s="84" t="n">
        <v>3.1</v>
      </c>
      <c r="K28" s="84" t="n">
        <v>40</v>
      </c>
      <c r="M28" s="86"/>
      <c r="N28" s="86"/>
      <c r="O28" s="66"/>
      <c r="P28" s="66"/>
      <c r="Q28" s="66"/>
    </row>
    <row r="29" customFormat="false" ht="15" hidden="false" customHeight="false" outlineLevel="0" collapsed="false">
      <c r="C29" s="85"/>
      <c r="D29" s="85"/>
      <c r="E29" s="85"/>
      <c r="F29" s="85"/>
      <c r="G29" s="85"/>
      <c r="H29" s="85"/>
      <c r="I29" s="85"/>
      <c r="J29" s="85"/>
      <c r="K29" s="85"/>
    </row>
    <row r="30" customFormat="false" ht="15.75" hidden="false" customHeight="false" outlineLevel="0" collapsed="false">
      <c r="C30" s="88"/>
      <c r="D30" s="88"/>
      <c r="E30" s="88"/>
      <c r="F30" s="88"/>
      <c r="G30" s="88"/>
      <c r="H30" s="88"/>
      <c r="I30" s="88"/>
      <c r="J30" s="88"/>
      <c r="K30" s="88"/>
    </row>
  </sheetData>
  <mergeCells count="7">
    <mergeCell ref="A1:K1"/>
    <mergeCell ref="A2:B3"/>
    <mergeCell ref="C2:E2"/>
    <mergeCell ref="F2:H2"/>
    <mergeCell ref="I2:K2"/>
    <mergeCell ref="M2:N2"/>
    <mergeCell ref="A4:B4"/>
  </mergeCells>
  <conditionalFormatting sqref="C29:K29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11" min="9" style="37" width="9.14"/>
    <col collapsed="false" customWidth="true" hidden="false" outlineLevel="0" max="13" min="12" style="37" width="10.41"/>
    <col collapsed="false" customWidth="true" hidden="false" outlineLevel="0" max="14" min="14" style="37" width="9.41"/>
    <col collapsed="false" customWidth="false" hidden="false" outlineLevel="0" max="257" min="15" style="37" width="9.14"/>
  </cols>
  <sheetData>
    <row r="1" customFormat="false" ht="39" hidden="false" customHeight="true" outlineLevel="0" collapsed="false">
      <c r="A1" s="38" t="s">
        <v>122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88" t="n">
        <f aca="false">'17'!D4</f>
        <v>29990.5</v>
      </c>
      <c r="D5" s="88" t="n">
        <v>81.983</v>
      </c>
      <c r="E5" s="88" t="n">
        <f aca="false">'17'!G4</f>
        <v>22759</v>
      </c>
      <c r="F5" s="88" t="n">
        <v>77.15</v>
      </c>
      <c r="G5" s="88" t="n">
        <f aca="false">'17'!J4</f>
        <v>7231.5</v>
      </c>
      <c r="H5" s="88" t="n">
        <v>102.119</v>
      </c>
      <c r="I5" s="88"/>
      <c r="L5" s="47"/>
      <c r="M5" s="47"/>
      <c r="N5" s="47"/>
    </row>
    <row r="6" customFormat="false" ht="15.75" hidden="false" customHeight="false" outlineLevel="0" collapsed="false">
      <c r="B6" s="83" t="s">
        <v>89</v>
      </c>
      <c r="C6" s="95" t="n">
        <f aca="false">'17'!D5</f>
        <v>1521.2</v>
      </c>
      <c r="D6" s="95" t="n">
        <v>57.587</v>
      </c>
      <c r="E6" s="95" t="n">
        <f aca="false">'17'!G5</f>
        <v>1263.4</v>
      </c>
      <c r="F6" s="95" t="n">
        <v>53.868</v>
      </c>
      <c r="G6" s="95" t="n">
        <f aca="false">'17'!J5</f>
        <v>257.8</v>
      </c>
      <c r="H6" s="95" t="n">
        <v>87.035</v>
      </c>
      <c r="I6" s="96"/>
      <c r="N6" s="47"/>
    </row>
    <row r="7" customFormat="false" ht="15.75" hidden="false" customHeight="false" outlineLevel="0" collapsed="false">
      <c r="B7" s="83" t="s">
        <v>90</v>
      </c>
      <c r="C7" s="95" t="n">
        <f aca="false">'17'!D6</f>
        <v>161.7</v>
      </c>
      <c r="D7" s="95" t="n">
        <v>82.074</v>
      </c>
      <c r="E7" s="95" t="n">
        <f aca="false">'17'!G6</f>
        <v>145.1</v>
      </c>
      <c r="F7" s="95" t="n">
        <v>81.161</v>
      </c>
      <c r="G7" s="95" t="n">
        <f aca="false">'17'!J6</f>
        <v>16.6</v>
      </c>
      <c r="H7" s="95" t="n">
        <v>91.022</v>
      </c>
      <c r="I7" s="96"/>
      <c r="N7" s="47"/>
    </row>
    <row r="8" customFormat="false" ht="15.75" hidden="false" customHeight="false" outlineLevel="0" collapsed="false">
      <c r="B8" s="83" t="s">
        <v>91</v>
      </c>
      <c r="C8" s="95" t="n">
        <f aca="false">'17'!D7</f>
        <v>1896</v>
      </c>
      <c r="D8" s="95" t="n">
        <v>102.482</v>
      </c>
      <c r="E8" s="95" t="n">
        <f aca="false">'17'!G7</f>
        <v>1491.4</v>
      </c>
      <c r="F8" s="95" t="n">
        <v>100.061</v>
      </c>
      <c r="G8" s="95" t="n">
        <f aca="false">'17'!J7</f>
        <v>404.6</v>
      </c>
      <c r="H8" s="95" t="n">
        <v>112.517</v>
      </c>
      <c r="I8" s="96"/>
      <c r="N8" s="47"/>
    </row>
    <row r="9" customFormat="false" ht="15.75" hidden="false" customHeight="false" outlineLevel="0" collapsed="false">
      <c r="B9" s="83" t="s">
        <v>92</v>
      </c>
      <c r="C9" s="95" t="n">
        <f aca="false">'17'!D8</f>
        <v>276.9</v>
      </c>
      <c r="D9" s="95" t="n">
        <v>86.596</v>
      </c>
      <c r="E9" s="95" t="n">
        <f aca="false">'17'!G8</f>
        <v>255.9</v>
      </c>
      <c r="F9" s="95" t="n">
        <v>84.925</v>
      </c>
      <c r="G9" s="95" t="n">
        <f aca="false">'17'!J8</f>
        <v>21</v>
      </c>
      <c r="H9" s="95" t="n">
        <v>113.967</v>
      </c>
      <c r="I9" s="96"/>
      <c r="N9" s="47"/>
    </row>
    <row r="10" customFormat="false" ht="15.75" hidden="false" customHeight="false" outlineLevel="0" collapsed="false">
      <c r="B10" s="83" t="s">
        <v>93</v>
      </c>
      <c r="C10" s="95" t="n">
        <f aca="false">'17'!D9</f>
        <v>245.6</v>
      </c>
      <c r="D10" s="95" t="n">
        <v>85.076</v>
      </c>
      <c r="E10" s="95" t="n">
        <f aca="false">'17'!G9</f>
        <v>164.8</v>
      </c>
      <c r="F10" s="95" t="n">
        <v>89.523</v>
      </c>
      <c r="G10" s="95" t="n">
        <f aca="false">'17'!J9</f>
        <v>80.8</v>
      </c>
      <c r="H10" s="95" t="n">
        <v>77.245</v>
      </c>
      <c r="I10" s="96"/>
    </row>
    <row r="11" customFormat="false" ht="15.75" hidden="false" customHeight="false" outlineLevel="0" collapsed="false">
      <c r="B11" s="83" t="s">
        <v>94</v>
      </c>
      <c r="C11" s="95" t="n">
        <f aca="false">'17'!D10</f>
        <v>65</v>
      </c>
      <c r="D11" s="61" t="n">
        <v>76.68</v>
      </c>
      <c r="E11" s="95" t="n">
        <f aca="false">'17'!G10</f>
        <v>23.3</v>
      </c>
      <c r="F11" s="61" t="n">
        <v>64.281</v>
      </c>
      <c r="G11" s="95" t="n">
        <f aca="false">'17'!J10</f>
        <v>41.7</v>
      </c>
      <c r="H11" s="95" t="n">
        <v>85.93</v>
      </c>
      <c r="I11" s="96"/>
    </row>
    <row r="12" customFormat="false" ht="15.75" hidden="false" customHeight="false" outlineLevel="0" collapsed="false">
      <c r="B12" s="83" t="s">
        <v>95</v>
      </c>
      <c r="C12" s="95" t="n">
        <f aca="false">'17'!D11</f>
        <v>1338.3</v>
      </c>
      <c r="D12" s="95" t="n">
        <v>99.382</v>
      </c>
      <c r="E12" s="95" t="n">
        <f aca="false">'17'!G11</f>
        <v>1219</v>
      </c>
      <c r="F12" s="95" t="n">
        <v>101.868</v>
      </c>
      <c r="G12" s="95" t="n">
        <f aca="false">'17'!J11</f>
        <v>119.3</v>
      </c>
      <c r="H12" s="95" t="n">
        <v>79.548</v>
      </c>
      <c r="I12" s="96"/>
    </row>
    <row r="13" customFormat="false" ht="15.75" hidden="false" customHeight="false" outlineLevel="0" collapsed="false">
      <c r="B13" s="83" t="s">
        <v>96</v>
      </c>
      <c r="C13" s="95" t="n">
        <f aca="false">'17'!D12</f>
        <v>406.7</v>
      </c>
      <c r="D13" s="95" t="n">
        <v>83.683</v>
      </c>
      <c r="E13" s="95" t="n">
        <f aca="false">'17'!G12</f>
        <v>311.1</v>
      </c>
      <c r="F13" s="95" t="n">
        <v>80.709</v>
      </c>
      <c r="G13" s="95" t="n">
        <f aca="false">'17'!J12</f>
        <v>95.6</v>
      </c>
      <c r="H13" s="95" t="n">
        <v>95.077</v>
      </c>
      <c r="I13" s="96"/>
    </row>
    <row r="14" customFormat="false" ht="15.75" hidden="false" customHeight="false" outlineLevel="0" collapsed="false">
      <c r="B14" s="83" t="s">
        <v>97</v>
      </c>
      <c r="C14" s="95" t="n">
        <f aca="false">'17'!D13</f>
        <v>249.4</v>
      </c>
      <c r="D14" s="61" t="n">
        <v>52.661</v>
      </c>
      <c r="E14" s="95" t="n">
        <f aca="false">'17'!G13</f>
        <v>243.6</v>
      </c>
      <c r="F14" s="61" t="n">
        <v>52.154</v>
      </c>
      <c r="G14" s="95" t="n">
        <f aca="false">'17'!J13</f>
        <v>5.8</v>
      </c>
      <c r="H14" s="95" t="n">
        <v>89.208</v>
      </c>
      <c r="I14" s="96"/>
    </row>
    <row r="15" customFormat="false" ht="15.75" hidden="false" customHeight="false" outlineLevel="0" collapsed="false">
      <c r="B15" s="83" t="s">
        <v>98</v>
      </c>
      <c r="C15" s="95" t="n">
        <f aca="false">'17'!D14</f>
        <v>1609.8</v>
      </c>
      <c r="D15" s="95" t="n">
        <v>64.416</v>
      </c>
      <c r="E15" s="95" t="n">
        <f aca="false">'17'!G14</f>
        <v>1221.3</v>
      </c>
      <c r="F15" s="95" t="n">
        <v>60.29</v>
      </c>
      <c r="G15" s="95" t="n">
        <f aca="false">'17'!J14</f>
        <v>388.5</v>
      </c>
      <c r="H15" s="95" t="n">
        <v>82.07</v>
      </c>
      <c r="I15" s="96"/>
    </row>
    <row r="16" customFormat="false" ht="15.75" hidden="false" customHeight="false" outlineLevel="0" collapsed="false">
      <c r="B16" s="83" t="s">
        <v>99</v>
      </c>
      <c r="C16" s="95" t="n">
        <f aca="false">'17'!D15</f>
        <v>95.4</v>
      </c>
      <c r="D16" s="95" t="n">
        <v>106.586</v>
      </c>
      <c r="E16" s="95" t="n">
        <f aca="false">'17'!G15</f>
        <v>89.6</v>
      </c>
      <c r="F16" s="95" t="n">
        <v>107.344</v>
      </c>
      <c r="G16" s="95" t="n">
        <f aca="false">'17'!J15</f>
        <v>5.8</v>
      </c>
      <c r="H16" s="95" t="n">
        <v>96.033</v>
      </c>
      <c r="I16" s="96"/>
    </row>
    <row r="17" customFormat="false" ht="15.75" hidden="false" customHeight="false" outlineLevel="0" collapsed="false">
      <c r="B17" s="83" t="s">
        <v>100</v>
      </c>
      <c r="C17" s="95" t="n">
        <f aca="false">'17'!D16</f>
        <v>1662</v>
      </c>
      <c r="D17" s="95" t="n">
        <v>101.814</v>
      </c>
      <c r="E17" s="95" t="n">
        <f aca="false">'17'!G16</f>
        <v>1531.9</v>
      </c>
      <c r="F17" s="95" t="n">
        <v>100.903</v>
      </c>
      <c r="G17" s="95" t="n">
        <f aca="false">'17'!J16</f>
        <v>130.1</v>
      </c>
      <c r="H17" s="95" t="n">
        <v>113.919</v>
      </c>
      <c r="I17" s="96"/>
    </row>
    <row r="18" customFormat="false" ht="15.75" hidden="false" customHeight="false" outlineLevel="0" collapsed="false">
      <c r="B18" s="83" t="s">
        <v>101</v>
      </c>
      <c r="C18" s="95" t="n">
        <f aca="false">'17'!D17</f>
        <v>5502.9</v>
      </c>
      <c r="D18" s="95" t="n">
        <v>86.253</v>
      </c>
      <c r="E18" s="95" t="n">
        <f aca="false">'17'!G17</f>
        <v>3545.3</v>
      </c>
      <c r="F18" s="95" t="n">
        <v>80.774</v>
      </c>
      <c r="G18" s="95" t="n">
        <f aca="false">'17'!J17</f>
        <v>1957.6</v>
      </c>
      <c r="H18" s="95" t="n">
        <v>98.333</v>
      </c>
      <c r="I18" s="96"/>
    </row>
    <row r="19" customFormat="false" ht="15.75" hidden="false" customHeight="false" outlineLevel="0" collapsed="false">
      <c r="B19" s="83" t="s">
        <v>102</v>
      </c>
      <c r="C19" s="95" t="n">
        <f aca="false">'17'!D18</f>
        <v>10171</v>
      </c>
      <c r="D19" s="95" t="n">
        <v>83.023</v>
      </c>
      <c r="E19" s="95" t="n">
        <f aca="false">'17'!G18</f>
        <v>7639.7</v>
      </c>
      <c r="F19" s="95" t="n">
        <v>77.57</v>
      </c>
      <c r="G19" s="95" t="n">
        <f aca="false">'17'!J18</f>
        <v>2531.3</v>
      </c>
      <c r="H19" s="95" t="n">
        <v>105.383</v>
      </c>
      <c r="I19" s="96"/>
    </row>
    <row r="20" customFormat="false" ht="15.75" hidden="false" customHeight="false" outlineLevel="0" collapsed="false">
      <c r="B20" s="83" t="s">
        <v>103</v>
      </c>
      <c r="C20" s="95" t="n">
        <f aca="false">'17'!D19</f>
        <v>188.1</v>
      </c>
      <c r="D20" s="95" t="n">
        <v>81.066</v>
      </c>
      <c r="E20" s="95" t="n">
        <f aca="false">'17'!G19</f>
        <v>154.6</v>
      </c>
      <c r="F20" s="95" t="n">
        <v>76.793</v>
      </c>
      <c r="G20" s="95" t="n">
        <f aca="false">'17'!J19</f>
        <v>33.5</v>
      </c>
      <c r="H20" s="95" t="n">
        <v>109.04</v>
      </c>
      <c r="I20" s="96"/>
    </row>
    <row r="21" customFormat="false" ht="15.75" hidden="false" customHeight="false" outlineLevel="0" collapsed="false">
      <c r="B21" s="83" t="s">
        <v>104</v>
      </c>
      <c r="C21" s="95" t="n">
        <f aca="false">'17'!D20</f>
        <v>205.3</v>
      </c>
      <c r="D21" s="95" t="n">
        <v>65.213</v>
      </c>
      <c r="E21" s="95" t="n">
        <f aca="false">'17'!G20</f>
        <v>167</v>
      </c>
      <c r="F21" s="95" t="n">
        <v>61.312</v>
      </c>
      <c r="G21" s="95" t="n">
        <f aca="false">'17'!J20</f>
        <v>38.3</v>
      </c>
      <c r="H21" s="95" t="n">
        <v>90.257</v>
      </c>
      <c r="I21" s="96"/>
    </row>
    <row r="22" customFormat="false" ht="15.75" hidden="false" customHeight="false" outlineLevel="0" collapsed="false">
      <c r="B22" s="83" t="s">
        <v>105</v>
      </c>
      <c r="C22" s="95" t="n">
        <f aca="false">'17'!D21</f>
        <v>35.3</v>
      </c>
      <c r="D22" s="95" t="n">
        <v>118.478</v>
      </c>
      <c r="E22" s="95" t="n">
        <f aca="false">'17'!G21</f>
        <v>34.3</v>
      </c>
      <c r="F22" s="95" t="n">
        <v>119.075</v>
      </c>
      <c r="G22" s="95" t="n">
        <f aca="false">'17'!J21</f>
        <v>1</v>
      </c>
      <c r="H22" s="95" t="n">
        <v>100.722</v>
      </c>
      <c r="I22" s="96"/>
    </row>
    <row r="23" customFormat="false" ht="15.75" hidden="false" customHeight="false" outlineLevel="0" collapsed="false">
      <c r="B23" s="83" t="s">
        <v>106</v>
      </c>
      <c r="C23" s="95" t="n">
        <f aca="false">'17'!D22</f>
        <v>783.2</v>
      </c>
      <c r="D23" s="61" t="n">
        <v>76.605</v>
      </c>
      <c r="E23" s="95" t="n">
        <f aca="false">'17'!G22</f>
        <v>740</v>
      </c>
      <c r="F23" s="61" t="n">
        <v>78.781</v>
      </c>
      <c r="G23" s="95" t="n">
        <f aca="false">'17'!J22</f>
        <v>43.2</v>
      </c>
      <c r="H23" s="95" t="n">
        <v>51.996</v>
      </c>
      <c r="I23" s="96"/>
    </row>
    <row r="24" customFormat="false" ht="15.75" hidden="false" customHeight="false" outlineLevel="0" collapsed="false">
      <c r="B24" s="83" t="s">
        <v>107</v>
      </c>
      <c r="C24" s="95" t="n">
        <f aca="false">'17'!D23</f>
        <v>173.9</v>
      </c>
      <c r="D24" s="95" t="n">
        <v>121.9</v>
      </c>
      <c r="E24" s="95" t="n">
        <f aca="false">'17'!G23</f>
        <v>155.4</v>
      </c>
      <c r="F24" s="95" t="n">
        <v>126.242</v>
      </c>
      <c r="G24" s="95" t="n">
        <f aca="false">'17'!J23</f>
        <v>18.5</v>
      </c>
      <c r="H24" s="95" t="n">
        <v>94.57</v>
      </c>
      <c r="I24" s="96"/>
    </row>
    <row r="25" customFormat="false" ht="15.75" hidden="false" customHeight="false" outlineLevel="0" collapsed="false">
      <c r="B25" s="83" t="s">
        <v>108</v>
      </c>
      <c r="C25" s="95" t="n">
        <f aca="false">'17'!D24</f>
        <v>2106.9</v>
      </c>
      <c r="D25" s="95" t="n">
        <v>99.57</v>
      </c>
      <c r="E25" s="95" t="n">
        <f aca="false">'17'!G24</f>
        <v>1205.7</v>
      </c>
      <c r="F25" s="95" t="n">
        <v>82.155</v>
      </c>
      <c r="G25" s="95" t="n">
        <f aca="false">'17'!J24</f>
        <v>901.2</v>
      </c>
      <c r="H25" s="95" t="n">
        <v>138.982</v>
      </c>
      <c r="I25" s="96"/>
    </row>
    <row r="26" customFormat="false" ht="15.75" hidden="false" customHeight="false" outlineLevel="0" collapsed="false">
      <c r="B26" s="83" t="s">
        <v>109</v>
      </c>
      <c r="C26" s="95" t="n">
        <f aca="false">'17'!D25</f>
        <v>642.2</v>
      </c>
      <c r="D26" s="95" t="n">
        <v>64.845</v>
      </c>
      <c r="E26" s="95" t="n">
        <f aca="false">'17'!G25</f>
        <v>615.2</v>
      </c>
      <c r="F26" s="95" t="n">
        <v>67.469</v>
      </c>
      <c r="G26" s="95" t="n">
        <f aca="false">'17'!J25</f>
        <v>27</v>
      </c>
      <c r="H26" s="95" t="n">
        <v>34.375</v>
      </c>
      <c r="I26" s="96"/>
    </row>
    <row r="27" customFormat="false" ht="15.75" hidden="false" customHeight="false" outlineLevel="0" collapsed="false">
      <c r="B27" s="83" t="s">
        <v>110</v>
      </c>
      <c r="C27" s="95" t="n">
        <f aca="false">'17'!D26</f>
        <v>437.2</v>
      </c>
      <c r="D27" s="95" t="n">
        <v>45.428</v>
      </c>
      <c r="E27" s="95" t="n">
        <f aca="false">'17'!G26</f>
        <v>424.8</v>
      </c>
      <c r="F27" s="95" t="n">
        <v>44.68</v>
      </c>
      <c r="G27" s="95" t="n">
        <f aca="false">'17'!J26</f>
        <v>12.4</v>
      </c>
      <c r="H27" s="95" t="n">
        <v>106.414</v>
      </c>
      <c r="I27" s="96"/>
    </row>
    <row r="28" customFormat="false" ht="15.75" hidden="false" customHeight="false" outlineLevel="0" collapsed="false">
      <c r="B28" s="83" t="s">
        <v>111</v>
      </c>
      <c r="C28" s="95" t="n">
        <f aca="false">'17'!D27</f>
        <v>193.2</v>
      </c>
      <c r="D28" s="95" t="n">
        <v>94.854</v>
      </c>
      <c r="E28" s="95" t="n">
        <f aca="false">'17'!G27</f>
        <v>96.4</v>
      </c>
      <c r="F28" s="95" t="n">
        <v>76.112</v>
      </c>
      <c r="G28" s="95" t="n">
        <f aca="false">'17'!J27</f>
        <v>96.8</v>
      </c>
      <c r="H28" s="95" t="n">
        <v>125.637</v>
      </c>
      <c r="I28" s="96"/>
    </row>
    <row r="29" s="98" customFormat="true" ht="15.75" hidden="false" customHeight="false" outlineLevel="0" collapsed="false">
      <c r="B29" s="99" t="s">
        <v>112</v>
      </c>
      <c r="C29" s="95" t="n">
        <f aca="false">'17'!D28</f>
        <v>23.3</v>
      </c>
      <c r="D29" s="95" t="n">
        <v>85.539</v>
      </c>
      <c r="E29" s="95" t="n">
        <f aca="false">'17'!G28</f>
        <v>20.2</v>
      </c>
      <c r="F29" s="95" t="n">
        <v>74.21</v>
      </c>
      <c r="G29" s="95" t="n">
        <f aca="false">'17'!J28</f>
        <v>3.1</v>
      </c>
      <c r="H29" s="95" t="s">
        <v>80</v>
      </c>
      <c r="I29" s="100"/>
    </row>
    <row r="30" s="98" customFormat="true" ht="15" hidden="false" customHeight="false" outlineLevel="0" collapsed="false">
      <c r="C30" s="107"/>
      <c r="D30" s="107"/>
      <c r="E30" s="107"/>
      <c r="F30" s="107"/>
      <c r="G30" s="107"/>
      <c r="H30" s="107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  <c r="N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2" hidden="false" customHeight="true" outlineLevel="0" collapsed="false">
      <c r="A1" s="64" t="s">
        <v>1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1226.8</v>
      </c>
      <c r="D4" s="88" t="n">
        <v>37497.5</v>
      </c>
      <c r="E4" s="88" t="n">
        <v>30.6</v>
      </c>
      <c r="F4" s="88" t="n">
        <v>474.1</v>
      </c>
      <c r="G4" s="88" t="n">
        <v>14776.3</v>
      </c>
      <c r="H4" s="88" t="n">
        <v>31.2</v>
      </c>
      <c r="I4" s="88" t="n">
        <v>752.7</v>
      </c>
      <c r="J4" s="88" t="n">
        <v>22721.2</v>
      </c>
      <c r="K4" s="88" t="n">
        <v>30.2</v>
      </c>
      <c r="M4" s="8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39.9</v>
      </c>
      <c r="D5" s="84" t="n">
        <v>1811.5</v>
      </c>
      <c r="E5" s="84" t="n">
        <v>45.4</v>
      </c>
      <c r="F5" s="84" t="n">
        <v>23.5</v>
      </c>
      <c r="G5" s="84" t="n">
        <v>1081.1</v>
      </c>
      <c r="H5" s="84" t="n">
        <v>46</v>
      </c>
      <c r="I5" s="84" t="n">
        <v>16.4</v>
      </c>
      <c r="J5" s="84" t="n">
        <v>730.4</v>
      </c>
      <c r="K5" s="84" t="n">
        <v>44.5</v>
      </c>
      <c r="M5" s="85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6.8</v>
      </c>
      <c r="D6" s="84" t="n">
        <v>235.1</v>
      </c>
      <c r="E6" s="84" t="n">
        <v>34.8</v>
      </c>
      <c r="F6" s="84" t="n">
        <v>1.5</v>
      </c>
      <c r="G6" s="84" t="n">
        <v>67.8</v>
      </c>
      <c r="H6" s="84" t="n">
        <v>47.1</v>
      </c>
      <c r="I6" s="84" t="n">
        <v>5.3</v>
      </c>
      <c r="J6" s="84" t="n">
        <v>167.3</v>
      </c>
      <c r="K6" s="84" t="n">
        <v>31.5</v>
      </c>
      <c r="M6" s="85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84" t="n">
        <v>184.6</v>
      </c>
      <c r="D7" s="84" t="n">
        <v>4986.6</v>
      </c>
      <c r="E7" s="84" t="n">
        <v>27</v>
      </c>
      <c r="F7" s="84" t="n">
        <v>49.1</v>
      </c>
      <c r="G7" s="84" t="n">
        <v>1260.1</v>
      </c>
      <c r="H7" s="84" t="n">
        <v>25.6</v>
      </c>
      <c r="I7" s="84" t="n">
        <v>135.5</v>
      </c>
      <c r="J7" s="84" t="n">
        <v>3726.5</v>
      </c>
      <c r="K7" s="84" t="n">
        <v>27.5</v>
      </c>
      <c r="M7" s="85"/>
      <c r="N7" s="85"/>
      <c r="O7" s="86"/>
      <c r="P7" s="86"/>
      <c r="Q7" s="86"/>
      <c r="R7" s="66"/>
      <c r="S7" s="66"/>
      <c r="T7" s="66"/>
    </row>
    <row r="8" s="67" customFormat="true" ht="15.75" hidden="false" customHeight="false" outlineLevel="0" collapsed="false">
      <c r="A8" s="37"/>
      <c r="B8" s="83" t="s">
        <v>92</v>
      </c>
      <c r="C8" s="84" t="n">
        <v>101.2</v>
      </c>
      <c r="D8" s="84" t="n">
        <v>3264</v>
      </c>
      <c r="E8" s="84" t="n">
        <v>32.3</v>
      </c>
      <c r="F8" s="84" t="n">
        <v>45</v>
      </c>
      <c r="G8" s="84" t="n">
        <v>1314.2</v>
      </c>
      <c r="H8" s="84" t="n">
        <v>29.3</v>
      </c>
      <c r="I8" s="61" t="n">
        <v>56.2</v>
      </c>
      <c r="J8" s="84" t="n">
        <v>1949.8</v>
      </c>
      <c r="K8" s="84" t="n">
        <v>34.7</v>
      </c>
      <c r="M8" s="85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8.4</v>
      </c>
      <c r="D9" s="84" t="n">
        <v>263.8</v>
      </c>
      <c r="E9" s="84" t="n">
        <v>31.3</v>
      </c>
      <c r="F9" s="84" t="n">
        <v>3.9</v>
      </c>
      <c r="G9" s="84" t="n">
        <v>140.4</v>
      </c>
      <c r="H9" s="84" t="n">
        <v>35.7</v>
      </c>
      <c r="I9" s="84" t="n">
        <v>4.5</v>
      </c>
      <c r="J9" s="84" t="n">
        <v>123.4</v>
      </c>
      <c r="K9" s="84" t="n">
        <v>27.4</v>
      </c>
      <c r="M9" s="85"/>
      <c r="N9" s="85"/>
      <c r="O9" s="86"/>
      <c r="P9" s="86"/>
      <c r="Q9" s="86"/>
      <c r="R9" s="66"/>
      <c r="S9" s="66"/>
      <c r="T9" s="66"/>
    </row>
    <row r="10" s="67" customFormat="true" ht="15.75" hidden="false" customHeight="false" outlineLevel="0" collapsed="false">
      <c r="A10" s="37"/>
      <c r="B10" s="83" t="s">
        <v>94</v>
      </c>
      <c r="C10" s="61" t="n">
        <v>0.2</v>
      </c>
      <c r="D10" s="61" t="n">
        <v>4.7</v>
      </c>
      <c r="E10" s="61" t="n">
        <v>21.8</v>
      </c>
      <c r="F10" s="95" t="s">
        <v>80</v>
      </c>
      <c r="G10" s="95" t="s">
        <v>80</v>
      </c>
      <c r="H10" s="95" t="s">
        <v>80</v>
      </c>
      <c r="I10" s="84" t="n">
        <v>0.2</v>
      </c>
      <c r="J10" s="84" t="n">
        <v>4.7</v>
      </c>
      <c r="K10" s="84" t="n">
        <v>21.8</v>
      </c>
      <c r="M10" s="85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161.1</v>
      </c>
      <c r="D11" s="84" t="n">
        <v>4027.2</v>
      </c>
      <c r="E11" s="84" t="n">
        <v>25</v>
      </c>
      <c r="F11" s="84" t="n">
        <v>69.1</v>
      </c>
      <c r="G11" s="84" t="n">
        <v>1828.2</v>
      </c>
      <c r="H11" s="84" t="n">
        <v>26.5</v>
      </c>
      <c r="I11" s="84" t="n">
        <v>92</v>
      </c>
      <c r="J11" s="84" t="n">
        <v>2199</v>
      </c>
      <c r="K11" s="84" t="n">
        <v>23.9</v>
      </c>
      <c r="M11" s="85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8.3</v>
      </c>
      <c r="D12" s="84" t="n">
        <v>352.7</v>
      </c>
      <c r="E12" s="84" t="n">
        <v>42.4</v>
      </c>
      <c r="F12" s="84" t="n">
        <v>1.4</v>
      </c>
      <c r="G12" s="84" t="n">
        <v>66.4</v>
      </c>
      <c r="H12" s="84" t="n">
        <v>46.1</v>
      </c>
      <c r="I12" s="84" t="n">
        <v>6.9</v>
      </c>
      <c r="J12" s="84" t="n">
        <v>286.3</v>
      </c>
      <c r="K12" s="84" t="n">
        <v>41.6</v>
      </c>
      <c r="M12" s="85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61" t="n">
        <v>47</v>
      </c>
      <c r="D13" s="61" t="n">
        <v>1738.6</v>
      </c>
      <c r="E13" s="61" t="n">
        <v>37</v>
      </c>
      <c r="F13" s="61" t="n">
        <v>21.4</v>
      </c>
      <c r="G13" s="61" t="n">
        <v>850.6</v>
      </c>
      <c r="H13" s="61" t="n">
        <v>39.7</v>
      </c>
      <c r="I13" s="84" t="n">
        <v>25.6</v>
      </c>
      <c r="J13" s="84" t="n">
        <v>888</v>
      </c>
      <c r="K13" s="84" t="n">
        <v>34.7</v>
      </c>
      <c r="M13" s="85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84" t="n">
        <v>61.7</v>
      </c>
      <c r="D14" s="84" t="n">
        <v>1691</v>
      </c>
      <c r="E14" s="84" t="n">
        <v>27.4</v>
      </c>
      <c r="F14" s="84" t="n">
        <v>25.6</v>
      </c>
      <c r="G14" s="84" t="n">
        <v>749.8</v>
      </c>
      <c r="H14" s="84" t="n">
        <v>29.3</v>
      </c>
      <c r="I14" s="84" t="n">
        <v>36.1</v>
      </c>
      <c r="J14" s="84" t="n">
        <v>941.2</v>
      </c>
      <c r="K14" s="84" t="n">
        <v>26.1</v>
      </c>
      <c r="M14" s="85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30</v>
      </c>
      <c r="D15" s="84" t="n">
        <v>778.7</v>
      </c>
      <c r="E15" s="84" t="n">
        <v>26</v>
      </c>
      <c r="F15" s="84" t="n">
        <v>21.6</v>
      </c>
      <c r="G15" s="84" t="n">
        <v>568.2</v>
      </c>
      <c r="H15" s="84" t="n">
        <v>26.4</v>
      </c>
      <c r="I15" s="84" t="n">
        <v>8.4</v>
      </c>
      <c r="J15" s="84" t="n">
        <v>210.5</v>
      </c>
      <c r="K15" s="84" t="n">
        <v>25.1</v>
      </c>
      <c r="M15" s="85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61" t="n">
        <v>8.3</v>
      </c>
      <c r="D16" s="61" t="n">
        <v>305.5</v>
      </c>
      <c r="E16" s="61" t="n">
        <v>36.9</v>
      </c>
      <c r="F16" s="61" t="n">
        <v>1.4</v>
      </c>
      <c r="G16" s="61" t="n">
        <v>59.3</v>
      </c>
      <c r="H16" s="61" t="n">
        <v>42.3</v>
      </c>
      <c r="I16" s="84" t="n">
        <v>6.9</v>
      </c>
      <c r="J16" s="84" t="n">
        <v>246.2</v>
      </c>
      <c r="K16" s="84" t="n">
        <v>35.8</v>
      </c>
      <c r="M16" s="85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92.9</v>
      </c>
      <c r="D17" s="84" t="n">
        <v>2342.2</v>
      </c>
      <c r="E17" s="84" t="n">
        <v>25.2</v>
      </c>
      <c r="F17" s="84" t="n">
        <v>33.9</v>
      </c>
      <c r="G17" s="84" t="n">
        <v>819.2</v>
      </c>
      <c r="H17" s="84" t="n">
        <v>24.2</v>
      </c>
      <c r="I17" s="84" t="n">
        <v>59</v>
      </c>
      <c r="J17" s="84" t="n">
        <v>1523</v>
      </c>
      <c r="K17" s="84" t="n">
        <v>25.8</v>
      </c>
      <c r="M17" s="85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81.4</v>
      </c>
      <c r="D18" s="84" t="n">
        <v>2512.3</v>
      </c>
      <c r="E18" s="84" t="n">
        <v>30.9</v>
      </c>
      <c r="F18" s="84" t="n">
        <v>28.8</v>
      </c>
      <c r="G18" s="84" t="n">
        <v>883.1</v>
      </c>
      <c r="H18" s="84" t="n">
        <v>30.6</v>
      </c>
      <c r="I18" s="84" t="n">
        <v>52.6</v>
      </c>
      <c r="J18" s="84" t="n">
        <v>1629.2</v>
      </c>
      <c r="K18" s="84" t="n">
        <v>31</v>
      </c>
      <c r="M18" s="85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79.4</v>
      </c>
      <c r="D19" s="84" t="n">
        <v>2690.2</v>
      </c>
      <c r="E19" s="84" t="n">
        <v>33.9</v>
      </c>
      <c r="F19" s="84" t="n">
        <v>20.3</v>
      </c>
      <c r="G19" s="84" t="n">
        <v>698.8</v>
      </c>
      <c r="H19" s="84" t="n">
        <v>34.4</v>
      </c>
      <c r="I19" s="84" t="n">
        <v>59.1</v>
      </c>
      <c r="J19" s="84" t="n">
        <v>1991.4</v>
      </c>
      <c r="K19" s="84" t="n">
        <v>33.7</v>
      </c>
      <c r="M19" s="85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27.7</v>
      </c>
      <c r="D20" s="84" t="n">
        <v>1088.1</v>
      </c>
      <c r="E20" s="84" t="n">
        <v>39.2</v>
      </c>
      <c r="F20" s="84" t="n">
        <v>1.6</v>
      </c>
      <c r="G20" s="84" t="n">
        <v>75.8</v>
      </c>
      <c r="H20" s="84" t="n">
        <v>46.3</v>
      </c>
      <c r="I20" s="84" t="n">
        <v>26.1</v>
      </c>
      <c r="J20" s="84" t="n">
        <v>1012.3</v>
      </c>
      <c r="K20" s="84" t="n">
        <v>38.8</v>
      </c>
      <c r="M20" s="85"/>
      <c r="N20" s="85"/>
      <c r="O20" s="86"/>
      <c r="P20" s="86"/>
      <c r="Q20" s="86"/>
      <c r="R20" s="66"/>
      <c r="S20" s="66"/>
      <c r="T20" s="66"/>
    </row>
    <row r="21" s="67" customFormat="true" ht="15.75" hidden="false" customHeight="false" outlineLevel="0" collapsed="false">
      <c r="A21" s="37"/>
      <c r="B21" s="83" t="s">
        <v>105</v>
      </c>
      <c r="C21" s="84" t="n">
        <v>9.9</v>
      </c>
      <c r="D21" s="84" t="n">
        <v>385</v>
      </c>
      <c r="E21" s="84" t="n">
        <v>39.1</v>
      </c>
      <c r="F21" s="84" t="n">
        <v>6.5</v>
      </c>
      <c r="G21" s="84" t="n">
        <v>280</v>
      </c>
      <c r="H21" s="84" t="n">
        <v>43.4</v>
      </c>
      <c r="I21" s="84" t="n">
        <v>3.4</v>
      </c>
      <c r="J21" s="84" t="n">
        <v>105</v>
      </c>
      <c r="K21" s="84" t="n">
        <v>31</v>
      </c>
      <c r="M21" s="85"/>
      <c r="N21" s="85"/>
      <c r="O21" s="86"/>
      <c r="P21" s="86"/>
      <c r="Q21" s="86"/>
      <c r="R21" s="66"/>
      <c r="S21" s="66"/>
      <c r="T21" s="66"/>
    </row>
    <row r="22" s="67" customFormat="true" ht="15.75" hidden="false" customHeight="false" outlineLevel="0" collapsed="false">
      <c r="A22" s="37"/>
      <c r="B22" s="83" t="s">
        <v>106</v>
      </c>
      <c r="C22" s="61" t="n">
        <v>15.8</v>
      </c>
      <c r="D22" s="61" t="n">
        <v>724.4</v>
      </c>
      <c r="E22" s="61" t="n">
        <v>46</v>
      </c>
      <c r="F22" s="61" t="n">
        <v>4.8</v>
      </c>
      <c r="G22" s="61" t="n">
        <v>274.1</v>
      </c>
      <c r="H22" s="61" t="n">
        <v>57.3</v>
      </c>
      <c r="I22" s="84" t="n">
        <v>11</v>
      </c>
      <c r="J22" s="84" t="n">
        <v>450.3</v>
      </c>
      <c r="K22" s="84" t="n">
        <v>41.1</v>
      </c>
      <c r="M22" s="85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84" t="n">
        <v>93.7</v>
      </c>
      <c r="D23" s="84" t="n">
        <v>3192</v>
      </c>
      <c r="E23" s="84" t="n">
        <v>34.1</v>
      </c>
      <c r="F23" s="84" t="n">
        <v>40.9</v>
      </c>
      <c r="G23" s="84" t="n">
        <v>1311.5</v>
      </c>
      <c r="H23" s="84" t="n">
        <v>32.1</v>
      </c>
      <c r="I23" s="84" t="n">
        <v>52.8</v>
      </c>
      <c r="J23" s="84" t="n">
        <v>1880.5</v>
      </c>
      <c r="K23" s="84" t="n">
        <v>35.6</v>
      </c>
      <c r="M23" s="85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116.8</v>
      </c>
      <c r="D24" s="84" t="n">
        <v>2930.5</v>
      </c>
      <c r="E24" s="84" t="n">
        <v>25.1</v>
      </c>
      <c r="F24" s="84" t="n">
        <v>42.1</v>
      </c>
      <c r="G24" s="84" t="n">
        <v>1062</v>
      </c>
      <c r="H24" s="84" t="n">
        <v>25.2</v>
      </c>
      <c r="I24" s="84" t="n">
        <v>74.7</v>
      </c>
      <c r="J24" s="84" t="n">
        <v>1868.5</v>
      </c>
      <c r="K24" s="84" t="n">
        <v>25</v>
      </c>
      <c r="M24" s="85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17.3</v>
      </c>
      <c r="D25" s="84" t="n">
        <v>882.3</v>
      </c>
      <c r="E25" s="84" t="n">
        <v>50.9</v>
      </c>
      <c r="F25" s="84" t="n">
        <v>8.7</v>
      </c>
      <c r="G25" s="84" t="n">
        <v>506.9</v>
      </c>
      <c r="H25" s="84" t="n">
        <v>58.3</v>
      </c>
      <c r="I25" s="84" t="n">
        <v>8.6</v>
      </c>
      <c r="J25" s="84" t="n">
        <v>375.4</v>
      </c>
      <c r="K25" s="84" t="n">
        <v>43.5</v>
      </c>
      <c r="M25" s="85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22.4</v>
      </c>
      <c r="D26" s="84" t="n">
        <v>792.8</v>
      </c>
      <c r="E26" s="84" t="n">
        <v>35.4</v>
      </c>
      <c r="F26" s="84" t="n">
        <v>17.2</v>
      </c>
      <c r="G26" s="84" t="n">
        <v>632.5</v>
      </c>
      <c r="H26" s="84" t="n">
        <v>36.7</v>
      </c>
      <c r="I26" s="84" t="n">
        <v>5.2</v>
      </c>
      <c r="J26" s="84" t="n">
        <v>160.3</v>
      </c>
      <c r="K26" s="84" t="n">
        <v>31.1</v>
      </c>
      <c r="M26" s="85"/>
      <c r="N26" s="85"/>
      <c r="O26" s="86"/>
      <c r="P26" s="86"/>
      <c r="Q26" s="86"/>
      <c r="R26" s="66"/>
      <c r="S26" s="66"/>
      <c r="T26" s="66"/>
    </row>
    <row r="27" s="67" customFormat="true" ht="15.75" hidden="false" customHeight="false" outlineLevel="0" collapsed="false">
      <c r="A27" s="37"/>
      <c r="B27" s="83" t="s">
        <v>111</v>
      </c>
      <c r="C27" s="84" t="n">
        <v>8.5</v>
      </c>
      <c r="D27" s="84" t="n">
        <v>350.9</v>
      </c>
      <c r="E27" s="84" t="n">
        <v>41.4</v>
      </c>
      <c r="F27" s="84" t="n">
        <v>2.5</v>
      </c>
      <c r="G27" s="84" t="n">
        <v>106.1</v>
      </c>
      <c r="H27" s="84" t="n">
        <v>42.3</v>
      </c>
      <c r="I27" s="84" t="n">
        <v>6</v>
      </c>
      <c r="J27" s="84" t="n">
        <v>244.8</v>
      </c>
      <c r="K27" s="84" t="n">
        <v>41</v>
      </c>
      <c r="M27" s="85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37"/>
      <c r="B28" s="83" t="s">
        <v>112</v>
      </c>
      <c r="C28" s="84" t="n">
        <v>3.5</v>
      </c>
      <c r="D28" s="84" t="n">
        <v>147.4</v>
      </c>
      <c r="E28" s="84" t="n">
        <v>41.7</v>
      </c>
      <c r="F28" s="84" t="n">
        <v>3.3</v>
      </c>
      <c r="G28" s="84" t="n">
        <v>140.2</v>
      </c>
      <c r="H28" s="84" t="n">
        <v>43</v>
      </c>
      <c r="I28" s="84" t="n">
        <v>0.2</v>
      </c>
      <c r="J28" s="84" t="n">
        <v>7.2</v>
      </c>
      <c r="K28" s="84" t="n">
        <v>26.7</v>
      </c>
      <c r="M28" s="85"/>
      <c r="N28" s="85"/>
      <c r="O28" s="86"/>
      <c r="P28" s="86"/>
      <c r="Q28" s="86"/>
      <c r="R28" s="66"/>
      <c r="S28" s="66"/>
      <c r="T28" s="66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7">
    <mergeCell ref="A1:K1"/>
    <mergeCell ref="A2:B3"/>
    <mergeCell ref="C2:E2"/>
    <mergeCell ref="F2:H2"/>
    <mergeCell ref="I2:K2"/>
    <mergeCell ref="O2:Q2"/>
    <mergeCell ref="A4:B4"/>
  </mergeCells>
  <conditionalFormatting sqref="C30:K30">
    <cfRule type="cellIs" priority="2" operator="notEqual" aboveAverage="0" equalAverage="0" bottom="0" percent="0" rank="0" text="" dxfId="15">
      <formula>0</formula>
    </cfRule>
  </conditionalFormatting>
  <conditionalFormatting sqref="M4:N28">
    <cfRule type="cellIs" priority="3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2:M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13" min="13" style="0" width="11.42"/>
  </cols>
  <sheetData>
    <row r="22" customFormat="false" ht="7.5" hidden="false" customHeight="tru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s="21" customFormat="true" ht="24" hidden="false" customHeight="true" outlineLevel="0" collapsed="false">
      <c r="A28" s="19"/>
      <c r="B28" s="20" t="s">
        <v>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.75" hidden="false" customHeight="true" outlineLevel="0" collapsed="false">
      <c r="B29" s="22" t="s">
        <v>8</v>
      </c>
      <c r="C29" s="22"/>
      <c r="D29" s="22"/>
      <c r="E29" s="22"/>
      <c r="F29" s="22"/>
      <c r="G29" s="22"/>
      <c r="H29" s="22"/>
    </row>
    <row r="30" customFormat="false" ht="15.75" hidden="false" customHeight="true" outlineLevel="0" collapsed="false">
      <c r="B30" s="22" t="s">
        <v>9</v>
      </c>
      <c r="C30" s="22"/>
      <c r="D30" s="22"/>
      <c r="E30" s="22"/>
      <c r="F30" s="22"/>
      <c r="G30" s="22"/>
      <c r="H30" s="22"/>
    </row>
    <row r="31" customFormat="false" ht="15.75" hidden="false" customHeight="true" outlineLevel="0" collapsed="false">
      <c r="B31" s="22" t="s">
        <v>10</v>
      </c>
      <c r="C31" s="22"/>
      <c r="D31" s="22"/>
      <c r="E31" s="22"/>
      <c r="F31" s="22"/>
      <c r="G31" s="22"/>
      <c r="H31" s="22"/>
    </row>
    <row r="32" customFormat="false" ht="28.5" hidden="false" customHeight="true" outlineLevel="0" collapsed="false">
      <c r="B32" s="23" t="s">
        <v>11</v>
      </c>
      <c r="C32" s="23"/>
      <c r="D32" s="23"/>
      <c r="E32" s="23"/>
      <c r="F32" s="23"/>
      <c r="G32" s="23"/>
      <c r="H32" s="23"/>
    </row>
    <row r="33" customFormat="false" ht="15.75" hidden="false" customHeight="true" outlineLevel="0" collapsed="false">
      <c r="B33" s="24" t="s">
        <v>12</v>
      </c>
      <c r="C33" s="22" t="s">
        <v>1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31.5" hidden="false" customHeight="true" outlineLevel="0" collapsed="false">
      <c r="B34" s="25" t="s">
        <v>14</v>
      </c>
      <c r="C34" s="22" t="s">
        <v>15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5.75" hidden="false" customHeight="true" outlineLevel="0" collapsed="false">
      <c r="B35" s="24" t="s">
        <v>16</v>
      </c>
      <c r="C35" s="22" t="s">
        <v>17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5.75" hidden="false" customHeight="true" outlineLevel="0" collapsed="false">
      <c r="B36" s="25" t="s">
        <v>18</v>
      </c>
      <c r="C36" s="26" t="s">
        <v>1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75" hidden="false" customHeight="false" outlineLevel="0" collapsed="false">
      <c r="B37" s="24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" hidden="false" customHeight="true" outlineLevel="0" collapsed="false">
      <c r="A38" s="28" t="s">
        <v>2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2.75" hidden="false" customHeight="false" outlineLevel="0" collapsed="false">
      <c r="D39" s="29"/>
    </row>
  </sheetData>
  <mergeCells count="9">
    <mergeCell ref="B29:H29"/>
    <mergeCell ref="B30:H30"/>
    <mergeCell ref="B31:H31"/>
    <mergeCell ref="B32:H32"/>
    <mergeCell ref="C33:M33"/>
    <mergeCell ref="C34:M34"/>
    <mergeCell ref="C35:M35"/>
    <mergeCell ref="C36:M36"/>
    <mergeCell ref="A38:M38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11" min="9" style="37" width="9.14"/>
    <col collapsed="false" customWidth="true" hidden="false" outlineLevel="0" max="13" min="12" style="37" width="10.41"/>
    <col collapsed="false" customWidth="true" hidden="false" outlineLevel="0" max="14" min="14" style="37" width="9.41"/>
    <col collapsed="false" customWidth="false" hidden="false" outlineLevel="0" max="257" min="15" style="37" width="9.14"/>
  </cols>
  <sheetData>
    <row r="1" customFormat="false" ht="39" hidden="false" customHeight="true" outlineLevel="0" collapsed="false">
      <c r="A1" s="38" t="s">
        <v>124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88" t="n">
        <f aca="false">'19'!D4</f>
        <v>37497.5</v>
      </c>
      <c r="D5" s="88" t="n">
        <v>79.473</v>
      </c>
      <c r="E5" s="88" t="n">
        <f aca="false">'19'!G4</f>
        <v>14776.3</v>
      </c>
      <c r="F5" s="88" t="n">
        <v>63.454</v>
      </c>
      <c r="G5" s="88" t="n">
        <f aca="false">'19'!J4</f>
        <v>22721.2</v>
      </c>
      <c r="H5" s="88" t="n">
        <v>95.083</v>
      </c>
      <c r="I5" s="88"/>
      <c r="L5" s="47"/>
      <c r="M5" s="47"/>
      <c r="N5" s="47"/>
    </row>
    <row r="6" customFormat="false" ht="15.75" hidden="false" customHeight="false" outlineLevel="0" collapsed="false">
      <c r="B6" s="83" t="s">
        <v>89</v>
      </c>
      <c r="C6" s="95" t="n">
        <f aca="false">'19'!D5</f>
        <v>1811.5</v>
      </c>
      <c r="D6" s="95" t="n">
        <v>67.233</v>
      </c>
      <c r="E6" s="95" t="n">
        <f aca="false">'19'!G5</f>
        <v>1081.1</v>
      </c>
      <c r="F6" s="95" t="n">
        <v>61.85</v>
      </c>
      <c r="G6" s="95" t="n">
        <f aca="false">'19'!J5</f>
        <v>730.4</v>
      </c>
      <c r="H6" s="95" t="n">
        <v>77.176</v>
      </c>
      <c r="I6" s="96"/>
      <c r="N6" s="47"/>
    </row>
    <row r="7" customFormat="false" ht="15.75" hidden="false" customHeight="false" outlineLevel="0" collapsed="false">
      <c r="B7" s="83" t="s">
        <v>90</v>
      </c>
      <c r="C7" s="95" t="n">
        <f aca="false">'19'!D6</f>
        <v>235.1</v>
      </c>
      <c r="D7" s="95" t="n">
        <v>40.192</v>
      </c>
      <c r="E7" s="95" t="n">
        <f aca="false">'19'!G6</f>
        <v>67.8</v>
      </c>
      <c r="F7" s="95" t="n">
        <v>35.822</v>
      </c>
      <c r="G7" s="95" t="n">
        <f aca="false">'19'!J6</f>
        <v>167.3</v>
      </c>
      <c r="H7" s="95" t="n">
        <v>42.282</v>
      </c>
      <c r="I7" s="96"/>
      <c r="N7" s="47"/>
    </row>
    <row r="8" customFormat="false" ht="15.75" hidden="false" customHeight="false" outlineLevel="0" collapsed="false">
      <c r="B8" s="83" t="s">
        <v>91</v>
      </c>
      <c r="C8" s="95" t="n">
        <f aca="false">'19'!D7</f>
        <v>4986.6</v>
      </c>
      <c r="D8" s="95" t="n">
        <v>93.804</v>
      </c>
      <c r="E8" s="95" t="n">
        <f aca="false">'19'!G7</f>
        <v>1260.1</v>
      </c>
      <c r="F8" s="95" t="n">
        <v>69.219</v>
      </c>
      <c r="G8" s="95" t="n">
        <f aca="false">'19'!J7</f>
        <v>3726.5</v>
      </c>
      <c r="H8" s="95" t="n">
        <v>106.607</v>
      </c>
      <c r="I8" s="96"/>
      <c r="N8" s="47"/>
    </row>
    <row r="9" customFormat="false" ht="15.75" hidden="false" customHeight="false" outlineLevel="0" collapsed="false">
      <c r="B9" s="83" t="s">
        <v>92</v>
      </c>
      <c r="C9" s="95" t="n">
        <f aca="false">'19'!D8</f>
        <v>3264</v>
      </c>
      <c r="D9" s="95" t="n">
        <v>122.7</v>
      </c>
      <c r="E9" s="95" t="n">
        <f aca="false">'19'!G8</f>
        <v>1314.2</v>
      </c>
      <c r="F9" s="95" t="n">
        <v>99.193</v>
      </c>
      <c r="G9" s="95" t="n">
        <f aca="false">'19'!J8</f>
        <v>1949.8</v>
      </c>
      <c r="H9" s="95" t="n">
        <v>146.1</v>
      </c>
      <c r="I9" s="96"/>
      <c r="N9" s="47"/>
    </row>
    <row r="10" customFormat="false" ht="15.75" hidden="false" customHeight="false" outlineLevel="0" collapsed="false">
      <c r="B10" s="83" t="s">
        <v>93</v>
      </c>
      <c r="C10" s="95" t="n">
        <f aca="false">'19'!D9</f>
        <v>263.8</v>
      </c>
      <c r="D10" s="95" t="n">
        <v>49.447</v>
      </c>
      <c r="E10" s="95" t="n">
        <f aca="false">'19'!G9</f>
        <v>140.4</v>
      </c>
      <c r="F10" s="95" t="n">
        <v>36.792</v>
      </c>
      <c r="G10" s="95" t="n">
        <f aca="false">'19'!J9</f>
        <v>123.4</v>
      </c>
      <c r="H10" s="95" t="n">
        <v>81.221</v>
      </c>
      <c r="I10" s="96"/>
    </row>
    <row r="11" customFormat="false" ht="15.75" hidden="false" customHeight="false" outlineLevel="0" collapsed="false">
      <c r="B11" s="83" t="s">
        <v>94</v>
      </c>
      <c r="C11" s="95" t="n">
        <f aca="false">'19'!D10</f>
        <v>4.7</v>
      </c>
      <c r="D11" s="61" t="n">
        <v>14.566</v>
      </c>
      <c r="E11" s="95" t="s">
        <v>80</v>
      </c>
      <c r="F11" s="95" t="s">
        <v>80</v>
      </c>
      <c r="G11" s="95" t="n">
        <f aca="false">'19'!J10</f>
        <v>4.7</v>
      </c>
      <c r="H11" s="95" t="n">
        <v>15.273</v>
      </c>
      <c r="I11" s="96"/>
    </row>
    <row r="12" customFormat="false" ht="15.75" hidden="false" customHeight="false" outlineLevel="0" collapsed="false">
      <c r="B12" s="83" t="s">
        <v>95</v>
      </c>
      <c r="C12" s="95" t="n">
        <f aca="false">'19'!D11</f>
        <v>4027.2</v>
      </c>
      <c r="D12" s="95" t="n">
        <v>87.285</v>
      </c>
      <c r="E12" s="95" t="n">
        <f aca="false">'19'!G11</f>
        <v>1828.2</v>
      </c>
      <c r="F12" s="95" t="n">
        <v>82.235</v>
      </c>
      <c r="G12" s="95" t="n">
        <f aca="false">'19'!J11</f>
        <v>2199</v>
      </c>
      <c r="H12" s="95" t="n">
        <v>91.982</v>
      </c>
      <c r="I12" s="96"/>
    </row>
    <row r="13" customFormat="false" ht="15.75" hidden="false" customHeight="false" outlineLevel="0" collapsed="false">
      <c r="B13" s="83" t="s">
        <v>96</v>
      </c>
      <c r="C13" s="95" t="n">
        <f aca="false">'19'!D12</f>
        <v>352.7</v>
      </c>
      <c r="D13" s="95" t="n">
        <v>74.086</v>
      </c>
      <c r="E13" s="95" t="n">
        <f aca="false">'19'!G12</f>
        <v>66.4</v>
      </c>
      <c r="F13" s="95" t="n">
        <v>43.645</v>
      </c>
      <c r="G13" s="95" t="n">
        <f aca="false">'19'!J12</f>
        <v>286.3</v>
      </c>
      <c r="H13" s="95" t="n">
        <v>88.392</v>
      </c>
      <c r="I13" s="96"/>
    </row>
    <row r="14" customFormat="false" ht="15.75" hidden="false" customHeight="false" outlineLevel="0" collapsed="false">
      <c r="B14" s="83" t="s">
        <v>97</v>
      </c>
      <c r="C14" s="95" t="n">
        <f aca="false">'19'!D13</f>
        <v>1738.6</v>
      </c>
      <c r="D14" s="61" t="n">
        <v>71.433</v>
      </c>
      <c r="E14" s="95" t="n">
        <f aca="false">'19'!G13</f>
        <v>850.6</v>
      </c>
      <c r="F14" s="61" t="n">
        <v>60.295</v>
      </c>
      <c r="G14" s="95" t="n">
        <f aca="false">'19'!J13</f>
        <v>888</v>
      </c>
      <c r="H14" s="95" t="n">
        <v>86.789</v>
      </c>
      <c r="I14" s="96"/>
    </row>
    <row r="15" customFormat="false" ht="15.75" hidden="false" customHeight="false" outlineLevel="0" collapsed="false">
      <c r="B15" s="83" t="s">
        <v>98</v>
      </c>
      <c r="C15" s="95" t="n">
        <f aca="false">'19'!D14</f>
        <v>1691</v>
      </c>
      <c r="D15" s="95" t="n">
        <v>84.973</v>
      </c>
      <c r="E15" s="95" t="n">
        <f aca="false">'19'!G14</f>
        <v>749.8</v>
      </c>
      <c r="F15" s="95" t="n">
        <v>77.279</v>
      </c>
      <c r="G15" s="95" t="n">
        <f aca="false">'19'!J14</f>
        <v>941.2</v>
      </c>
      <c r="H15" s="95" t="n">
        <v>92.294</v>
      </c>
      <c r="I15" s="96"/>
    </row>
    <row r="16" customFormat="false" ht="15.75" hidden="false" customHeight="false" outlineLevel="0" collapsed="false">
      <c r="B16" s="83" t="s">
        <v>99</v>
      </c>
      <c r="C16" s="95" t="n">
        <f aca="false">'19'!D15</f>
        <v>778.7</v>
      </c>
      <c r="D16" s="95" t="n">
        <v>86.583</v>
      </c>
      <c r="E16" s="95" t="n">
        <f aca="false">'19'!G15</f>
        <v>568.2</v>
      </c>
      <c r="F16" s="95" t="n">
        <v>102.899</v>
      </c>
      <c r="G16" s="95" t="n">
        <f aca="false">'19'!J15</f>
        <v>210.5</v>
      </c>
      <c r="H16" s="95" t="n">
        <v>60.633</v>
      </c>
      <c r="I16" s="96"/>
    </row>
    <row r="17" customFormat="false" ht="15.75" hidden="false" customHeight="false" outlineLevel="0" collapsed="false">
      <c r="B17" s="83" t="s">
        <v>100</v>
      </c>
      <c r="C17" s="95" t="n">
        <f aca="false">'19'!D16</f>
        <v>305.5</v>
      </c>
      <c r="D17" s="95" t="n">
        <v>52.335</v>
      </c>
      <c r="E17" s="95" t="n">
        <f aca="false">'19'!G16</f>
        <v>59.3</v>
      </c>
      <c r="F17" s="95" t="n">
        <v>32.493</v>
      </c>
      <c r="G17" s="95" t="n">
        <f aca="false">'19'!J16</f>
        <v>246.2</v>
      </c>
      <c r="H17" s="95" t="n">
        <v>61.365</v>
      </c>
      <c r="I17" s="96"/>
    </row>
    <row r="18" customFormat="false" ht="15.75" hidden="false" customHeight="false" outlineLevel="0" collapsed="false">
      <c r="B18" s="83" t="s">
        <v>101</v>
      </c>
      <c r="C18" s="95" t="n">
        <f aca="false">'19'!D17</f>
        <v>2342.2</v>
      </c>
      <c r="D18" s="95" t="n">
        <v>83.166</v>
      </c>
      <c r="E18" s="95" t="n">
        <f aca="false">'19'!G17</f>
        <v>819.2</v>
      </c>
      <c r="F18" s="95" t="n">
        <v>71.266</v>
      </c>
      <c r="G18" s="95" t="n">
        <f aca="false">'19'!J17</f>
        <v>1523</v>
      </c>
      <c r="H18" s="95" t="n">
        <v>91.373</v>
      </c>
      <c r="I18" s="96"/>
    </row>
    <row r="19" customFormat="false" ht="15.75" hidden="false" customHeight="false" outlineLevel="0" collapsed="false">
      <c r="B19" s="83" t="s">
        <v>102</v>
      </c>
      <c r="C19" s="95" t="n">
        <f aca="false">'19'!D18</f>
        <v>2512.3</v>
      </c>
      <c r="D19" s="95" t="n">
        <v>82.304</v>
      </c>
      <c r="E19" s="95" t="n">
        <f aca="false">'19'!G18</f>
        <v>883.1</v>
      </c>
      <c r="F19" s="95" t="n">
        <v>79.836</v>
      </c>
      <c r="G19" s="95" t="n">
        <f aca="false">'19'!J18</f>
        <v>1629.2</v>
      </c>
      <c r="H19" s="95" t="n">
        <v>83.707</v>
      </c>
      <c r="I19" s="96"/>
    </row>
    <row r="20" customFormat="false" ht="15.75" hidden="false" customHeight="false" outlineLevel="0" collapsed="false">
      <c r="B20" s="83" t="s">
        <v>103</v>
      </c>
      <c r="C20" s="95" t="n">
        <f aca="false">'19'!D19</f>
        <v>2690.2</v>
      </c>
      <c r="D20" s="95" t="n">
        <v>90.123</v>
      </c>
      <c r="E20" s="95" t="n">
        <f aca="false">'19'!G19</f>
        <v>698.8</v>
      </c>
      <c r="F20" s="95" t="n">
        <v>68.198</v>
      </c>
      <c r="G20" s="95" t="n">
        <f aca="false">'19'!J19</f>
        <v>1991.4</v>
      </c>
      <c r="H20" s="95" t="n">
        <v>101.583</v>
      </c>
      <c r="I20" s="96"/>
    </row>
    <row r="21" customFormat="false" ht="15.75" hidden="false" customHeight="false" outlineLevel="0" collapsed="false">
      <c r="B21" s="83" t="s">
        <v>104</v>
      </c>
      <c r="C21" s="95" t="n">
        <f aca="false">'19'!D20</f>
        <v>1088.1</v>
      </c>
      <c r="D21" s="95" t="n">
        <v>90.889</v>
      </c>
      <c r="E21" s="95" t="n">
        <f aca="false">'19'!G20</f>
        <v>75.8</v>
      </c>
      <c r="F21" s="95" t="n">
        <v>23.564</v>
      </c>
      <c r="G21" s="95" t="n">
        <f aca="false">'19'!J20</f>
        <v>1012.3</v>
      </c>
      <c r="H21" s="95" t="n">
        <v>115.619</v>
      </c>
      <c r="I21" s="96"/>
    </row>
    <row r="22" customFormat="false" ht="15.75" hidden="false" customHeight="false" outlineLevel="0" collapsed="false">
      <c r="B22" s="83" t="s">
        <v>105</v>
      </c>
      <c r="C22" s="95" t="n">
        <f aca="false">'19'!D21</f>
        <v>385</v>
      </c>
      <c r="D22" s="95" t="n">
        <v>58.424</v>
      </c>
      <c r="E22" s="95" t="n">
        <f aca="false">'19'!G21</f>
        <v>280</v>
      </c>
      <c r="F22" s="95" t="n">
        <v>57.419</v>
      </c>
      <c r="G22" s="95" t="n">
        <f aca="false">'19'!J21</f>
        <v>105</v>
      </c>
      <c r="H22" s="95" t="n">
        <v>61.284</v>
      </c>
      <c r="I22" s="96"/>
    </row>
    <row r="23" customFormat="false" ht="15.75" hidden="false" customHeight="false" outlineLevel="0" collapsed="false">
      <c r="B23" s="83" t="s">
        <v>106</v>
      </c>
      <c r="C23" s="95" t="n">
        <f aca="false">'19'!D22</f>
        <v>724.4</v>
      </c>
      <c r="D23" s="61" t="n">
        <v>25.706</v>
      </c>
      <c r="E23" s="95" t="n">
        <f aca="false">'19'!G22</f>
        <v>274.1</v>
      </c>
      <c r="F23" s="61" t="n">
        <v>21.929</v>
      </c>
      <c r="G23" s="95" t="n">
        <f aca="false">'19'!J22</f>
        <v>450.3</v>
      </c>
      <c r="H23" s="95" t="n">
        <v>28.718</v>
      </c>
      <c r="I23" s="96"/>
    </row>
    <row r="24" customFormat="false" ht="15.75" hidden="false" customHeight="false" outlineLevel="0" collapsed="false">
      <c r="B24" s="83" t="s">
        <v>107</v>
      </c>
      <c r="C24" s="95" t="n">
        <f aca="false">'19'!D23</f>
        <v>3192</v>
      </c>
      <c r="D24" s="95" t="n">
        <v>100.532</v>
      </c>
      <c r="E24" s="95" t="n">
        <f aca="false">'19'!G23</f>
        <v>1311.5</v>
      </c>
      <c r="F24" s="95" t="n">
        <v>81.174</v>
      </c>
      <c r="G24" s="95" t="n">
        <f aca="false">'19'!J23</f>
        <v>1880.5</v>
      </c>
      <c r="H24" s="95" t="n">
        <v>120.587</v>
      </c>
      <c r="I24" s="96"/>
    </row>
    <row r="25" customFormat="false" ht="15.75" hidden="false" customHeight="false" outlineLevel="0" collapsed="false">
      <c r="B25" s="83" t="s">
        <v>108</v>
      </c>
      <c r="C25" s="95" t="n">
        <f aca="false">'19'!D24</f>
        <v>2930.5</v>
      </c>
      <c r="D25" s="95" t="n">
        <v>69.863</v>
      </c>
      <c r="E25" s="95" t="n">
        <f aca="false">'19'!G24</f>
        <v>1062</v>
      </c>
      <c r="F25" s="95" t="n">
        <v>58.167</v>
      </c>
      <c r="G25" s="95" t="n">
        <f aca="false">'19'!J24</f>
        <v>1868.5</v>
      </c>
      <c r="H25" s="95" t="n">
        <v>78.876</v>
      </c>
      <c r="I25" s="96"/>
    </row>
    <row r="26" customFormat="false" ht="15.75" hidden="false" customHeight="false" outlineLevel="0" collapsed="false">
      <c r="B26" s="83" t="s">
        <v>109</v>
      </c>
      <c r="C26" s="95" t="n">
        <f aca="false">'19'!D25</f>
        <v>882.3</v>
      </c>
      <c r="D26" s="95" t="n">
        <v>33.285</v>
      </c>
      <c r="E26" s="95" t="n">
        <f aca="false">'19'!G25</f>
        <v>506.9</v>
      </c>
      <c r="F26" s="95" t="n">
        <v>24.286</v>
      </c>
      <c r="G26" s="95" t="n">
        <f aca="false">'19'!J25</f>
        <v>375.4</v>
      </c>
      <c r="H26" s="95" t="n">
        <v>66.607</v>
      </c>
      <c r="I26" s="96"/>
    </row>
    <row r="27" customFormat="false" ht="15.75" hidden="false" customHeight="false" outlineLevel="0" collapsed="false">
      <c r="B27" s="83" t="s">
        <v>110</v>
      </c>
      <c r="C27" s="95" t="n">
        <f aca="false">'19'!D26</f>
        <v>792.8</v>
      </c>
      <c r="D27" s="95" t="n">
        <v>76.156</v>
      </c>
      <c r="E27" s="95" t="n">
        <f aca="false">'19'!G26</f>
        <v>632.5</v>
      </c>
      <c r="F27" s="95" t="n">
        <v>72.771</v>
      </c>
      <c r="G27" s="95" t="n">
        <f aca="false">'19'!J26</f>
        <v>160.3</v>
      </c>
      <c r="H27" s="95" t="n">
        <v>93.283</v>
      </c>
      <c r="I27" s="96"/>
    </row>
    <row r="28" customFormat="false" ht="15.75" hidden="false" customHeight="false" outlineLevel="0" collapsed="false">
      <c r="B28" s="83" t="s">
        <v>111</v>
      </c>
      <c r="C28" s="95" t="n">
        <f aca="false">'19'!D27</f>
        <v>350.9</v>
      </c>
      <c r="D28" s="95" t="n">
        <v>78.932</v>
      </c>
      <c r="E28" s="95" t="n">
        <f aca="false">'19'!G27</f>
        <v>106.1</v>
      </c>
      <c r="F28" s="95" t="n">
        <v>65.385</v>
      </c>
      <c r="G28" s="95" t="n">
        <f aca="false">'19'!J27</f>
        <v>244.8</v>
      </c>
      <c r="H28" s="95" t="n">
        <v>86.724</v>
      </c>
      <c r="I28" s="96"/>
    </row>
    <row r="29" s="98" customFormat="true" ht="15.75" hidden="false" customHeight="false" outlineLevel="0" collapsed="false">
      <c r="B29" s="99" t="s">
        <v>112</v>
      </c>
      <c r="C29" s="95" t="n">
        <f aca="false">'19'!D28</f>
        <v>147.4</v>
      </c>
      <c r="D29" s="95" t="n">
        <v>27.691</v>
      </c>
      <c r="E29" s="95" t="n">
        <f aca="false">'19'!G28</f>
        <v>140.2</v>
      </c>
      <c r="F29" s="95" t="n">
        <v>32.572</v>
      </c>
      <c r="G29" s="95" t="n">
        <f aca="false">'19'!J28</f>
        <v>7.2</v>
      </c>
      <c r="H29" s="95" t="n">
        <v>7.097</v>
      </c>
      <c r="I29" s="100"/>
    </row>
    <row r="30" s="98" customFormat="true" ht="15" hidden="false" customHeight="false" outlineLevel="0" collapsed="false">
      <c r="C30" s="107"/>
      <c r="D30" s="107"/>
      <c r="E30" s="107"/>
      <c r="F30" s="107"/>
      <c r="G30" s="107"/>
      <c r="H30" s="107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  <c r="N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2" hidden="false" customHeight="true" outlineLevel="0" collapsed="false">
      <c r="A1" s="64" t="s">
        <v>12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63</v>
      </c>
      <c r="D4" s="88" t="n">
        <v>1825.1</v>
      </c>
      <c r="E4" s="88" t="n">
        <v>29</v>
      </c>
      <c r="F4" s="88" t="n">
        <v>23.4</v>
      </c>
      <c r="G4" s="88" t="n">
        <v>722.9</v>
      </c>
      <c r="H4" s="88" t="n">
        <v>30.9</v>
      </c>
      <c r="I4" s="88" t="n">
        <v>39.6</v>
      </c>
      <c r="J4" s="88" t="n">
        <v>1102.2</v>
      </c>
      <c r="K4" s="88" t="n">
        <v>27.8</v>
      </c>
      <c r="M4" s="8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1.5</v>
      </c>
      <c r="D5" s="84" t="n">
        <v>45</v>
      </c>
      <c r="E5" s="84" t="n">
        <v>30.2</v>
      </c>
      <c r="F5" s="84" t="n">
        <v>0.6</v>
      </c>
      <c r="G5" s="84" t="n">
        <v>21.9</v>
      </c>
      <c r="H5" s="84" t="n">
        <v>35.3</v>
      </c>
      <c r="I5" s="84" t="n">
        <v>0.9</v>
      </c>
      <c r="J5" s="84" t="n">
        <v>23.1</v>
      </c>
      <c r="K5" s="84" t="n">
        <v>26.6</v>
      </c>
      <c r="M5" s="85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1.9</v>
      </c>
      <c r="D6" s="84" t="n">
        <v>44.5</v>
      </c>
      <c r="E6" s="84" t="n">
        <v>24</v>
      </c>
      <c r="F6" s="84" t="n">
        <v>0.5</v>
      </c>
      <c r="G6" s="84" t="n">
        <v>15.7</v>
      </c>
      <c r="H6" s="84" t="n">
        <v>31.5</v>
      </c>
      <c r="I6" s="84" t="n">
        <v>1.4</v>
      </c>
      <c r="J6" s="84" t="n">
        <v>28.8</v>
      </c>
      <c r="K6" s="84" t="n">
        <v>21.3</v>
      </c>
      <c r="M6" s="85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84" t="n">
        <v>2</v>
      </c>
      <c r="D7" s="84" t="n">
        <v>64.8</v>
      </c>
      <c r="E7" s="84" t="n">
        <v>31.6</v>
      </c>
      <c r="F7" s="84" t="n">
        <v>0.9</v>
      </c>
      <c r="G7" s="84" t="n">
        <v>30.2</v>
      </c>
      <c r="H7" s="84" t="n">
        <v>32.2</v>
      </c>
      <c r="I7" s="84" t="n">
        <v>1.1</v>
      </c>
      <c r="J7" s="84" t="n">
        <v>34.6</v>
      </c>
      <c r="K7" s="84" t="n">
        <v>31.1</v>
      </c>
      <c r="M7" s="85"/>
      <c r="N7" s="85"/>
      <c r="O7" s="86"/>
      <c r="P7" s="86"/>
      <c r="Q7" s="86"/>
      <c r="R7" s="66"/>
      <c r="S7" s="66"/>
      <c r="T7" s="66"/>
    </row>
    <row r="8" s="67" customFormat="true" ht="15.75" hidden="false" customHeight="false" outlineLevel="0" collapsed="false">
      <c r="A8" s="37"/>
      <c r="B8" s="83" t="s">
        <v>92</v>
      </c>
      <c r="C8" s="84" t="n">
        <v>2.6</v>
      </c>
      <c r="D8" s="84" t="n">
        <v>67.7</v>
      </c>
      <c r="E8" s="84" t="n">
        <v>26.2</v>
      </c>
      <c r="F8" s="84" t="n">
        <v>2</v>
      </c>
      <c r="G8" s="84" t="n">
        <v>52.6</v>
      </c>
      <c r="H8" s="84" t="n">
        <v>26.2</v>
      </c>
      <c r="I8" s="61" t="n">
        <v>0.6</v>
      </c>
      <c r="J8" s="84" t="n">
        <v>15.1</v>
      </c>
      <c r="K8" s="84" t="n">
        <v>26.3</v>
      </c>
      <c r="M8" s="85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10.8</v>
      </c>
      <c r="D9" s="84" t="n">
        <v>312</v>
      </c>
      <c r="E9" s="84" t="n">
        <v>28.9</v>
      </c>
      <c r="F9" s="84" t="n">
        <v>2.7</v>
      </c>
      <c r="G9" s="84" t="n">
        <v>73.6</v>
      </c>
      <c r="H9" s="84" t="n">
        <v>27.7</v>
      </c>
      <c r="I9" s="84" t="n">
        <v>8.1</v>
      </c>
      <c r="J9" s="84" t="n">
        <v>238.4</v>
      </c>
      <c r="K9" s="84" t="n">
        <v>29.3</v>
      </c>
      <c r="M9" s="85"/>
      <c r="N9" s="85"/>
      <c r="O9" s="86"/>
      <c r="P9" s="86"/>
      <c r="Q9" s="86"/>
      <c r="R9" s="66"/>
      <c r="S9" s="66"/>
      <c r="T9" s="66"/>
    </row>
    <row r="10" s="67" customFormat="true" ht="15.75" hidden="false" customHeight="false" outlineLevel="0" collapsed="false">
      <c r="A10" s="37"/>
      <c r="B10" s="83" t="s">
        <v>94</v>
      </c>
      <c r="C10" s="61" t="n">
        <v>0</v>
      </c>
      <c r="D10" s="61" t="n">
        <v>0.8</v>
      </c>
      <c r="E10" s="61" t="n">
        <v>22.7</v>
      </c>
      <c r="F10" s="61" t="n">
        <v>0</v>
      </c>
      <c r="G10" s="61" t="n">
        <v>0.6</v>
      </c>
      <c r="H10" s="61" t="n">
        <v>21</v>
      </c>
      <c r="I10" s="84" t="n">
        <v>0</v>
      </c>
      <c r="J10" s="84" t="n">
        <v>0.2</v>
      </c>
      <c r="K10" s="84" t="n">
        <v>29.1</v>
      </c>
      <c r="M10" s="85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0.8</v>
      </c>
      <c r="D11" s="84" t="n">
        <v>23.8</v>
      </c>
      <c r="E11" s="84" t="n">
        <v>31.1</v>
      </c>
      <c r="F11" s="84" t="n">
        <v>0.2</v>
      </c>
      <c r="G11" s="84" t="n">
        <v>6.7</v>
      </c>
      <c r="H11" s="84" t="n">
        <v>30.9</v>
      </c>
      <c r="I11" s="84" t="n">
        <v>0.6</v>
      </c>
      <c r="J11" s="84" t="n">
        <v>17.1</v>
      </c>
      <c r="K11" s="84" t="n">
        <v>31.2</v>
      </c>
      <c r="M11" s="85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1.4</v>
      </c>
      <c r="D12" s="84" t="n">
        <v>45.3</v>
      </c>
      <c r="E12" s="84" t="n">
        <v>30.6</v>
      </c>
      <c r="F12" s="84" t="n">
        <v>0</v>
      </c>
      <c r="G12" s="84" t="n">
        <v>1.1</v>
      </c>
      <c r="H12" s="84" t="n">
        <v>32.2</v>
      </c>
      <c r="I12" s="84" t="n">
        <v>1.4</v>
      </c>
      <c r="J12" s="84" t="n">
        <v>44.2</v>
      </c>
      <c r="K12" s="84" t="n">
        <v>30.6</v>
      </c>
      <c r="M12" s="85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61" t="n">
        <v>4.2</v>
      </c>
      <c r="D13" s="61" t="n">
        <v>117.8</v>
      </c>
      <c r="E13" s="61" t="n">
        <v>28.3</v>
      </c>
      <c r="F13" s="61" t="n">
        <v>2.3</v>
      </c>
      <c r="G13" s="61" t="n">
        <v>63.8</v>
      </c>
      <c r="H13" s="61" t="n">
        <v>28.3</v>
      </c>
      <c r="I13" s="84" t="n">
        <v>1.9</v>
      </c>
      <c r="J13" s="84" t="n">
        <v>54</v>
      </c>
      <c r="K13" s="84" t="n">
        <v>28.3</v>
      </c>
      <c r="M13" s="85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84" t="n">
        <v>0.6</v>
      </c>
      <c r="D14" s="84" t="n">
        <v>19</v>
      </c>
      <c r="E14" s="84" t="n">
        <v>30.8</v>
      </c>
      <c r="F14" s="84" t="n">
        <v>0.5</v>
      </c>
      <c r="G14" s="84" t="n">
        <v>15</v>
      </c>
      <c r="H14" s="84" t="n">
        <v>31.5</v>
      </c>
      <c r="I14" s="84" t="n">
        <v>0.1</v>
      </c>
      <c r="J14" s="84" t="n">
        <v>4</v>
      </c>
      <c r="K14" s="84" t="n">
        <v>28.5</v>
      </c>
      <c r="M14" s="85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2</v>
      </c>
      <c r="D15" s="84" t="n">
        <v>51.7</v>
      </c>
      <c r="E15" s="84" t="n">
        <v>26</v>
      </c>
      <c r="F15" s="84" t="n">
        <v>1.6</v>
      </c>
      <c r="G15" s="84" t="n">
        <v>41.3</v>
      </c>
      <c r="H15" s="84" t="n">
        <v>26</v>
      </c>
      <c r="I15" s="84" t="n">
        <v>0.4</v>
      </c>
      <c r="J15" s="84" t="n">
        <v>10.4</v>
      </c>
      <c r="K15" s="84" t="n">
        <v>26</v>
      </c>
      <c r="M15" s="85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61" t="n">
        <v>1.3</v>
      </c>
      <c r="D16" s="61" t="n">
        <v>46.8</v>
      </c>
      <c r="E16" s="61" t="n">
        <v>36.8</v>
      </c>
      <c r="F16" s="61" t="n">
        <v>0.5</v>
      </c>
      <c r="G16" s="61" t="n">
        <v>19.7</v>
      </c>
      <c r="H16" s="61" t="n">
        <v>42.7</v>
      </c>
      <c r="I16" s="84" t="n">
        <v>0.8</v>
      </c>
      <c r="J16" s="84" t="n">
        <v>27.1</v>
      </c>
      <c r="K16" s="84" t="n">
        <v>33.4</v>
      </c>
      <c r="M16" s="85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0.3</v>
      </c>
      <c r="D17" s="84" t="n">
        <v>7.3</v>
      </c>
      <c r="E17" s="84" t="n">
        <v>20.1</v>
      </c>
      <c r="F17" s="84" t="n">
        <v>0.2</v>
      </c>
      <c r="G17" s="84" t="n">
        <v>4.3</v>
      </c>
      <c r="H17" s="84" t="n">
        <v>18.4</v>
      </c>
      <c r="I17" s="84" t="n">
        <v>0.1</v>
      </c>
      <c r="J17" s="84" t="n">
        <v>3</v>
      </c>
      <c r="K17" s="84" t="n">
        <v>23</v>
      </c>
      <c r="M17" s="85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0.4</v>
      </c>
      <c r="D18" s="84" t="n">
        <v>12.3</v>
      </c>
      <c r="E18" s="84" t="n">
        <v>27.4</v>
      </c>
      <c r="F18" s="84" t="n">
        <v>0.2</v>
      </c>
      <c r="G18" s="84" t="n">
        <v>7.2</v>
      </c>
      <c r="H18" s="84" t="n">
        <v>27.8</v>
      </c>
      <c r="I18" s="84" t="n">
        <v>0.2</v>
      </c>
      <c r="J18" s="84" t="n">
        <v>5.1</v>
      </c>
      <c r="K18" s="84" t="n">
        <v>26.7</v>
      </c>
      <c r="M18" s="85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3.7</v>
      </c>
      <c r="D19" s="84" t="n">
        <v>104.2</v>
      </c>
      <c r="E19" s="84" t="n">
        <v>28.6</v>
      </c>
      <c r="F19" s="84" t="n">
        <v>2.2</v>
      </c>
      <c r="G19" s="84" t="n">
        <v>62</v>
      </c>
      <c r="H19" s="84" t="n">
        <v>28.8</v>
      </c>
      <c r="I19" s="84" t="n">
        <v>1.5</v>
      </c>
      <c r="J19" s="84" t="n">
        <v>42.2</v>
      </c>
      <c r="K19" s="84" t="n">
        <v>28.2</v>
      </c>
      <c r="M19" s="85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17.3</v>
      </c>
      <c r="D20" s="84" t="n">
        <v>472.4</v>
      </c>
      <c r="E20" s="84" t="n">
        <v>27.2</v>
      </c>
      <c r="F20" s="84" t="n">
        <v>1.7</v>
      </c>
      <c r="G20" s="84" t="n">
        <v>50.1</v>
      </c>
      <c r="H20" s="84" t="n">
        <v>29.3</v>
      </c>
      <c r="I20" s="84" t="n">
        <v>15.6</v>
      </c>
      <c r="J20" s="84" t="n">
        <v>422.3</v>
      </c>
      <c r="K20" s="84" t="n">
        <v>27</v>
      </c>
      <c r="M20" s="85"/>
      <c r="N20" s="85"/>
      <c r="O20" s="86"/>
      <c r="P20" s="86"/>
      <c r="Q20" s="86"/>
      <c r="R20" s="66"/>
      <c r="S20" s="66"/>
      <c r="T20" s="66"/>
    </row>
    <row r="21" s="67" customFormat="true" ht="15.75" hidden="false" customHeight="false" outlineLevel="0" collapsed="false">
      <c r="A21" s="37"/>
      <c r="B21" s="83" t="s">
        <v>105</v>
      </c>
      <c r="C21" s="84" t="n">
        <v>0.5</v>
      </c>
      <c r="D21" s="84" t="n">
        <v>24.9</v>
      </c>
      <c r="E21" s="84" t="n">
        <v>46.8</v>
      </c>
      <c r="F21" s="84" t="n">
        <v>0.5</v>
      </c>
      <c r="G21" s="84" t="n">
        <v>24.9</v>
      </c>
      <c r="H21" s="84" t="n">
        <v>46.8</v>
      </c>
      <c r="I21" s="95" t="s">
        <v>80</v>
      </c>
      <c r="J21" s="95" t="s">
        <v>80</v>
      </c>
      <c r="K21" s="95" t="s">
        <v>80</v>
      </c>
      <c r="M21" s="85"/>
      <c r="N21" s="85"/>
      <c r="O21" s="86"/>
      <c r="P21" s="86"/>
      <c r="Q21" s="86"/>
      <c r="R21" s="66"/>
      <c r="S21" s="66"/>
      <c r="T21" s="66"/>
    </row>
    <row r="22" s="67" customFormat="true" ht="15.75" hidden="false" customHeight="false" outlineLevel="0" collapsed="false">
      <c r="A22" s="37"/>
      <c r="B22" s="83" t="s">
        <v>106</v>
      </c>
      <c r="C22" s="61" t="n">
        <v>0.1</v>
      </c>
      <c r="D22" s="61" t="n">
        <v>2.1</v>
      </c>
      <c r="E22" s="61" t="n">
        <v>34.2</v>
      </c>
      <c r="F22" s="61" t="s">
        <v>80</v>
      </c>
      <c r="G22" s="61" t="s">
        <v>80</v>
      </c>
      <c r="H22" s="61" t="s">
        <v>80</v>
      </c>
      <c r="I22" s="84" t="n">
        <v>0.1</v>
      </c>
      <c r="J22" s="84" t="n">
        <v>2.1</v>
      </c>
      <c r="K22" s="84" t="n">
        <v>34.2</v>
      </c>
      <c r="M22" s="85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84" t="n">
        <v>2.7</v>
      </c>
      <c r="D23" s="84" t="n">
        <v>78.4</v>
      </c>
      <c r="E23" s="84" t="n">
        <v>29.1</v>
      </c>
      <c r="F23" s="84" t="n">
        <v>1.1</v>
      </c>
      <c r="G23" s="84" t="n">
        <v>31.2</v>
      </c>
      <c r="H23" s="84" t="n">
        <v>28.5</v>
      </c>
      <c r="I23" s="84" t="n">
        <v>1.6</v>
      </c>
      <c r="J23" s="84" t="n">
        <v>47.2</v>
      </c>
      <c r="K23" s="84" t="n">
        <v>29.5</v>
      </c>
      <c r="M23" s="85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2.8</v>
      </c>
      <c r="D24" s="84" t="n">
        <v>53</v>
      </c>
      <c r="E24" s="84" t="n">
        <v>18.7</v>
      </c>
      <c r="F24" s="84" t="n">
        <v>1</v>
      </c>
      <c r="G24" s="84" t="n">
        <v>19.2</v>
      </c>
      <c r="H24" s="84" t="n">
        <v>19</v>
      </c>
      <c r="I24" s="84" t="n">
        <v>1.8</v>
      </c>
      <c r="J24" s="84" t="n">
        <v>33.8</v>
      </c>
      <c r="K24" s="84" t="n">
        <v>18.5</v>
      </c>
      <c r="M24" s="85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1.2</v>
      </c>
      <c r="D25" s="84" t="n">
        <v>65.5</v>
      </c>
      <c r="E25" s="84" t="n">
        <v>58.5</v>
      </c>
      <c r="F25" s="84" t="n">
        <v>0.9</v>
      </c>
      <c r="G25" s="84" t="n">
        <v>56.2</v>
      </c>
      <c r="H25" s="84" t="n">
        <v>65.4</v>
      </c>
      <c r="I25" s="84" t="n">
        <v>0.3</v>
      </c>
      <c r="J25" s="84" t="n">
        <v>9.3</v>
      </c>
      <c r="K25" s="84" t="n">
        <v>35.8</v>
      </c>
      <c r="M25" s="85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1.2</v>
      </c>
      <c r="D26" s="84" t="n">
        <v>39.5</v>
      </c>
      <c r="E26" s="84" t="n">
        <v>34.6</v>
      </c>
      <c r="F26" s="84" t="n">
        <v>0.7</v>
      </c>
      <c r="G26" s="84" t="n">
        <v>24.5</v>
      </c>
      <c r="H26" s="84" t="n">
        <v>37.3</v>
      </c>
      <c r="I26" s="84" t="n">
        <v>0.5</v>
      </c>
      <c r="J26" s="84" t="n">
        <v>15</v>
      </c>
      <c r="K26" s="84" t="n">
        <v>30.9</v>
      </c>
      <c r="M26" s="85"/>
      <c r="N26" s="85"/>
      <c r="O26" s="86"/>
      <c r="P26" s="86"/>
      <c r="Q26" s="86"/>
      <c r="R26" s="66"/>
      <c r="S26" s="66"/>
      <c r="T26" s="66"/>
    </row>
    <row r="27" s="67" customFormat="true" ht="15.75" hidden="false" customHeight="false" outlineLevel="0" collapsed="false">
      <c r="A27" s="37"/>
      <c r="B27" s="83" t="s">
        <v>111</v>
      </c>
      <c r="C27" s="95" t="s">
        <v>80</v>
      </c>
      <c r="D27" s="95" t="s">
        <v>80</v>
      </c>
      <c r="E27" s="95" t="s">
        <v>80</v>
      </c>
      <c r="F27" s="95" t="s">
        <v>80</v>
      </c>
      <c r="G27" s="95" t="s">
        <v>80</v>
      </c>
      <c r="H27" s="95" t="s">
        <v>80</v>
      </c>
      <c r="I27" s="95" t="s">
        <v>80</v>
      </c>
      <c r="J27" s="95" t="s">
        <v>80</v>
      </c>
      <c r="K27" s="95" t="s">
        <v>80</v>
      </c>
      <c r="M27" s="85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98"/>
      <c r="B28" s="99" t="s">
        <v>112</v>
      </c>
      <c r="C28" s="84" t="n">
        <v>3.7</v>
      </c>
      <c r="D28" s="84" t="n">
        <v>126.3</v>
      </c>
      <c r="E28" s="84" t="n">
        <v>34.1</v>
      </c>
      <c r="F28" s="84" t="n">
        <v>3.1</v>
      </c>
      <c r="G28" s="84" t="n">
        <v>101.1</v>
      </c>
      <c r="H28" s="84" t="n">
        <v>32.9</v>
      </c>
      <c r="I28" s="84" t="n">
        <v>0.6</v>
      </c>
      <c r="J28" s="84" t="n">
        <v>25.2</v>
      </c>
      <c r="K28" s="84" t="n">
        <v>39.9</v>
      </c>
      <c r="M28" s="85"/>
      <c r="N28" s="85"/>
      <c r="O28" s="86"/>
      <c r="P28" s="86"/>
      <c r="Q28" s="86"/>
      <c r="R28" s="66"/>
      <c r="S28" s="66"/>
      <c r="T28" s="66"/>
    </row>
    <row r="29" s="108" customFormat="true" ht="15" hidden="false" customHeight="false" outlineLevel="0" collapsed="false">
      <c r="M29" s="109"/>
      <c r="N29" s="109"/>
      <c r="O29" s="109"/>
      <c r="P29" s="109"/>
      <c r="Q29" s="109"/>
      <c r="R29" s="109"/>
      <c r="S29" s="109"/>
      <c r="T29" s="109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7">
    <mergeCell ref="A1:K1"/>
    <mergeCell ref="A2:B3"/>
    <mergeCell ref="C2:E2"/>
    <mergeCell ref="F2:H2"/>
    <mergeCell ref="I2:K2"/>
    <mergeCell ref="O2:Q2"/>
    <mergeCell ref="A4:B4"/>
  </mergeCells>
  <conditionalFormatting sqref="C30:K30">
    <cfRule type="cellIs" priority="2" operator="notEqual" aboveAverage="0" equalAverage="0" bottom="0" percent="0" rank="0" text="" dxfId="18">
      <formula>0</formula>
    </cfRule>
  </conditionalFormatting>
  <conditionalFormatting sqref="M4:N28">
    <cfRule type="cellIs" priority="3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true" hidden="false" outlineLevel="0" max="9" min="9" style="37" width="9.41"/>
    <col collapsed="false" customWidth="false" hidden="false" outlineLevel="0" max="257" min="10" style="37" width="9.14"/>
  </cols>
  <sheetData>
    <row r="1" customFormat="false" ht="39" hidden="false" customHeight="true" outlineLevel="0" collapsed="false">
      <c r="A1" s="38" t="s">
        <v>126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</row>
    <row r="5" customFormat="false" ht="15.75" hidden="false" customHeight="true" outlineLevel="0" collapsed="false">
      <c r="A5" s="94" t="s">
        <v>88</v>
      </c>
      <c r="B5" s="94"/>
      <c r="C5" s="88" t="n">
        <f aca="false">'21'!D4</f>
        <v>1825.1</v>
      </c>
      <c r="D5" s="88" t="n">
        <v>69.261</v>
      </c>
      <c r="E5" s="88" t="n">
        <f aca="false">'21'!G4</f>
        <v>722.9</v>
      </c>
      <c r="F5" s="88" t="n">
        <v>62.228</v>
      </c>
      <c r="G5" s="88" t="n">
        <f aca="false">'21'!J4</f>
        <v>1102.2</v>
      </c>
      <c r="H5" s="88" t="n">
        <v>74.806</v>
      </c>
      <c r="I5" s="47"/>
    </row>
    <row r="6" customFormat="false" ht="15.75" hidden="false" customHeight="false" outlineLevel="0" collapsed="false">
      <c r="B6" s="83" t="s">
        <v>89</v>
      </c>
      <c r="C6" s="95" t="n">
        <f aca="false">'21'!D5</f>
        <v>45</v>
      </c>
      <c r="D6" s="95" t="n">
        <v>109.091</v>
      </c>
      <c r="E6" s="95" t="n">
        <f aca="false">'21'!G5</f>
        <v>21.9</v>
      </c>
      <c r="F6" s="95" t="n">
        <v>119.71</v>
      </c>
      <c r="G6" s="95" t="n">
        <f aca="false">'21'!J5</f>
        <v>23.1</v>
      </c>
      <c r="H6" s="95" t="n">
        <v>100.598</v>
      </c>
      <c r="I6" s="47"/>
    </row>
    <row r="7" customFormat="false" ht="15.75" hidden="false" customHeight="false" outlineLevel="0" collapsed="false">
      <c r="B7" s="83" t="s">
        <v>90</v>
      </c>
      <c r="C7" s="95" t="n">
        <f aca="false">'21'!D6</f>
        <v>44.5</v>
      </c>
      <c r="D7" s="95" t="n">
        <v>12.63</v>
      </c>
      <c r="E7" s="95" t="n">
        <f aca="false">'21'!G6</f>
        <v>15.7</v>
      </c>
      <c r="F7" s="95" t="n">
        <v>35.854</v>
      </c>
      <c r="G7" s="95" t="n">
        <f aca="false">'21'!J6</f>
        <v>28.8</v>
      </c>
      <c r="H7" s="95" t="n">
        <v>9.342</v>
      </c>
      <c r="I7" s="47"/>
    </row>
    <row r="8" customFormat="false" ht="15.75" hidden="false" customHeight="false" outlineLevel="0" collapsed="false">
      <c r="B8" s="83" t="s">
        <v>91</v>
      </c>
      <c r="C8" s="95" t="n">
        <f aca="false">'21'!D7</f>
        <v>64.8</v>
      </c>
      <c r="D8" s="95" t="n">
        <v>178.972</v>
      </c>
      <c r="E8" s="95" t="n">
        <f aca="false">'21'!G7</f>
        <v>30.2</v>
      </c>
      <c r="F8" s="95" t="n">
        <v>316.324</v>
      </c>
      <c r="G8" s="95" t="n">
        <f aca="false">'21'!J7</f>
        <v>34.6</v>
      </c>
      <c r="H8" s="95" t="n">
        <v>129.801</v>
      </c>
      <c r="I8" s="47"/>
    </row>
    <row r="9" customFormat="false" ht="15.75" hidden="false" customHeight="false" outlineLevel="0" collapsed="false">
      <c r="B9" s="83" t="s">
        <v>92</v>
      </c>
      <c r="C9" s="95" t="n">
        <f aca="false">'21'!D8</f>
        <v>67.7</v>
      </c>
      <c r="D9" s="95" t="n">
        <v>120.257</v>
      </c>
      <c r="E9" s="95" t="n">
        <f aca="false">'21'!G8</f>
        <v>52.6</v>
      </c>
      <c r="F9" s="95" t="n">
        <v>121.497</v>
      </c>
      <c r="G9" s="95" t="n">
        <f aca="false">'21'!J8</f>
        <v>15.1</v>
      </c>
      <c r="H9" s="95" t="n">
        <v>116.123</v>
      </c>
      <c r="I9" s="47"/>
    </row>
    <row r="10" customFormat="false" ht="15.75" hidden="false" customHeight="false" outlineLevel="0" collapsed="false">
      <c r="B10" s="83" t="s">
        <v>93</v>
      </c>
      <c r="C10" s="95" t="n">
        <f aca="false">'21'!D9</f>
        <v>312</v>
      </c>
      <c r="D10" s="95" t="n">
        <v>71.907</v>
      </c>
      <c r="E10" s="95" t="n">
        <f aca="false">'21'!G9</f>
        <v>73.6</v>
      </c>
      <c r="F10" s="95" t="n">
        <v>42.934</v>
      </c>
      <c r="G10" s="95" t="n">
        <f aca="false">'21'!J9</f>
        <v>238.4</v>
      </c>
      <c r="H10" s="95" t="n">
        <v>90.845</v>
      </c>
    </row>
    <row r="11" customFormat="false" ht="15.75" hidden="false" customHeight="false" outlineLevel="0" collapsed="false">
      <c r="B11" s="83" t="s">
        <v>94</v>
      </c>
      <c r="C11" s="95" t="n">
        <f aca="false">'21'!D10</f>
        <v>0.8</v>
      </c>
      <c r="D11" s="61" t="n">
        <v>161.942</v>
      </c>
      <c r="E11" s="95" t="n">
        <f aca="false">'21'!G10</f>
        <v>0.6</v>
      </c>
      <c r="F11" s="61" t="n">
        <v>118.447</v>
      </c>
      <c r="G11" s="95" t="n">
        <f aca="false">'21'!J10</f>
        <v>0.2</v>
      </c>
      <c r="H11" s="95" t="s">
        <v>80</v>
      </c>
    </row>
    <row r="12" customFormat="false" ht="15.75" hidden="false" customHeight="false" outlineLevel="0" collapsed="false">
      <c r="B12" s="83" t="s">
        <v>95</v>
      </c>
      <c r="C12" s="95" t="n">
        <f aca="false">'21'!D11</f>
        <v>23.8</v>
      </c>
      <c r="D12" s="95" t="n">
        <v>100.472</v>
      </c>
      <c r="E12" s="95" t="n">
        <f aca="false">'21'!G11</f>
        <v>6.7</v>
      </c>
      <c r="F12" s="95" t="n">
        <v>125.668</v>
      </c>
      <c r="G12" s="95" t="n">
        <f aca="false">'21'!J11</f>
        <v>17.1</v>
      </c>
      <c r="H12" s="95" t="n">
        <v>93.187</v>
      </c>
    </row>
    <row r="13" customFormat="false" ht="15.75" hidden="false" customHeight="false" outlineLevel="0" collapsed="false">
      <c r="B13" s="83" t="s">
        <v>96</v>
      </c>
      <c r="C13" s="95" t="n">
        <f aca="false">'21'!D12</f>
        <v>45.3</v>
      </c>
      <c r="D13" s="95" t="n">
        <v>42.04</v>
      </c>
      <c r="E13" s="95" t="n">
        <f aca="false">'21'!G12</f>
        <v>1.1</v>
      </c>
      <c r="F13" s="95" t="n">
        <v>1.828</v>
      </c>
      <c r="G13" s="95" t="n">
        <f aca="false">'21'!J12</f>
        <v>44.2</v>
      </c>
      <c r="H13" s="95" t="n">
        <v>96.651</v>
      </c>
    </row>
    <row r="14" customFormat="false" ht="15.75" hidden="false" customHeight="false" outlineLevel="0" collapsed="false">
      <c r="B14" s="83" t="s">
        <v>97</v>
      </c>
      <c r="C14" s="95" t="n">
        <f aca="false">'21'!D13</f>
        <v>117.8</v>
      </c>
      <c r="D14" s="61" t="n">
        <v>75.014</v>
      </c>
      <c r="E14" s="95" t="n">
        <f aca="false">'21'!G13</f>
        <v>63.8</v>
      </c>
      <c r="F14" s="61" t="n">
        <v>79.819</v>
      </c>
      <c r="G14" s="95" t="n">
        <f aca="false">'21'!J13</f>
        <v>54</v>
      </c>
      <c r="H14" s="95" t="n">
        <v>70.035</v>
      </c>
    </row>
    <row r="15" customFormat="false" ht="15.75" hidden="false" customHeight="false" outlineLevel="0" collapsed="false">
      <c r="B15" s="83" t="s">
        <v>98</v>
      </c>
      <c r="C15" s="95" t="n">
        <f aca="false">'21'!D14</f>
        <v>19</v>
      </c>
      <c r="D15" s="95" t="n">
        <v>113.797</v>
      </c>
      <c r="E15" s="95" t="n">
        <f aca="false">'21'!G14</f>
        <v>15</v>
      </c>
      <c r="F15" s="95" t="n">
        <v>122.308</v>
      </c>
      <c r="G15" s="95" t="n">
        <f aca="false">'21'!J14</f>
        <v>4</v>
      </c>
      <c r="H15" s="95" t="n">
        <v>90.355</v>
      </c>
    </row>
    <row r="16" customFormat="false" ht="15.75" hidden="false" customHeight="false" outlineLevel="0" collapsed="false">
      <c r="B16" s="83" t="s">
        <v>99</v>
      </c>
      <c r="C16" s="95" t="n">
        <f aca="false">'21'!D15</f>
        <v>51.7</v>
      </c>
      <c r="D16" s="95" t="n">
        <v>178.035</v>
      </c>
      <c r="E16" s="95" t="n">
        <f aca="false">'21'!G15</f>
        <v>41.3</v>
      </c>
      <c r="F16" s="95" t="n">
        <v>216.916</v>
      </c>
      <c r="G16" s="95" t="n">
        <f aca="false">'21'!J15</f>
        <v>10.4</v>
      </c>
      <c r="H16" s="95" t="n">
        <v>104</v>
      </c>
    </row>
    <row r="17" customFormat="false" ht="15.75" hidden="false" customHeight="false" outlineLevel="0" collapsed="false">
      <c r="B17" s="83" t="s">
        <v>100</v>
      </c>
      <c r="C17" s="95" t="n">
        <f aca="false">'21'!D16</f>
        <v>46.8</v>
      </c>
      <c r="D17" s="95" t="n">
        <v>41.666</v>
      </c>
      <c r="E17" s="95" t="n">
        <f aca="false">'21'!G16</f>
        <v>19.7</v>
      </c>
      <c r="F17" s="95" t="n">
        <v>32.169</v>
      </c>
      <c r="G17" s="95" t="n">
        <f aca="false">'21'!J16</f>
        <v>27.1</v>
      </c>
      <c r="H17" s="95" t="n">
        <v>53.089</v>
      </c>
    </row>
    <row r="18" customFormat="false" ht="15.75" hidden="false" customHeight="false" outlineLevel="0" collapsed="false">
      <c r="B18" s="83" t="s">
        <v>101</v>
      </c>
      <c r="C18" s="95" t="n">
        <f aca="false">'21'!D17</f>
        <v>7.3</v>
      </c>
      <c r="D18" s="95" t="n">
        <v>88.795</v>
      </c>
      <c r="E18" s="95" t="n">
        <f aca="false">'21'!G17</f>
        <v>4.3</v>
      </c>
      <c r="F18" s="95" t="n">
        <v>102.576</v>
      </c>
      <c r="G18" s="95" t="n">
        <f aca="false">'21'!J17</f>
        <v>3</v>
      </c>
      <c r="H18" s="95" t="n">
        <v>74.436</v>
      </c>
    </row>
    <row r="19" customFormat="false" ht="15.75" hidden="false" customHeight="false" outlineLevel="0" collapsed="false">
      <c r="B19" s="83" t="s">
        <v>102</v>
      </c>
      <c r="C19" s="95" t="n">
        <f aca="false">'21'!D18</f>
        <v>12.3</v>
      </c>
      <c r="D19" s="95" t="n">
        <v>50.263</v>
      </c>
      <c r="E19" s="95" t="n">
        <f aca="false">'21'!G18</f>
        <v>7.2</v>
      </c>
      <c r="F19" s="95" t="n">
        <v>53.187</v>
      </c>
      <c r="G19" s="95" t="n">
        <f aca="false">'21'!J18</f>
        <v>5.1</v>
      </c>
      <c r="H19" s="95" t="n">
        <v>46.665</v>
      </c>
    </row>
    <row r="20" customFormat="false" ht="15.75" hidden="false" customHeight="false" outlineLevel="0" collapsed="false">
      <c r="B20" s="83" t="s">
        <v>103</v>
      </c>
      <c r="C20" s="95" t="n">
        <f aca="false">'21'!D19</f>
        <v>104.2</v>
      </c>
      <c r="D20" s="95" t="n">
        <v>90.206</v>
      </c>
      <c r="E20" s="95" t="n">
        <f aca="false">'21'!G19</f>
        <v>62</v>
      </c>
      <c r="F20" s="95" t="n">
        <v>87.427</v>
      </c>
      <c r="G20" s="95" t="n">
        <f aca="false">'21'!J19</f>
        <v>42.2</v>
      </c>
      <c r="H20" s="95" t="n">
        <v>94.621</v>
      </c>
    </row>
    <row r="21" customFormat="false" ht="15.75" hidden="false" customHeight="false" outlineLevel="0" collapsed="false">
      <c r="B21" s="83" t="s">
        <v>104</v>
      </c>
      <c r="C21" s="95" t="n">
        <f aca="false">'21'!D20</f>
        <v>472.4</v>
      </c>
      <c r="D21" s="95" t="n">
        <v>106.263</v>
      </c>
      <c r="E21" s="95" t="n">
        <f aca="false">'21'!G20</f>
        <v>50.1</v>
      </c>
      <c r="F21" s="95" t="n">
        <v>128.809</v>
      </c>
      <c r="G21" s="95" t="n">
        <f aca="false">'21'!J20</f>
        <v>422.3</v>
      </c>
      <c r="H21" s="95" t="n">
        <v>104.103</v>
      </c>
    </row>
    <row r="22" customFormat="false" ht="15.75" hidden="false" customHeight="false" outlineLevel="0" collapsed="false">
      <c r="B22" s="83" t="s">
        <v>105</v>
      </c>
      <c r="C22" s="95" t="n">
        <f aca="false">'21'!D21</f>
        <v>24.9</v>
      </c>
      <c r="D22" s="95" t="n">
        <v>58.106</v>
      </c>
      <c r="E22" s="95" t="n">
        <f aca="false">'21'!G21</f>
        <v>24.9</v>
      </c>
      <c r="F22" s="95" t="n">
        <v>60.681</v>
      </c>
      <c r="G22" s="95" t="str">
        <f aca="false">'21'!J21</f>
        <v>‒</v>
      </c>
      <c r="H22" s="95" t="s">
        <v>80</v>
      </c>
    </row>
    <row r="23" customFormat="false" ht="15.75" hidden="false" customHeight="false" outlineLevel="0" collapsed="false">
      <c r="B23" s="83" t="s">
        <v>106</v>
      </c>
      <c r="C23" s="95" t="n">
        <f aca="false">'21'!D22</f>
        <v>2.1</v>
      </c>
      <c r="D23" s="61" t="n">
        <v>4.96</v>
      </c>
      <c r="E23" s="95" t="str">
        <f aca="false">'21'!G22</f>
        <v>‒</v>
      </c>
      <c r="F23" s="61" t="s">
        <v>80</v>
      </c>
      <c r="G23" s="95" t="n">
        <f aca="false">'21'!J22</f>
        <v>2.1</v>
      </c>
      <c r="H23" s="95" t="n">
        <v>6.054</v>
      </c>
    </row>
    <row r="24" customFormat="false" ht="15.75" hidden="false" customHeight="false" outlineLevel="0" collapsed="false">
      <c r="B24" s="83" t="s">
        <v>107</v>
      </c>
      <c r="C24" s="95" t="n">
        <f aca="false">'21'!D23</f>
        <v>78.4</v>
      </c>
      <c r="D24" s="95" t="n">
        <v>68.427</v>
      </c>
      <c r="E24" s="95" t="n">
        <f aca="false">'21'!G23</f>
        <v>31.2</v>
      </c>
      <c r="F24" s="95" t="n">
        <v>46.446</v>
      </c>
      <c r="G24" s="95" t="n">
        <f aca="false">'21'!J23</f>
        <v>47.2</v>
      </c>
      <c r="H24" s="95" t="n">
        <v>99.616</v>
      </c>
    </row>
    <row r="25" customFormat="false" ht="15.75" hidden="false" customHeight="false" outlineLevel="0" collapsed="false">
      <c r="B25" s="83" t="s">
        <v>108</v>
      </c>
      <c r="C25" s="95" t="n">
        <f aca="false">'21'!D24</f>
        <v>53</v>
      </c>
      <c r="D25" s="95" t="n">
        <v>148.337</v>
      </c>
      <c r="E25" s="95" t="n">
        <f aca="false">'21'!G24</f>
        <v>19.2</v>
      </c>
      <c r="F25" s="95" t="n">
        <v>130.422</v>
      </c>
      <c r="G25" s="95" t="n">
        <f aca="false">'21'!J24</f>
        <v>33.8</v>
      </c>
      <c r="H25" s="95" t="n">
        <v>160.871</v>
      </c>
    </row>
    <row r="26" customFormat="false" ht="15.75" hidden="false" customHeight="false" outlineLevel="0" collapsed="false">
      <c r="B26" s="83" t="s">
        <v>109</v>
      </c>
      <c r="C26" s="95" t="n">
        <f aca="false">'21'!D25</f>
        <v>65.5</v>
      </c>
      <c r="D26" s="95" t="n">
        <v>68.519</v>
      </c>
      <c r="E26" s="95" t="n">
        <f aca="false">'21'!G25</f>
        <v>56.2</v>
      </c>
      <c r="F26" s="95" t="n">
        <v>64.515</v>
      </c>
      <c r="G26" s="95" t="n">
        <f aca="false">'21'!J25</f>
        <v>9.3</v>
      </c>
      <c r="H26" s="95" t="n">
        <v>109.871</v>
      </c>
    </row>
    <row r="27" customFormat="false" ht="15.75" hidden="false" customHeight="false" outlineLevel="0" collapsed="false">
      <c r="B27" s="83" t="s">
        <v>110</v>
      </c>
      <c r="C27" s="95" t="n">
        <f aca="false">'21'!D26</f>
        <v>39.5</v>
      </c>
      <c r="D27" s="95" t="n">
        <v>91.244</v>
      </c>
      <c r="E27" s="95" t="n">
        <f aca="false">'21'!G26</f>
        <v>24.5</v>
      </c>
      <c r="F27" s="95" t="n">
        <v>88.407</v>
      </c>
      <c r="G27" s="95" t="n">
        <f aca="false">'21'!J26</f>
        <v>15</v>
      </c>
      <c r="H27" s="95" t="n">
        <v>96.283</v>
      </c>
    </row>
    <row r="28" customFormat="false" ht="15.75" hidden="false" customHeight="false" outlineLevel="0" collapsed="false">
      <c r="B28" s="83" t="s">
        <v>111</v>
      </c>
      <c r="C28" s="95" t="str">
        <f aca="false">'21'!E27</f>
        <v>‒</v>
      </c>
      <c r="D28" s="95" t="str">
        <f aca="false">'21'!F27</f>
        <v>‒</v>
      </c>
      <c r="E28" s="95" t="str">
        <f aca="false">'21'!G27</f>
        <v>‒</v>
      </c>
      <c r="F28" s="95" t="str">
        <f aca="false">'21'!H27</f>
        <v>‒</v>
      </c>
      <c r="G28" s="95" t="str">
        <f aca="false">'21'!I27</f>
        <v>‒</v>
      </c>
      <c r="H28" s="95" t="str">
        <f aca="false">'21'!J27</f>
        <v>‒</v>
      </c>
    </row>
    <row r="29" s="98" customFormat="true" ht="15.75" hidden="false" customHeight="false" outlineLevel="0" collapsed="false">
      <c r="B29" s="99" t="s">
        <v>112</v>
      </c>
      <c r="C29" s="95" t="n">
        <f aca="false">'21'!D28</f>
        <v>126.3</v>
      </c>
      <c r="D29" s="95" t="n">
        <v>43.149</v>
      </c>
      <c r="E29" s="95" t="n">
        <f aca="false">'21'!G28</f>
        <v>101.1</v>
      </c>
      <c r="F29" s="95" t="n">
        <v>38.606</v>
      </c>
      <c r="G29" s="95" t="n">
        <f aca="false">'21'!J28</f>
        <v>25.2</v>
      </c>
      <c r="H29" s="95" t="n">
        <v>81.693</v>
      </c>
    </row>
    <row r="30" s="98" customFormat="true" ht="15" hidden="false" customHeight="false" outlineLevel="0" collapsed="false">
      <c r="C30" s="107"/>
      <c r="D30" s="107"/>
      <c r="E30" s="107"/>
      <c r="F30" s="107"/>
      <c r="G30" s="107"/>
      <c r="H30" s="107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H31">
    <cfRule type="cellIs" priority="2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2" hidden="false" customHeight="true" outlineLevel="0" collapsed="false">
      <c r="A1" s="64" t="s">
        <v>12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33.7</v>
      </c>
      <c r="D4" s="88" t="n">
        <v>784.9</v>
      </c>
      <c r="E4" s="88" t="n">
        <v>23.3</v>
      </c>
      <c r="F4" s="88" t="n">
        <v>12.6</v>
      </c>
      <c r="G4" s="88" t="n">
        <v>320</v>
      </c>
      <c r="H4" s="88" t="n">
        <v>25.3</v>
      </c>
      <c r="I4" s="88" t="n">
        <v>21.1</v>
      </c>
      <c r="J4" s="88" t="n">
        <v>464.9</v>
      </c>
      <c r="K4" s="88" t="n">
        <v>22.1</v>
      </c>
      <c r="M4" s="8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0.1</v>
      </c>
      <c r="D5" s="84" t="n">
        <v>4.3</v>
      </c>
      <c r="E5" s="84" t="n">
        <v>36</v>
      </c>
      <c r="F5" s="84" t="n">
        <v>0.1</v>
      </c>
      <c r="G5" s="84" t="n">
        <v>4.3</v>
      </c>
      <c r="H5" s="84" t="n">
        <v>36</v>
      </c>
      <c r="I5" s="84" t="s">
        <v>80</v>
      </c>
      <c r="J5" s="84" t="s">
        <v>80</v>
      </c>
      <c r="K5" s="84" t="s">
        <v>80</v>
      </c>
      <c r="M5" s="85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0.6</v>
      </c>
      <c r="D6" s="84" t="n">
        <v>9.3</v>
      </c>
      <c r="E6" s="84" t="n">
        <v>15.9</v>
      </c>
      <c r="F6" s="84" t="n">
        <v>0.1</v>
      </c>
      <c r="G6" s="84" t="n">
        <v>1.2</v>
      </c>
      <c r="H6" s="84" t="n">
        <v>14.2</v>
      </c>
      <c r="I6" s="84" t="n">
        <v>0.5</v>
      </c>
      <c r="J6" s="84" t="n">
        <v>8.1</v>
      </c>
      <c r="K6" s="84" t="n">
        <v>16.2</v>
      </c>
      <c r="M6" s="85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84" t="n">
        <v>1.6</v>
      </c>
      <c r="D7" s="84" t="n">
        <v>23.5</v>
      </c>
      <c r="E7" s="84" t="n">
        <v>14.6</v>
      </c>
      <c r="F7" s="84" t="n">
        <v>0.7</v>
      </c>
      <c r="G7" s="84" t="n">
        <v>12.8</v>
      </c>
      <c r="H7" s="84" t="n">
        <v>17.5</v>
      </c>
      <c r="I7" s="84" t="n">
        <v>0.9</v>
      </c>
      <c r="J7" s="84" t="n">
        <v>10.7</v>
      </c>
      <c r="K7" s="84" t="n">
        <v>12.2</v>
      </c>
      <c r="M7" s="85"/>
      <c r="N7" s="85"/>
      <c r="O7" s="86"/>
      <c r="P7" s="86"/>
      <c r="Q7" s="86"/>
      <c r="R7" s="66"/>
      <c r="S7" s="66"/>
      <c r="T7" s="66"/>
    </row>
    <row r="8" s="67" customFormat="true" ht="15.75" hidden="false" customHeight="false" outlineLevel="0" collapsed="false">
      <c r="A8" s="37"/>
      <c r="B8" s="83" t="s">
        <v>92</v>
      </c>
      <c r="C8" s="84" t="n">
        <v>2.3</v>
      </c>
      <c r="D8" s="84" t="n">
        <v>66.1</v>
      </c>
      <c r="E8" s="84" t="n">
        <v>29.1</v>
      </c>
      <c r="F8" s="84" t="n">
        <v>1.6</v>
      </c>
      <c r="G8" s="84" t="n">
        <v>45.3</v>
      </c>
      <c r="H8" s="84" t="n">
        <v>29.6</v>
      </c>
      <c r="I8" s="61" t="n">
        <v>0.7</v>
      </c>
      <c r="J8" s="84" t="n">
        <v>20.8</v>
      </c>
      <c r="K8" s="84" t="n">
        <v>27.9</v>
      </c>
      <c r="M8" s="85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6.4</v>
      </c>
      <c r="D9" s="84" t="n">
        <v>129.5</v>
      </c>
      <c r="E9" s="84" t="n">
        <v>20.4</v>
      </c>
      <c r="F9" s="84" t="n">
        <v>0.8</v>
      </c>
      <c r="G9" s="84" t="n">
        <v>20.5</v>
      </c>
      <c r="H9" s="84" t="n">
        <v>27.1</v>
      </c>
      <c r="I9" s="84" t="n">
        <v>5.6</v>
      </c>
      <c r="J9" s="84" t="n">
        <v>109</v>
      </c>
      <c r="K9" s="84" t="n">
        <v>19.5</v>
      </c>
      <c r="M9" s="85"/>
      <c r="N9" s="85"/>
      <c r="O9" s="86"/>
      <c r="P9" s="86"/>
      <c r="Q9" s="86"/>
      <c r="R9" s="66"/>
      <c r="S9" s="66"/>
      <c r="T9" s="66"/>
    </row>
    <row r="10" s="67" customFormat="true" ht="18.75" hidden="false" customHeight="false" outlineLevel="0" collapsed="false">
      <c r="A10" s="37"/>
      <c r="B10" s="83" t="s">
        <v>94</v>
      </c>
      <c r="C10" s="61" t="n">
        <v>0.4</v>
      </c>
      <c r="D10" s="61" t="n">
        <v>9.4</v>
      </c>
      <c r="E10" s="61" t="n">
        <v>24.2</v>
      </c>
      <c r="F10" s="61" t="s">
        <v>128</v>
      </c>
      <c r="G10" s="61" t="s">
        <v>128</v>
      </c>
      <c r="H10" s="61" t="s">
        <v>128</v>
      </c>
      <c r="I10" s="61" t="s">
        <v>128</v>
      </c>
      <c r="J10" s="61" t="s">
        <v>128</v>
      </c>
      <c r="K10" s="61" t="s">
        <v>128</v>
      </c>
      <c r="M10" s="85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1.1</v>
      </c>
      <c r="D11" s="84" t="n">
        <v>19.4</v>
      </c>
      <c r="E11" s="84" t="n">
        <v>17.8</v>
      </c>
      <c r="F11" s="84" t="n">
        <v>0.8</v>
      </c>
      <c r="G11" s="84" t="n">
        <v>14.5</v>
      </c>
      <c r="H11" s="84" t="n">
        <v>17.7</v>
      </c>
      <c r="I11" s="84" t="n">
        <v>0.3</v>
      </c>
      <c r="J11" s="84" t="n">
        <v>4.9</v>
      </c>
      <c r="K11" s="84" t="n">
        <v>17.8</v>
      </c>
      <c r="M11" s="85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0.8</v>
      </c>
      <c r="D12" s="84" t="n">
        <v>26.7</v>
      </c>
      <c r="E12" s="84" t="n">
        <v>31.9</v>
      </c>
      <c r="F12" s="84" t="n">
        <v>0</v>
      </c>
      <c r="G12" s="84" t="n">
        <v>0.9</v>
      </c>
      <c r="H12" s="84" t="n">
        <v>44</v>
      </c>
      <c r="I12" s="84" t="n">
        <v>0.8</v>
      </c>
      <c r="J12" s="84" t="n">
        <v>25.8</v>
      </c>
      <c r="K12" s="84" t="n">
        <v>31.6</v>
      </c>
      <c r="M12" s="85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61" t="n">
        <v>2.7</v>
      </c>
      <c r="D13" s="61" t="n">
        <v>58.5</v>
      </c>
      <c r="E13" s="61" t="n">
        <v>21.7</v>
      </c>
      <c r="F13" s="61" t="n">
        <v>1.3</v>
      </c>
      <c r="G13" s="61" t="n">
        <v>26.8</v>
      </c>
      <c r="H13" s="61" t="n">
        <v>21.6</v>
      </c>
      <c r="I13" s="84" t="n">
        <v>1.4</v>
      </c>
      <c r="J13" s="84" t="n">
        <v>31.7</v>
      </c>
      <c r="K13" s="84" t="n">
        <v>21.8</v>
      </c>
      <c r="M13" s="85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84" t="n">
        <v>0.4</v>
      </c>
      <c r="D14" s="84" t="n">
        <v>8.8</v>
      </c>
      <c r="E14" s="84" t="n">
        <v>24.2</v>
      </c>
      <c r="F14" s="84" t="n">
        <v>0.3</v>
      </c>
      <c r="G14" s="84" t="n">
        <v>7.4</v>
      </c>
      <c r="H14" s="84" t="n">
        <v>24.7</v>
      </c>
      <c r="I14" s="84" t="n">
        <v>0.1</v>
      </c>
      <c r="J14" s="84" t="n">
        <v>1.4</v>
      </c>
      <c r="K14" s="84" t="n">
        <v>21.8</v>
      </c>
      <c r="M14" s="85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1.3</v>
      </c>
      <c r="D15" s="84" t="n">
        <v>36.1</v>
      </c>
      <c r="E15" s="84" t="n">
        <v>26.8</v>
      </c>
      <c r="F15" s="84" t="n">
        <v>1.3</v>
      </c>
      <c r="G15" s="84" t="n">
        <v>35</v>
      </c>
      <c r="H15" s="84" t="n">
        <v>27</v>
      </c>
      <c r="I15" s="84" t="n">
        <v>0</v>
      </c>
      <c r="J15" s="84" t="n">
        <v>1.1</v>
      </c>
      <c r="K15" s="84" t="n">
        <v>20.5</v>
      </c>
      <c r="M15" s="85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61" t="n">
        <v>0</v>
      </c>
      <c r="D16" s="61" t="n">
        <v>0.3</v>
      </c>
      <c r="E16" s="61" t="n">
        <v>19</v>
      </c>
      <c r="F16" s="61" t="n">
        <v>0</v>
      </c>
      <c r="G16" s="61" t="n">
        <v>0.3</v>
      </c>
      <c r="H16" s="61" t="n">
        <v>19</v>
      </c>
      <c r="I16" s="61" t="s">
        <v>80</v>
      </c>
      <c r="J16" s="61" t="s">
        <v>80</v>
      </c>
      <c r="K16" s="61" t="s">
        <v>80</v>
      </c>
      <c r="M16" s="85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1.4</v>
      </c>
      <c r="D17" s="84" t="n">
        <v>26.6</v>
      </c>
      <c r="E17" s="84" t="n">
        <v>18.8</v>
      </c>
      <c r="F17" s="84" t="n">
        <v>0.6</v>
      </c>
      <c r="G17" s="84" t="n">
        <v>12.1</v>
      </c>
      <c r="H17" s="84" t="n">
        <v>19.9</v>
      </c>
      <c r="I17" s="84" t="n">
        <v>0.8</v>
      </c>
      <c r="J17" s="84" t="n">
        <v>14.5</v>
      </c>
      <c r="K17" s="84" t="n">
        <v>17.9</v>
      </c>
      <c r="M17" s="85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3.3</v>
      </c>
      <c r="D18" s="84" t="n">
        <v>72.8</v>
      </c>
      <c r="E18" s="84" t="n">
        <v>22.3</v>
      </c>
      <c r="F18" s="84" t="n">
        <v>2.3</v>
      </c>
      <c r="G18" s="84" t="n">
        <v>52.2</v>
      </c>
      <c r="H18" s="84" t="n">
        <v>23.5</v>
      </c>
      <c r="I18" s="84" t="n">
        <v>1</v>
      </c>
      <c r="J18" s="84" t="n">
        <v>20.6</v>
      </c>
      <c r="K18" s="84" t="n">
        <v>19.9</v>
      </c>
      <c r="M18" s="85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1.5</v>
      </c>
      <c r="D19" s="84" t="n">
        <v>44.9</v>
      </c>
      <c r="E19" s="84" t="n">
        <v>30.2</v>
      </c>
      <c r="F19" s="84" t="n">
        <v>0.7</v>
      </c>
      <c r="G19" s="84" t="n">
        <v>22.5</v>
      </c>
      <c r="H19" s="84" t="n">
        <v>31.1</v>
      </c>
      <c r="I19" s="84" t="n">
        <v>0.8</v>
      </c>
      <c r="J19" s="84" t="n">
        <v>22.4</v>
      </c>
      <c r="K19" s="84" t="n">
        <v>29.3</v>
      </c>
      <c r="M19" s="85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2</v>
      </c>
      <c r="D20" s="84" t="n">
        <v>46.2</v>
      </c>
      <c r="E20" s="84" t="n">
        <v>23.1</v>
      </c>
      <c r="F20" s="61" t="s">
        <v>80</v>
      </c>
      <c r="G20" s="61" t="s">
        <v>80</v>
      </c>
      <c r="H20" s="61" t="s">
        <v>80</v>
      </c>
      <c r="I20" s="84" t="n">
        <v>2</v>
      </c>
      <c r="J20" s="84" t="n">
        <v>46.2</v>
      </c>
      <c r="K20" s="84" t="n">
        <v>23.1</v>
      </c>
      <c r="M20" s="85"/>
      <c r="N20" s="85"/>
      <c r="O20" s="86"/>
      <c r="P20" s="86"/>
      <c r="Q20" s="86"/>
      <c r="R20" s="66"/>
      <c r="S20" s="66"/>
      <c r="T20" s="66"/>
    </row>
    <row r="21" s="67" customFormat="true" ht="15.75" hidden="false" customHeight="false" outlineLevel="0" collapsed="false">
      <c r="A21" s="37"/>
      <c r="B21" s="83" t="s">
        <v>105</v>
      </c>
      <c r="C21" s="84" t="n">
        <v>1.6</v>
      </c>
      <c r="D21" s="84" t="n">
        <v>34.6</v>
      </c>
      <c r="E21" s="84" t="n">
        <v>21.1</v>
      </c>
      <c r="F21" s="84" t="n">
        <v>0.3</v>
      </c>
      <c r="G21" s="84" t="n">
        <v>10.7</v>
      </c>
      <c r="H21" s="84" t="n">
        <v>30.9</v>
      </c>
      <c r="I21" s="84" t="n">
        <v>1.3</v>
      </c>
      <c r="J21" s="84" t="n">
        <v>23.9</v>
      </c>
      <c r="K21" s="84" t="n">
        <v>18.5</v>
      </c>
      <c r="M21" s="85"/>
      <c r="N21" s="85"/>
      <c r="O21" s="86"/>
      <c r="P21" s="86"/>
      <c r="Q21" s="86"/>
      <c r="R21" s="66"/>
      <c r="S21" s="66"/>
      <c r="T21" s="66"/>
    </row>
    <row r="22" s="67" customFormat="true" ht="18.75" hidden="false" customHeight="false" outlineLevel="0" collapsed="false">
      <c r="A22" s="37"/>
      <c r="B22" s="83" t="s">
        <v>106</v>
      </c>
      <c r="C22" s="61" t="n">
        <v>0.2</v>
      </c>
      <c r="D22" s="61" t="n">
        <v>5.4</v>
      </c>
      <c r="E22" s="61" t="n">
        <v>27.3</v>
      </c>
      <c r="F22" s="61" t="s">
        <v>128</v>
      </c>
      <c r="G22" s="61" t="s">
        <v>128</v>
      </c>
      <c r="H22" s="61" t="s">
        <v>128</v>
      </c>
      <c r="I22" s="61" t="s">
        <v>128</v>
      </c>
      <c r="J22" s="61" t="s">
        <v>128</v>
      </c>
      <c r="K22" s="61" t="s">
        <v>128</v>
      </c>
      <c r="M22" s="85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84" t="n">
        <v>2.8</v>
      </c>
      <c r="D23" s="84" t="n">
        <v>77.2</v>
      </c>
      <c r="E23" s="84" t="n">
        <v>27.9</v>
      </c>
      <c r="F23" s="84" t="n">
        <v>0.8</v>
      </c>
      <c r="G23" s="84" t="n">
        <v>22.4</v>
      </c>
      <c r="H23" s="84" t="n">
        <v>27.5</v>
      </c>
      <c r="I23" s="84" t="n">
        <v>2</v>
      </c>
      <c r="J23" s="84" t="n">
        <v>54.8</v>
      </c>
      <c r="K23" s="84" t="n">
        <v>28</v>
      </c>
      <c r="M23" s="85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1.3</v>
      </c>
      <c r="D24" s="84" t="n">
        <v>26.1</v>
      </c>
      <c r="E24" s="84" t="n">
        <v>19.9</v>
      </c>
      <c r="F24" s="84" t="n">
        <v>0.3</v>
      </c>
      <c r="G24" s="84" t="n">
        <v>6.4</v>
      </c>
      <c r="H24" s="84" t="n">
        <v>21.4</v>
      </c>
      <c r="I24" s="84" t="n">
        <v>1</v>
      </c>
      <c r="J24" s="84" t="n">
        <v>19.7</v>
      </c>
      <c r="K24" s="84" t="n">
        <v>19.5</v>
      </c>
      <c r="M24" s="85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0.9</v>
      </c>
      <c r="D25" s="84" t="n">
        <v>27.8</v>
      </c>
      <c r="E25" s="84" t="n">
        <v>29.5</v>
      </c>
      <c r="F25" s="84" t="n">
        <v>0</v>
      </c>
      <c r="G25" s="84" t="n">
        <v>2.5</v>
      </c>
      <c r="H25" s="84" t="n">
        <v>54.6</v>
      </c>
      <c r="I25" s="84" t="n">
        <v>0.9</v>
      </c>
      <c r="J25" s="84" t="n">
        <v>25.3</v>
      </c>
      <c r="K25" s="84" t="n">
        <v>28.2</v>
      </c>
      <c r="M25" s="85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0.5</v>
      </c>
      <c r="D26" s="84" t="n">
        <v>13.8</v>
      </c>
      <c r="E26" s="84" t="n">
        <v>27.2</v>
      </c>
      <c r="F26" s="84" t="n">
        <v>0.3</v>
      </c>
      <c r="G26" s="84" t="n">
        <v>9.5</v>
      </c>
      <c r="H26" s="84" t="n">
        <v>27.7</v>
      </c>
      <c r="I26" s="84" t="n">
        <v>0.2</v>
      </c>
      <c r="J26" s="84" t="n">
        <v>4.3</v>
      </c>
      <c r="K26" s="84" t="n">
        <v>26</v>
      </c>
      <c r="M26" s="85"/>
      <c r="N26" s="85"/>
      <c r="O26" s="86"/>
      <c r="P26" s="86"/>
      <c r="Q26" s="86"/>
      <c r="R26" s="66"/>
      <c r="S26" s="66"/>
      <c r="T26" s="66"/>
    </row>
    <row r="27" s="67" customFormat="true" ht="15.75" hidden="false" customHeight="false" outlineLevel="0" collapsed="false">
      <c r="A27" s="37"/>
      <c r="B27" s="83" t="s">
        <v>111</v>
      </c>
      <c r="C27" s="84" t="n">
        <v>0.2</v>
      </c>
      <c r="D27" s="84" t="n">
        <v>5.6</v>
      </c>
      <c r="E27" s="84" t="n">
        <v>29.9</v>
      </c>
      <c r="F27" s="84" t="n">
        <v>0</v>
      </c>
      <c r="G27" s="84" t="n">
        <v>0</v>
      </c>
      <c r="H27" s="84" t="n">
        <v>35</v>
      </c>
      <c r="I27" s="84" t="n">
        <v>0.2</v>
      </c>
      <c r="J27" s="84" t="n">
        <v>5.6</v>
      </c>
      <c r="K27" s="84" t="n">
        <v>29.8</v>
      </c>
      <c r="M27" s="85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110"/>
      <c r="B28" s="111" t="s">
        <v>112</v>
      </c>
      <c r="C28" s="84" t="n">
        <v>0.3</v>
      </c>
      <c r="D28" s="84" t="n">
        <v>12</v>
      </c>
      <c r="E28" s="84" t="n">
        <v>40.5</v>
      </c>
      <c r="F28" s="84" t="n">
        <v>0.3</v>
      </c>
      <c r="G28" s="84" t="n">
        <v>12</v>
      </c>
      <c r="H28" s="84" t="n">
        <v>40.5</v>
      </c>
      <c r="I28" s="61" t="s">
        <v>80</v>
      </c>
      <c r="J28" s="61" t="s">
        <v>80</v>
      </c>
      <c r="K28" s="61" t="s">
        <v>80</v>
      </c>
      <c r="M28" s="85"/>
      <c r="N28" s="85"/>
      <c r="O28" s="86"/>
      <c r="P28" s="86"/>
      <c r="Q28" s="86"/>
      <c r="R28" s="66"/>
      <c r="S28" s="66"/>
      <c r="T28" s="66"/>
    </row>
    <row r="29" customFormat="false" ht="39.75" hidden="false" customHeight="true" outlineLevel="0" collapsed="false">
      <c r="A29" s="112" t="s">
        <v>12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</sheetData>
  <mergeCells count="8">
    <mergeCell ref="A1:K1"/>
    <mergeCell ref="A2:B3"/>
    <mergeCell ref="C2:E2"/>
    <mergeCell ref="F2:H2"/>
    <mergeCell ref="I2:K2"/>
    <mergeCell ref="O2:Q2"/>
    <mergeCell ref="A4:B4"/>
    <mergeCell ref="A29:K29"/>
  </mergeCells>
  <conditionalFormatting sqref="M4:N28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true" hidden="false" outlineLevel="0" max="9" min="9" style="37" width="9.41"/>
    <col collapsed="false" customWidth="false" hidden="false" outlineLevel="0" max="257" min="10" style="37" width="9.14"/>
  </cols>
  <sheetData>
    <row r="1" customFormat="false" ht="39" hidden="false" customHeight="true" outlineLevel="0" collapsed="false">
      <c r="A1" s="38" t="s">
        <v>130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</row>
    <row r="5" customFormat="false" ht="15.75" hidden="false" customHeight="true" outlineLevel="0" collapsed="false">
      <c r="A5" s="94" t="s">
        <v>88</v>
      </c>
      <c r="B5" s="94"/>
      <c r="C5" s="88" t="n">
        <f aca="false">'23'!D4</f>
        <v>784.9</v>
      </c>
      <c r="D5" s="88" t="n">
        <v>47.242</v>
      </c>
      <c r="E5" s="88" t="n">
        <f aca="false">'23'!G4</f>
        <v>320</v>
      </c>
      <c r="F5" s="88" t="n">
        <v>44.682</v>
      </c>
      <c r="G5" s="88" t="n">
        <f aca="false">'23'!J4</f>
        <v>464.9</v>
      </c>
      <c r="H5" s="88" t="n">
        <v>49.182</v>
      </c>
      <c r="I5" s="47"/>
    </row>
    <row r="6" customFormat="false" ht="15.75" hidden="false" customHeight="false" outlineLevel="0" collapsed="false">
      <c r="B6" s="83" t="s">
        <v>89</v>
      </c>
      <c r="C6" s="95" t="n">
        <f aca="false">'23'!D5</f>
        <v>4.3</v>
      </c>
      <c r="D6" s="95" t="n">
        <v>24.586</v>
      </c>
      <c r="E6" s="95" t="n">
        <f aca="false">'23'!G5</f>
        <v>4.3</v>
      </c>
      <c r="F6" s="95" t="n">
        <v>24.586</v>
      </c>
      <c r="G6" s="95" t="s">
        <v>80</v>
      </c>
      <c r="H6" s="95" t="s">
        <v>80</v>
      </c>
      <c r="I6" s="47"/>
    </row>
    <row r="7" customFormat="false" ht="15.75" hidden="false" customHeight="false" outlineLevel="0" collapsed="false">
      <c r="B7" s="83" t="s">
        <v>90</v>
      </c>
      <c r="C7" s="95" t="n">
        <f aca="false">'23'!D6</f>
        <v>9.3</v>
      </c>
      <c r="D7" s="95" t="n">
        <v>2.632</v>
      </c>
      <c r="E7" s="95" t="n">
        <f aca="false">'23'!G6</f>
        <v>1.2</v>
      </c>
      <c r="F7" s="95" t="n">
        <v>4.037</v>
      </c>
      <c r="G7" s="95" t="n">
        <f aca="false">'23'!J6</f>
        <v>8.1</v>
      </c>
      <c r="H7" s="95" t="n">
        <v>2.499</v>
      </c>
      <c r="I7" s="47"/>
    </row>
    <row r="8" customFormat="false" ht="15.75" hidden="false" customHeight="false" outlineLevel="0" collapsed="false">
      <c r="B8" s="83" t="s">
        <v>91</v>
      </c>
      <c r="C8" s="95" t="n">
        <f aca="false">'23'!D7</f>
        <v>23.5</v>
      </c>
      <c r="D8" s="95" t="n">
        <v>55.8</v>
      </c>
      <c r="E8" s="95" t="n">
        <f aca="false">'23'!G7</f>
        <v>12.8</v>
      </c>
      <c r="F8" s="95" t="n">
        <v>46.905</v>
      </c>
      <c r="G8" s="95" t="n">
        <f aca="false">'23'!J7</f>
        <v>10.7</v>
      </c>
      <c r="H8" s="95" t="n">
        <v>72.076</v>
      </c>
      <c r="I8" s="47"/>
    </row>
    <row r="9" customFormat="false" ht="15.75" hidden="false" customHeight="false" outlineLevel="0" collapsed="false">
      <c r="B9" s="83" t="s">
        <v>92</v>
      </c>
      <c r="C9" s="95" t="n">
        <f aca="false">'23'!D8</f>
        <v>66.1</v>
      </c>
      <c r="D9" s="95" t="n">
        <v>79.217</v>
      </c>
      <c r="E9" s="95" t="n">
        <f aca="false">'23'!G8</f>
        <v>45.3</v>
      </c>
      <c r="F9" s="95" t="n">
        <v>58.991</v>
      </c>
      <c r="G9" s="95" t="n">
        <f aca="false">'23'!J8</f>
        <v>20.8</v>
      </c>
      <c r="H9" s="95" t="n">
        <v>314.515</v>
      </c>
      <c r="I9" s="47"/>
    </row>
    <row r="10" customFormat="false" ht="15.75" hidden="false" customHeight="false" outlineLevel="0" collapsed="false">
      <c r="B10" s="83" t="s">
        <v>93</v>
      </c>
      <c r="C10" s="95" t="n">
        <f aca="false">'23'!D9</f>
        <v>129.5</v>
      </c>
      <c r="D10" s="95" t="n">
        <v>65.647</v>
      </c>
      <c r="E10" s="95" t="n">
        <f aca="false">'23'!G9</f>
        <v>20.5</v>
      </c>
      <c r="F10" s="95" t="n">
        <v>32.573</v>
      </c>
      <c r="G10" s="95" t="n">
        <f aca="false">'23'!J9</f>
        <v>109</v>
      </c>
      <c r="H10" s="95" t="n">
        <v>81.188</v>
      </c>
    </row>
    <row r="11" customFormat="false" ht="18.75" hidden="false" customHeight="false" outlineLevel="0" collapsed="false">
      <c r="B11" s="83" t="s">
        <v>94</v>
      </c>
      <c r="C11" s="95" t="n">
        <f aca="false">'23'!D10</f>
        <v>9.4</v>
      </c>
      <c r="D11" s="61" t="n">
        <v>793.159</v>
      </c>
      <c r="E11" s="61" t="s">
        <v>128</v>
      </c>
      <c r="F11" s="61" t="s">
        <v>128</v>
      </c>
      <c r="G11" s="61" t="s">
        <v>128</v>
      </c>
      <c r="H11" s="95" t="s">
        <v>80</v>
      </c>
    </row>
    <row r="12" customFormat="false" ht="15.75" hidden="false" customHeight="false" outlineLevel="0" collapsed="false">
      <c r="B12" s="83" t="s">
        <v>95</v>
      </c>
      <c r="C12" s="95" t="n">
        <f aca="false">'23'!D11</f>
        <v>19.4</v>
      </c>
      <c r="D12" s="95" t="n">
        <v>54.976</v>
      </c>
      <c r="E12" s="95" t="n">
        <f aca="false">'23'!G11</f>
        <v>14.5</v>
      </c>
      <c r="F12" s="95" t="n">
        <v>48.398</v>
      </c>
      <c r="G12" s="95" t="n">
        <f aca="false">'23'!J11</f>
        <v>4.9</v>
      </c>
      <c r="H12" s="95" t="n">
        <v>92.245</v>
      </c>
    </row>
    <row r="13" customFormat="false" ht="15.75" hidden="false" customHeight="false" outlineLevel="0" collapsed="false">
      <c r="B13" s="83" t="s">
        <v>96</v>
      </c>
      <c r="C13" s="95" t="n">
        <f aca="false">'23'!D12</f>
        <v>26.7</v>
      </c>
      <c r="D13" s="95" t="n">
        <v>75.691</v>
      </c>
      <c r="E13" s="95" t="n">
        <f aca="false">'23'!G12</f>
        <v>0.9</v>
      </c>
      <c r="F13" s="95" t="n">
        <v>15.307</v>
      </c>
      <c r="G13" s="95" t="n">
        <f aca="false">'23'!J12</f>
        <v>25.8</v>
      </c>
      <c r="H13" s="95" t="n">
        <v>87.467</v>
      </c>
    </row>
    <row r="14" customFormat="false" ht="15.75" hidden="false" customHeight="false" outlineLevel="0" collapsed="false">
      <c r="B14" s="83" t="s">
        <v>97</v>
      </c>
      <c r="C14" s="95" t="n">
        <f aca="false">'23'!D13</f>
        <v>58.5</v>
      </c>
      <c r="D14" s="61" t="n">
        <v>40.121</v>
      </c>
      <c r="E14" s="95" t="n">
        <f aca="false">'23'!G13</f>
        <v>26.8</v>
      </c>
      <c r="F14" s="61" t="n">
        <v>52.613</v>
      </c>
      <c r="G14" s="95" t="n">
        <f aca="false">'23'!J13</f>
        <v>31.7</v>
      </c>
      <c r="H14" s="95" t="n">
        <v>33.429</v>
      </c>
    </row>
    <row r="15" customFormat="false" ht="15.75" hidden="false" customHeight="false" outlineLevel="0" collapsed="false">
      <c r="B15" s="83" t="s">
        <v>98</v>
      </c>
      <c r="C15" s="95" t="n">
        <f aca="false">'23'!D14</f>
        <v>8.8</v>
      </c>
      <c r="D15" s="95" t="n">
        <v>46.467</v>
      </c>
      <c r="E15" s="95" t="n">
        <f aca="false">'23'!G14</f>
        <v>7.4</v>
      </c>
      <c r="F15" s="95" t="n">
        <v>42.821</v>
      </c>
      <c r="G15" s="95" t="n">
        <f aca="false">'23'!J14</f>
        <v>1.4</v>
      </c>
      <c r="H15" s="95" t="n">
        <v>83.48</v>
      </c>
    </row>
    <row r="16" customFormat="false" ht="15.75" hidden="false" customHeight="false" outlineLevel="0" collapsed="false">
      <c r="B16" s="83" t="s">
        <v>99</v>
      </c>
      <c r="C16" s="95" t="n">
        <f aca="false">'23'!D15</f>
        <v>36.1</v>
      </c>
      <c r="D16" s="95" t="n">
        <v>62.997</v>
      </c>
      <c r="E16" s="95" t="n">
        <f aca="false">'23'!G15</f>
        <v>35</v>
      </c>
      <c r="F16" s="95" t="n">
        <v>71.008</v>
      </c>
      <c r="G16" s="95" t="n">
        <f aca="false">'23'!J15</f>
        <v>1.1</v>
      </c>
      <c r="H16" s="95" t="n">
        <v>13.65</v>
      </c>
    </row>
    <row r="17" customFormat="false" ht="15.75" hidden="false" customHeight="false" outlineLevel="0" collapsed="false">
      <c r="B17" s="83" t="s">
        <v>100</v>
      </c>
      <c r="C17" s="95" t="n">
        <f aca="false">'23'!D16</f>
        <v>0.3</v>
      </c>
      <c r="D17" s="95" t="n">
        <v>2.412</v>
      </c>
      <c r="E17" s="95" t="n">
        <f aca="false">'23'!G16</f>
        <v>0.3</v>
      </c>
      <c r="F17" s="95" t="n">
        <v>7.547</v>
      </c>
      <c r="G17" s="95" t="s">
        <v>80</v>
      </c>
      <c r="H17" s="95" t="s">
        <v>80</v>
      </c>
    </row>
    <row r="18" customFormat="false" ht="15.75" hidden="false" customHeight="false" outlineLevel="0" collapsed="false">
      <c r="B18" s="83" t="s">
        <v>101</v>
      </c>
      <c r="C18" s="95" t="n">
        <f aca="false">'23'!D17</f>
        <v>26.6</v>
      </c>
      <c r="D18" s="95" t="n">
        <v>63.944</v>
      </c>
      <c r="E18" s="95" t="n">
        <f aca="false">'23'!G17</f>
        <v>12.1</v>
      </c>
      <c r="F18" s="95" t="n">
        <v>71.705</v>
      </c>
      <c r="G18" s="95" t="n">
        <f aca="false">'23'!J17</f>
        <v>14.5</v>
      </c>
      <c r="H18" s="95" t="n">
        <v>58.639</v>
      </c>
    </row>
    <row r="19" customFormat="false" ht="15.75" hidden="false" customHeight="false" outlineLevel="0" collapsed="false">
      <c r="B19" s="83" t="s">
        <v>102</v>
      </c>
      <c r="C19" s="95" t="n">
        <f aca="false">'23'!D18</f>
        <v>72.8</v>
      </c>
      <c r="D19" s="95" t="n">
        <v>59.91</v>
      </c>
      <c r="E19" s="95" t="n">
        <f aca="false">'23'!G18</f>
        <v>52.2</v>
      </c>
      <c r="F19" s="95" t="n">
        <v>59.559</v>
      </c>
      <c r="G19" s="95" t="n">
        <f aca="false">'23'!J18</f>
        <v>20.6</v>
      </c>
      <c r="H19" s="95" t="n">
        <v>60.816</v>
      </c>
    </row>
    <row r="20" customFormat="false" ht="15.75" hidden="false" customHeight="false" outlineLevel="0" collapsed="false">
      <c r="B20" s="83" t="s">
        <v>103</v>
      </c>
      <c r="C20" s="95" t="n">
        <f aca="false">'23'!D19</f>
        <v>44.9</v>
      </c>
      <c r="D20" s="95" t="n">
        <v>71.382</v>
      </c>
      <c r="E20" s="95" t="n">
        <f aca="false">'23'!G19</f>
        <v>22.5</v>
      </c>
      <c r="F20" s="95" t="n">
        <v>86.489</v>
      </c>
      <c r="G20" s="95" t="n">
        <f aca="false">'23'!J19</f>
        <v>22.4</v>
      </c>
      <c r="H20" s="95" t="n">
        <v>60.705</v>
      </c>
    </row>
    <row r="21" customFormat="false" ht="15.75" hidden="false" customHeight="false" outlineLevel="0" collapsed="false">
      <c r="B21" s="83" t="s">
        <v>104</v>
      </c>
      <c r="C21" s="95" t="n">
        <f aca="false">'23'!D20</f>
        <v>46.2</v>
      </c>
      <c r="D21" s="95" t="n">
        <v>56.049</v>
      </c>
      <c r="E21" s="95" t="s">
        <v>80</v>
      </c>
      <c r="F21" s="95" t="s">
        <v>80</v>
      </c>
      <c r="G21" s="95" t="n">
        <f aca="false">'23'!J20</f>
        <v>46.2</v>
      </c>
      <c r="H21" s="95" t="n">
        <v>59.771</v>
      </c>
    </row>
    <row r="22" customFormat="false" ht="15.75" hidden="false" customHeight="false" outlineLevel="0" collapsed="false">
      <c r="B22" s="83" t="s">
        <v>105</v>
      </c>
      <c r="C22" s="95" t="n">
        <f aca="false">'23'!D21</f>
        <v>34.6</v>
      </c>
      <c r="D22" s="95" t="n">
        <v>122.711</v>
      </c>
      <c r="E22" s="95" t="n">
        <f aca="false">'23'!G21</f>
        <v>10.7</v>
      </c>
      <c r="F22" s="95" t="n">
        <v>44.662</v>
      </c>
      <c r="G22" s="95" t="n">
        <f aca="false">'23'!J21</f>
        <v>23.9</v>
      </c>
      <c r="H22" s="95" t="n">
        <v>564.659</v>
      </c>
    </row>
    <row r="23" customFormat="false" ht="18.75" hidden="false" customHeight="false" outlineLevel="0" collapsed="false">
      <c r="B23" s="83" t="s">
        <v>106</v>
      </c>
      <c r="C23" s="95" t="n">
        <f aca="false">'23'!D22</f>
        <v>5.4</v>
      </c>
      <c r="D23" s="61" t="n">
        <v>18.634</v>
      </c>
      <c r="E23" s="61" t="s">
        <v>128</v>
      </c>
      <c r="F23" s="61" t="s">
        <v>128</v>
      </c>
      <c r="G23" s="61" t="s">
        <v>128</v>
      </c>
      <c r="H23" s="61" t="s">
        <v>128</v>
      </c>
    </row>
    <row r="24" customFormat="false" ht="15.75" hidden="false" customHeight="false" outlineLevel="0" collapsed="false">
      <c r="B24" s="83" t="s">
        <v>107</v>
      </c>
      <c r="C24" s="95" t="n">
        <f aca="false">'23'!D23</f>
        <v>77.2</v>
      </c>
      <c r="D24" s="95" t="n">
        <v>94.471</v>
      </c>
      <c r="E24" s="95" t="n">
        <f aca="false">'23'!G23</f>
        <v>22.4</v>
      </c>
      <c r="F24" s="95" t="n">
        <v>112.295</v>
      </c>
      <c r="G24" s="95" t="n">
        <f aca="false">'23'!J23</f>
        <v>54.8</v>
      </c>
      <c r="H24" s="95" t="n">
        <v>88.71</v>
      </c>
    </row>
    <row r="25" customFormat="false" ht="15.75" hidden="false" customHeight="false" outlineLevel="0" collapsed="false">
      <c r="B25" s="83" t="s">
        <v>108</v>
      </c>
      <c r="C25" s="95" t="n">
        <f aca="false">'23'!D24</f>
        <v>26.1</v>
      </c>
      <c r="D25" s="95" t="n">
        <v>60.119</v>
      </c>
      <c r="E25" s="95" t="n">
        <f aca="false">'23'!G24</f>
        <v>6.4</v>
      </c>
      <c r="F25" s="95" t="n">
        <v>35.652</v>
      </c>
      <c r="G25" s="95" t="n">
        <f aca="false">'23'!J24</f>
        <v>19.7</v>
      </c>
      <c r="H25" s="95" t="n">
        <v>77.296</v>
      </c>
    </row>
    <row r="26" customFormat="false" ht="15.75" hidden="false" customHeight="false" outlineLevel="0" collapsed="false">
      <c r="B26" s="83" t="s">
        <v>109</v>
      </c>
      <c r="C26" s="95" t="n">
        <f aca="false">'23'!D25</f>
        <v>27.8</v>
      </c>
      <c r="D26" s="95" t="n">
        <v>45.967</v>
      </c>
      <c r="E26" s="95" t="n">
        <f aca="false">'23'!G25</f>
        <v>2.5</v>
      </c>
      <c r="F26" s="95" t="n">
        <v>4.423</v>
      </c>
      <c r="G26" s="95" t="n">
        <f aca="false">'23'!J25</f>
        <v>25.3</v>
      </c>
      <c r="H26" s="95" t="n">
        <v>526.979</v>
      </c>
    </row>
    <row r="27" customFormat="false" ht="15.75" hidden="false" customHeight="false" outlineLevel="0" collapsed="false">
      <c r="B27" s="83" t="s">
        <v>110</v>
      </c>
      <c r="C27" s="95" t="n">
        <f aca="false">'23'!D26</f>
        <v>13.8</v>
      </c>
      <c r="D27" s="95" t="n">
        <v>59.943</v>
      </c>
      <c r="E27" s="95" t="n">
        <f aca="false">'23'!G26</f>
        <v>9.5</v>
      </c>
      <c r="F27" s="95" t="n">
        <v>54.868</v>
      </c>
      <c r="G27" s="95" t="n">
        <f aca="false">'23'!J26</f>
        <v>4.3</v>
      </c>
      <c r="H27" s="95" t="n">
        <v>75.192</v>
      </c>
    </row>
    <row r="28" customFormat="false" ht="15.75" hidden="false" customHeight="false" outlineLevel="0" collapsed="false">
      <c r="B28" s="83" t="s">
        <v>111</v>
      </c>
      <c r="C28" s="95" t="n">
        <f aca="false">'23'!D27</f>
        <v>5.6</v>
      </c>
      <c r="D28" s="95" t="n">
        <v>94.872</v>
      </c>
      <c r="E28" s="95" t="n">
        <f aca="false">'23'!G27</f>
        <v>0</v>
      </c>
      <c r="F28" s="95" t="n">
        <v>7.487</v>
      </c>
      <c r="G28" s="95" t="n">
        <f aca="false">'23'!J27</f>
        <v>5.6</v>
      </c>
      <c r="H28" s="95" t="n">
        <v>111.171</v>
      </c>
    </row>
    <row r="29" s="98" customFormat="true" ht="15.75" hidden="false" customHeight="false" outlineLevel="0" collapsed="false">
      <c r="A29" s="110"/>
      <c r="B29" s="111" t="s">
        <v>112</v>
      </c>
      <c r="C29" s="95" t="n">
        <f aca="false">'23'!D28</f>
        <v>12</v>
      </c>
      <c r="D29" s="95" t="n">
        <v>14.594</v>
      </c>
      <c r="E29" s="95" t="n">
        <f aca="false">'23'!G28</f>
        <v>12</v>
      </c>
      <c r="F29" s="95" t="n">
        <v>23.434</v>
      </c>
      <c r="G29" s="61" t="s">
        <v>80</v>
      </c>
      <c r="H29" s="61" t="s">
        <v>80</v>
      </c>
    </row>
    <row r="30" s="62" customFormat="true" ht="41.25" hidden="false" customHeight="true" outlineLevel="0" collapsed="false">
      <c r="A30" s="112" t="s">
        <v>129</v>
      </c>
      <c r="B30" s="112"/>
      <c r="C30" s="112"/>
      <c r="D30" s="112"/>
      <c r="E30" s="112"/>
      <c r="F30" s="112"/>
      <c r="G30" s="112"/>
      <c r="H30" s="112"/>
      <c r="I30" s="113"/>
      <c r="J30" s="63"/>
      <c r="K30" s="63"/>
      <c r="L30" s="63"/>
      <c r="M30" s="63"/>
      <c r="N30" s="63"/>
      <c r="O30" s="63"/>
      <c r="P30" s="63"/>
      <c r="Q30" s="63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H31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2" hidden="false" customHeight="true" outlineLevel="0" collapsed="false">
      <c r="A1" s="64" t="s">
        <v>1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114" t="s">
        <v>88</v>
      </c>
      <c r="B4" s="114"/>
      <c r="C4" s="88" t="n">
        <v>394.1</v>
      </c>
      <c r="D4" s="88" t="n">
        <v>10538</v>
      </c>
      <c r="E4" s="88" t="n">
        <v>26.733</v>
      </c>
      <c r="F4" s="88" t="n">
        <v>374.1</v>
      </c>
      <c r="G4" s="88" t="n">
        <v>10070.7</v>
      </c>
      <c r="H4" s="88" t="n">
        <v>26.927</v>
      </c>
      <c r="I4" s="88" t="n">
        <v>20</v>
      </c>
      <c r="J4" s="88" t="n">
        <v>467.3</v>
      </c>
      <c r="K4" s="88" t="n">
        <v>23.133</v>
      </c>
      <c r="M4" s="11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25.7</v>
      </c>
      <c r="D5" s="84" t="n">
        <v>863.9</v>
      </c>
      <c r="E5" s="84" t="n">
        <v>33.677</v>
      </c>
      <c r="F5" s="84" t="n">
        <v>25.1</v>
      </c>
      <c r="G5" s="84" t="n">
        <v>847.8</v>
      </c>
      <c r="H5" s="84" t="n">
        <v>33.826</v>
      </c>
      <c r="I5" s="84" t="n">
        <v>0.6</v>
      </c>
      <c r="J5" s="84" t="n">
        <v>16.1</v>
      </c>
      <c r="K5" s="84" t="n">
        <v>27.324</v>
      </c>
      <c r="M5" s="116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7.9</v>
      </c>
      <c r="D6" s="84" t="n">
        <v>307.8</v>
      </c>
      <c r="E6" s="84" t="n">
        <v>39.28</v>
      </c>
      <c r="F6" s="84" t="n">
        <v>7.9</v>
      </c>
      <c r="G6" s="84" t="n">
        <v>307.8</v>
      </c>
      <c r="H6" s="84" t="n">
        <v>39.28</v>
      </c>
      <c r="I6" s="61" t="s">
        <v>80</v>
      </c>
      <c r="J6" s="61" t="s">
        <v>80</v>
      </c>
      <c r="K6" s="61" t="s">
        <v>80</v>
      </c>
      <c r="M6" s="116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84" t="n">
        <v>18.8</v>
      </c>
      <c r="D7" s="84" t="n">
        <v>385.9</v>
      </c>
      <c r="E7" s="84" t="n">
        <v>20.52</v>
      </c>
      <c r="F7" s="84" t="n">
        <v>16.8</v>
      </c>
      <c r="G7" s="84" t="n">
        <v>338.9</v>
      </c>
      <c r="H7" s="84" t="n">
        <v>20.185</v>
      </c>
      <c r="I7" s="84" t="n">
        <v>2</v>
      </c>
      <c r="J7" s="84" t="n">
        <v>47</v>
      </c>
      <c r="K7" s="84" t="n">
        <v>23.311</v>
      </c>
      <c r="M7" s="116"/>
      <c r="N7" s="85"/>
      <c r="O7" s="86"/>
      <c r="P7" s="86"/>
      <c r="Q7" s="86"/>
      <c r="R7" s="66"/>
      <c r="S7" s="66"/>
      <c r="T7" s="66"/>
    </row>
    <row r="8" s="67" customFormat="true" ht="15.75" hidden="false" customHeight="false" outlineLevel="0" collapsed="false">
      <c r="A8" s="37"/>
      <c r="B8" s="83" t="s">
        <v>92</v>
      </c>
      <c r="C8" s="84" t="n">
        <v>24</v>
      </c>
      <c r="D8" s="84" t="n">
        <v>623.2</v>
      </c>
      <c r="E8" s="84" t="n">
        <v>25.885</v>
      </c>
      <c r="F8" s="84" t="n">
        <v>22.7</v>
      </c>
      <c r="G8" s="84" t="n">
        <v>594</v>
      </c>
      <c r="H8" s="84" t="n">
        <v>26.125</v>
      </c>
      <c r="I8" s="84" t="n">
        <v>1.3</v>
      </c>
      <c r="J8" s="84" t="n">
        <v>29.2</v>
      </c>
      <c r="K8" s="84" t="n">
        <v>21.811</v>
      </c>
      <c r="M8" s="116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5.6</v>
      </c>
      <c r="D9" s="84" t="n">
        <v>192.7</v>
      </c>
      <c r="E9" s="61" t="n">
        <v>33.966</v>
      </c>
      <c r="F9" s="61" t="n">
        <v>5</v>
      </c>
      <c r="G9" s="61" t="n">
        <v>174.5</v>
      </c>
      <c r="H9" s="61" t="n">
        <v>34.597</v>
      </c>
      <c r="I9" s="61" t="n">
        <v>0.6</v>
      </c>
      <c r="J9" s="61" t="n">
        <v>18.2</v>
      </c>
      <c r="K9" s="61" t="n">
        <v>28.901</v>
      </c>
      <c r="M9" s="116"/>
      <c r="N9" s="85"/>
      <c r="O9" s="86"/>
      <c r="P9" s="86"/>
      <c r="Q9" s="86"/>
      <c r="R9" s="66"/>
      <c r="S9" s="66"/>
      <c r="T9" s="66"/>
    </row>
    <row r="10" s="67" customFormat="true" ht="15.75" hidden="false" customHeight="false" outlineLevel="0" collapsed="false">
      <c r="A10" s="37"/>
      <c r="B10" s="83" t="s">
        <v>94</v>
      </c>
      <c r="C10" s="61" t="n">
        <v>0</v>
      </c>
      <c r="D10" s="61" t="n">
        <v>0</v>
      </c>
      <c r="E10" s="61" t="n">
        <v>5</v>
      </c>
      <c r="F10" s="61" t="s">
        <v>80</v>
      </c>
      <c r="G10" s="61" t="s">
        <v>80</v>
      </c>
      <c r="H10" s="61" t="s">
        <v>80</v>
      </c>
      <c r="I10" s="61" t="n">
        <v>0</v>
      </c>
      <c r="J10" s="61" t="n">
        <v>0</v>
      </c>
      <c r="K10" s="61" t="n">
        <v>5</v>
      </c>
      <c r="M10" s="116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64.9</v>
      </c>
      <c r="D11" s="84" t="n">
        <v>1399.7</v>
      </c>
      <c r="E11" s="61" t="n">
        <v>21.579</v>
      </c>
      <c r="F11" s="61" t="n">
        <v>63.9</v>
      </c>
      <c r="G11" s="61" t="n">
        <v>1381.5</v>
      </c>
      <c r="H11" s="61" t="n">
        <v>21.619</v>
      </c>
      <c r="I11" s="61" t="n">
        <v>1</v>
      </c>
      <c r="J11" s="61" t="n">
        <v>18.2</v>
      </c>
      <c r="K11" s="61" t="n">
        <v>18.9</v>
      </c>
      <c r="M11" s="116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1.9</v>
      </c>
      <c r="D12" s="84" t="n">
        <v>79</v>
      </c>
      <c r="E12" s="61" t="n">
        <v>40.985</v>
      </c>
      <c r="F12" s="61" t="n">
        <v>1.5</v>
      </c>
      <c r="G12" s="61" t="n">
        <v>68.4</v>
      </c>
      <c r="H12" s="61" t="n">
        <v>45.086</v>
      </c>
      <c r="I12" s="61" t="n">
        <v>0.4</v>
      </c>
      <c r="J12" s="61" t="n">
        <v>10.6</v>
      </c>
      <c r="K12" s="61" t="n">
        <v>25.8</v>
      </c>
      <c r="M12" s="116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84" t="n">
        <v>11.3</v>
      </c>
      <c r="D13" s="84" t="n">
        <v>321.9</v>
      </c>
      <c r="E13" s="61" t="n">
        <v>28.43</v>
      </c>
      <c r="F13" s="61" t="n">
        <v>11</v>
      </c>
      <c r="G13" s="61" t="n">
        <v>310.9</v>
      </c>
      <c r="H13" s="61" t="n">
        <v>28.307</v>
      </c>
      <c r="I13" s="61" t="n">
        <v>0.3</v>
      </c>
      <c r="J13" s="61" t="n">
        <v>11</v>
      </c>
      <c r="K13" s="61" t="n">
        <v>32.476</v>
      </c>
      <c r="M13" s="116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61" t="n">
        <v>20.6</v>
      </c>
      <c r="D14" s="61" t="n">
        <v>427.8</v>
      </c>
      <c r="E14" s="61" t="n">
        <v>20.732</v>
      </c>
      <c r="F14" s="61" t="n">
        <v>19.8</v>
      </c>
      <c r="G14" s="61" t="n">
        <v>412.7</v>
      </c>
      <c r="H14" s="61" t="n">
        <v>20.828</v>
      </c>
      <c r="I14" s="61" t="n">
        <v>0.8</v>
      </c>
      <c r="J14" s="61" t="n">
        <v>15.1</v>
      </c>
      <c r="K14" s="61" t="n">
        <v>18.394</v>
      </c>
      <c r="M14" s="116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2</v>
      </c>
      <c r="D15" s="84" t="n">
        <v>55.8</v>
      </c>
      <c r="E15" s="84" t="n">
        <v>28.601</v>
      </c>
      <c r="F15" s="84" t="n">
        <v>2</v>
      </c>
      <c r="G15" s="84" t="n">
        <v>55.8</v>
      </c>
      <c r="H15" s="84" t="n">
        <v>28.601</v>
      </c>
      <c r="I15" s="61" t="s">
        <v>80</v>
      </c>
      <c r="J15" s="61" t="s">
        <v>80</v>
      </c>
      <c r="K15" s="61" t="s">
        <v>80</v>
      </c>
      <c r="M15" s="116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84" t="n">
        <v>6.9</v>
      </c>
      <c r="D16" s="84" t="n">
        <v>244.9</v>
      </c>
      <c r="E16" s="84" t="n">
        <v>35.752</v>
      </c>
      <c r="F16" s="84" t="n">
        <v>6.9</v>
      </c>
      <c r="G16" s="84" t="n">
        <v>244.9</v>
      </c>
      <c r="H16" s="84" t="n">
        <v>35.774</v>
      </c>
      <c r="I16" s="84" t="n">
        <v>0</v>
      </c>
      <c r="J16" s="84" t="n">
        <v>0</v>
      </c>
      <c r="K16" s="84" t="n">
        <v>2.501</v>
      </c>
      <c r="M16" s="116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30.6</v>
      </c>
      <c r="D17" s="84" t="n">
        <v>608.8</v>
      </c>
      <c r="E17" s="84" t="n">
        <v>19.88</v>
      </c>
      <c r="F17" s="84" t="n">
        <v>28.1</v>
      </c>
      <c r="G17" s="84" t="n">
        <v>554.9</v>
      </c>
      <c r="H17" s="84" t="n">
        <v>19.724</v>
      </c>
      <c r="I17" s="84" t="n">
        <v>2.5</v>
      </c>
      <c r="J17" s="84" t="n">
        <v>53.9</v>
      </c>
      <c r="K17" s="84" t="n">
        <v>21.637</v>
      </c>
      <c r="M17" s="116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49</v>
      </c>
      <c r="D18" s="84" t="n">
        <v>1211.6</v>
      </c>
      <c r="E18" s="84" t="n">
        <v>24.707</v>
      </c>
      <c r="F18" s="84" t="n">
        <v>44.6</v>
      </c>
      <c r="G18" s="84" t="n">
        <v>1137.8</v>
      </c>
      <c r="H18" s="84" t="n">
        <v>25.511</v>
      </c>
      <c r="I18" s="84" t="n">
        <v>4.4</v>
      </c>
      <c r="J18" s="84" t="n">
        <v>73.8</v>
      </c>
      <c r="K18" s="84" t="n">
        <v>16.631</v>
      </c>
      <c r="M18" s="116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10.1</v>
      </c>
      <c r="D19" s="84" t="n">
        <v>278.8</v>
      </c>
      <c r="E19" s="84" t="n">
        <v>27.697</v>
      </c>
      <c r="F19" s="84" t="n">
        <v>9.8</v>
      </c>
      <c r="G19" s="84" t="n">
        <v>270.3</v>
      </c>
      <c r="H19" s="84" t="n">
        <v>27.74</v>
      </c>
      <c r="I19" s="84" t="n">
        <v>0.3</v>
      </c>
      <c r="J19" s="84" t="n">
        <v>8.5</v>
      </c>
      <c r="K19" s="84" t="n">
        <v>26.4</v>
      </c>
      <c r="M19" s="116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1.9</v>
      </c>
      <c r="D20" s="84" t="n">
        <v>74.4</v>
      </c>
      <c r="E20" s="84" t="n">
        <v>39.06</v>
      </c>
      <c r="F20" s="84" t="n">
        <v>1.9</v>
      </c>
      <c r="G20" s="84" t="n">
        <v>74.4</v>
      </c>
      <c r="H20" s="84" t="n">
        <v>39.06</v>
      </c>
      <c r="I20" s="61" t="s">
        <v>80</v>
      </c>
      <c r="J20" s="61" t="s">
        <v>80</v>
      </c>
      <c r="K20" s="61" t="s">
        <v>80</v>
      </c>
      <c r="M20" s="116"/>
      <c r="N20" s="85"/>
      <c r="O20" s="86"/>
      <c r="P20" s="86"/>
      <c r="Q20" s="86"/>
      <c r="R20" s="66"/>
      <c r="S20" s="66"/>
      <c r="T20" s="66"/>
    </row>
    <row r="21" s="67" customFormat="true" ht="15.75" hidden="false" customHeight="false" outlineLevel="0" collapsed="false">
      <c r="A21" s="37"/>
      <c r="B21" s="83" t="s">
        <v>105</v>
      </c>
      <c r="C21" s="84" t="n">
        <v>6.2</v>
      </c>
      <c r="D21" s="84" t="n">
        <v>221.8</v>
      </c>
      <c r="E21" s="84" t="n">
        <v>35.714</v>
      </c>
      <c r="F21" s="84" t="n">
        <v>6.1</v>
      </c>
      <c r="G21" s="84" t="n">
        <v>218.2</v>
      </c>
      <c r="H21" s="84" t="n">
        <v>35.819</v>
      </c>
      <c r="I21" s="84" t="n">
        <v>0.1</v>
      </c>
      <c r="J21" s="84" t="n">
        <v>3.6</v>
      </c>
      <c r="K21" s="84" t="n">
        <v>30.303</v>
      </c>
      <c r="M21" s="116"/>
      <c r="N21" s="85"/>
      <c r="O21" s="86"/>
      <c r="P21" s="86"/>
      <c r="Q21" s="86"/>
      <c r="R21" s="66"/>
      <c r="S21" s="66"/>
      <c r="T21" s="66"/>
    </row>
    <row r="22" s="67" customFormat="true" ht="15.75" hidden="false" customHeight="false" outlineLevel="0" collapsed="false">
      <c r="A22" s="37"/>
      <c r="B22" s="83" t="s">
        <v>106</v>
      </c>
      <c r="C22" s="84" t="n">
        <v>14.2</v>
      </c>
      <c r="D22" s="84" t="n">
        <v>654.5</v>
      </c>
      <c r="E22" s="84" t="n">
        <v>46.165</v>
      </c>
      <c r="F22" s="84" t="n">
        <v>14</v>
      </c>
      <c r="G22" s="84" t="n">
        <v>646.7</v>
      </c>
      <c r="H22" s="84" t="n">
        <v>46.308</v>
      </c>
      <c r="I22" s="84" t="n">
        <v>0.2</v>
      </c>
      <c r="J22" s="84" t="n">
        <v>7.8</v>
      </c>
      <c r="K22" s="84" t="n">
        <v>36.698</v>
      </c>
      <c r="M22" s="116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61" t="n">
        <v>46</v>
      </c>
      <c r="D23" s="61" t="n">
        <v>1148.3</v>
      </c>
      <c r="E23" s="61" t="n">
        <v>24.912</v>
      </c>
      <c r="F23" s="61" t="n">
        <v>42.4</v>
      </c>
      <c r="G23" s="61" t="n">
        <v>1038.4</v>
      </c>
      <c r="H23" s="61" t="n">
        <v>24.445</v>
      </c>
      <c r="I23" s="84" t="n">
        <v>3.6</v>
      </c>
      <c r="J23" s="84" t="n">
        <v>109.9</v>
      </c>
      <c r="K23" s="84" t="n">
        <v>30.404</v>
      </c>
      <c r="M23" s="116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10</v>
      </c>
      <c r="D24" s="84" t="n">
        <v>240.3</v>
      </c>
      <c r="E24" s="84" t="n">
        <v>24.089</v>
      </c>
      <c r="F24" s="84" t="n">
        <v>9.4</v>
      </c>
      <c r="G24" s="84" t="n">
        <v>224.8</v>
      </c>
      <c r="H24" s="84" t="n">
        <v>23.983</v>
      </c>
      <c r="I24" s="84" t="n">
        <v>0.6</v>
      </c>
      <c r="J24" s="84" t="n">
        <v>15.5</v>
      </c>
      <c r="K24" s="84" t="n">
        <v>25.744</v>
      </c>
      <c r="M24" s="116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10.1</v>
      </c>
      <c r="D25" s="84" t="n">
        <v>424.3</v>
      </c>
      <c r="E25" s="84" t="n">
        <v>42.083</v>
      </c>
      <c r="F25" s="84" t="n">
        <v>9.5</v>
      </c>
      <c r="G25" s="84" t="n">
        <v>411</v>
      </c>
      <c r="H25" s="84" t="n">
        <v>43.315</v>
      </c>
      <c r="I25" s="84" t="n">
        <v>0.6</v>
      </c>
      <c r="J25" s="84" t="n">
        <v>13.3</v>
      </c>
      <c r="K25" s="84" t="n">
        <v>22.401</v>
      </c>
      <c r="M25" s="116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15.2</v>
      </c>
      <c r="D26" s="84" t="n">
        <v>415.7</v>
      </c>
      <c r="E26" s="84" t="n">
        <v>27.438</v>
      </c>
      <c r="F26" s="84" t="n">
        <v>14.7</v>
      </c>
      <c r="G26" s="84" t="n">
        <v>406.3</v>
      </c>
      <c r="H26" s="84" t="n">
        <v>27.657</v>
      </c>
      <c r="I26" s="84" t="n">
        <v>0.5</v>
      </c>
      <c r="J26" s="84" t="n">
        <v>9.4</v>
      </c>
      <c r="K26" s="84" t="n">
        <v>20.449</v>
      </c>
      <c r="M26" s="116"/>
      <c r="N26" s="85"/>
      <c r="O26" s="86"/>
      <c r="P26" s="86"/>
      <c r="Q26" s="86"/>
      <c r="R26" s="66"/>
      <c r="S26" s="66"/>
      <c r="T26" s="66"/>
    </row>
    <row r="27" s="67" customFormat="true" ht="15.75" hidden="false" customHeight="false" outlineLevel="0" collapsed="false">
      <c r="A27" s="37"/>
      <c r="B27" s="83" t="s">
        <v>111</v>
      </c>
      <c r="C27" s="84" t="n">
        <v>1</v>
      </c>
      <c r="D27" s="84" t="n">
        <v>41.9</v>
      </c>
      <c r="E27" s="84" t="n">
        <v>40.593</v>
      </c>
      <c r="F27" s="84" t="n">
        <v>0.8</v>
      </c>
      <c r="G27" s="84" t="n">
        <v>35.8</v>
      </c>
      <c r="H27" s="84" t="n">
        <v>43.936</v>
      </c>
      <c r="I27" s="84" t="n">
        <v>0.2</v>
      </c>
      <c r="J27" s="84" t="n">
        <v>6.1</v>
      </c>
      <c r="K27" s="84" t="n">
        <v>28.101</v>
      </c>
      <c r="M27" s="116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37"/>
      <c r="B28" s="83" t="s">
        <v>112</v>
      </c>
      <c r="C28" s="84" t="n">
        <v>10.2</v>
      </c>
      <c r="D28" s="84" t="n">
        <v>315</v>
      </c>
      <c r="E28" s="84" t="n">
        <v>30.779</v>
      </c>
      <c r="F28" s="84" t="n">
        <v>10.2</v>
      </c>
      <c r="G28" s="84" t="n">
        <v>314.9</v>
      </c>
      <c r="H28" s="84" t="n">
        <v>30.789</v>
      </c>
      <c r="I28" s="84" t="n">
        <v>0</v>
      </c>
      <c r="J28" s="84" t="n">
        <v>0.1</v>
      </c>
      <c r="K28" s="84" t="n">
        <v>15</v>
      </c>
      <c r="M28" s="116"/>
      <c r="N28" s="85"/>
      <c r="O28" s="86"/>
      <c r="P28" s="86"/>
      <c r="Q28" s="86"/>
      <c r="R28" s="66"/>
      <c r="S28" s="66"/>
      <c r="T28" s="66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7">
    <mergeCell ref="A1:K1"/>
    <mergeCell ref="A2:B3"/>
    <mergeCell ref="C2:E2"/>
    <mergeCell ref="F2:H2"/>
    <mergeCell ref="I2:K2"/>
    <mergeCell ref="O2:Q2"/>
    <mergeCell ref="A4:B4"/>
  </mergeCells>
  <conditionalFormatting sqref="C30:K30">
    <cfRule type="cellIs" priority="2" operator="notEqual" aboveAverage="0" equalAverage="0" bottom="0" percent="0" rank="0" text="" dxfId="23">
      <formula>0</formula>
    </cfRule>
  </conditionalFormatting>
  <conditionalFormatting sqref="M4:N28">
    <cfRule type="cellIs" priority="3" operator="not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32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88" t="n">
        <f aca="false">'25'!D4</f>
        <v>10538</v>
      </c>
      <c r="D5" s="88" t="n">
        <v>138.914</v>
      </c>
      <c r="E5" s="88" t="n">
        <f aca="false">'25'!G4</f>
        <v>10070.7</v>
      </c>
      <c r="F5" s="88" t="n">
        <v>142.055</v>
      </c>
      <c r="G5" s="88" t="n">
        <f aca="false">'25'!J4</f>
        <v>467.3</v>
      </c>
      <c r="H5" s="88" t="n">
        <v>94.081</v>
      </c>
      <c r="I5" s="88"/>
      <c r="L5" s="47"/>
      <c r="M5" s="47"/>
      <c r="N5" s="47"/>
    </row>
    <row r="6" customFormat="false" ht="15.75" hidden="false" customHeight="false" outlineLevel="0" collapsed="false">
      <c r="B6" s="83" t="s">
        <v>89</v>
      </c>
      <c r="C6" s="95" t="n">
        <f aca="false">'25'!D5</f>
        <v>863.9</v>
      </c>
      <c r="D6" s="95" t="n">
        <v>240.306</v>
      </c>
      <c r="E6" s="95" t="n">
        <f aca="false">'25'!G5</f>
        <v>847.8</v>
      </c>
      <c r="F6" s="95" t="n">
        <v>246.884</v>
      </c>
      <c r="G6" s="95" t="n">
        <f aca="false">'25'!J5</f>
        <v>16.1</v>
      </c>
      <c r="H6" s="95" t="n">
        <v>100</v>
      </c>
      <c r="I6" s="96"/>
      <c r="N6" s="47"/>
    </row>
    <row r="7" customFormat="false" ht="15.75" hidden="false" customHeight="false" outlineLevel="0" collapsed="false">
      <c r="B7" s="83" t="s">
        <v>90</v>
      </c>
      <c r="C7" s="95" t="n">
        <f aca="false">'25'!D6</f>
        <v>307.8</v>
      </c>
      <c r="D7" s="95" t="n">
        <v>225.329</v>
      </c>
      <c r="E7" s="95" t="n">
        <f aca="false">'25'!G6</f>
        <v>307.8</v>
      </c>
      <c r="F7" s="95" t="n">
        <v>225.329</v>
      </c>
      <c r="G7" s="95" t="str">
        <f aca="false">'25'!J6</f>
        <v>‒</v>
      </c>
      <c r="H7" s="95" t="str">
        <f aca="false">'25'!K6</f>
        <v>‒</v>
      </c>
      <c r="I7" s="96"/>
      <c r="N7" s="47"/>
    </row>
    <row r="8" customFormat="false" ht="15.75" hidden="false" customHeight="false" outlineLevel="0" collapsed="false">
      <c r="B8" s="83" t="s">
        <v>91</v>
      </c>
      <c r="C8" s="95" t="n">
        <f aca="false">'25'!D7</f>
        <v>385.9</v>
      </c>
      <c r="D8" s="95" t="n">
        <v>130.592</v>
      </c>
      <c r="E8" s="95" t="n">
        <f aca="false">'25'!G7</f>
        <v>338.9</v>
      </c>
      <c r="F8" s="95" t="n">
        <v>125.426</v>
      </c>
      <c r="G8" s="95" t="n">
        <f aca="false">'25'!J7</f>
        <v>47</v>
      </c>
      <c r="H8" s="95" t="n">
        <v>185.771</v>
      </c>
      <c r="I8" s="96"/>
      <c r="N8" s="47"/>
    </row>
    <row r="9" customFormat="false" ht="15.75" hidden="false" customHeight="false" outlineLevel="0" collapsed="false">
      <c r="B9" s="83" t="s">
        <v>92</v>
      </c>
      <c r="C9" s="95" t="n">
        <f aca="false">'25'!D8</f>
        <v>623.2</v>
      </c>
      <c r="D9" s="95" t="n">
        <v>255.305</v>
      </c>
      <c r="E9" s="95" t="n">
        <f aca="false">'25'!G8</f>
        <v>594</v>
      </c>
      <c r="F9" s="95" t="n">
        <v>273.607</v>
      </c>
      <c r="G9" s="95" t="n">
        <f aca="false">'25'!J8</f>
        <v>29.2</v>
      </c>
      <c r="H9" s="95" t="n">
        <v>108.148</v>
      </c>
      <c r="I9" s="96"/>
      <c r="N9" s="47"/>
    </row>
    <row r="10" customFormat="false" ht="15.75" hidden="false" customHeight="false" outlineLevel="0" collapsed="false">
      <c r="B10" s="83" t="s">
        <v>93</v>
      </c>
      <c r="C10" s="95" t="n">
        <f aca="false">'25'!D9</f>
        <v>192.7</v>
      </c>
      <c r="D10" s="95" t="n">
        <v>275.68</v>
      </c>
      <c r="E10" s="95" t="n">
        <f aca="false">'25'!G9</f>
        <v>174.5</v>
      </c>
      <c r="F10" s="95" t="n">
        <v>287.007</v>
      </c>
      <c r="G10" s="95" t="n">
        <f aca="false">'25'!J9</f>
        <v>18.2</v>
      </c>
      <c r="H10" s="95" t="n">
        <v>200</v>
      </c>
      <c r="I10" s="96"/>
    </row>
    <row r="11" customFormat="false" ht="15.75" hidden="false" customHeight="false" outlineLevel="0" collapsed="false">
      <c r="B11" s="81" t="s">
        <v>94</v>
      </c>
      <c r="C11" s="97" t="n">
        <f aca="false">'25'!D10</f>
        <v>0</v>
      </c>
      <c r="D11" s="97" t="n">
        <v>6.25</v>
      </c>
      <c r="E11" s="61" t="s">
        <v>80</v>
      </c>
      <c r="F11" s="61" t="s">
        <v>80</v>
      </c>
      <c r="G11" s="97" t="n">
        <f aca="false">'25'!J10</f>
        <v>0</v>
      </c>
      <c r="H11" s="97" t="n">
        <v>100</v>
      </c>
      <c r="I11" s="96"/>
    </row>
    <row r="12" customFormat="false" ht="15.75" hidden="false" customHeight="false" outlineLevel="0" collapsed="false">
      <c r="B12" s="83" t="s">
        <v>95</v>
      </c>
      <c r="C12" s="95" t="n">
        <f aca="false">'25'!D11</f>
        <v>1399.7</v>
      </c>
      <c r="D12" s="95" t="n">
        <v>103.192</v>
      </c>
      <c r="E12" s="95" t="n">
        <f aca="false">'25'!G11</f>
        <v>1381.5</v>
      </c>
      <c r="F12" s="95" t="n">
        <v>103.189</v>
      </c>
      <c r="G12" s="95" t="n">
        <f aca="false">'25'!J11</f>
        <v>18.2</v>
      </c>
      <c r="H12" s="95" t="n">
        <v>103.409</v>
      </c>
      <c r="I12" s="96"/>
    </row>
    <row r="13" customFormat="false" ht="15.75" hidden="false" customHeight="false" outlineLevel="0" collapsed="false">
      <c r="B13" s="83" t="s">
        <v>96</v>
      </c>
      <c r="C13" s="95" t="n">
        <f aca="false">'25'!D12</f>
        <v>79</v>
      </c>
      <c r="D13" s="95" t="n">
        <v>270.548</v>
      </c>
      <c r="E13" s="95" t="n">
        <f aca="false">'25'!G12</f>
        <v>68.4</v>
      </c>
      <c r="F13" s="95" t="n">
        <v>367.742</v>
      </c>
      <c r="G13" s="95" t="n">
        <f aca="false">'25'!J12</f>
        <v>10.6</v>
      </c>
      <c r="H13" s="95" t="n">
        <v>100</v>
      </c>
      <c r="I13" s="96"/>
    </row>
    <row r="14" customFormat="false" ht="15.75" hidden="false" customHeight="false" outlineLevel="0" collapsed="false">
      <c r="B14" s="83" t="s">
        <v>97</v>
      </c>
      <c r="C14" s="95" t="n">
        <f aca="false">'25'!D13</f>
        <v>321.9</v>
      </c>
      <c r="D14" s="95" t="n">
        <v>165.11</v>
      </c>
      <c r="E14" s="95" t="n">
        <f aca="false">'25'!G13</f>
        <v>310.9</v>
      </c>
      <c r="F14" s="95" t="n">
        <v>166.971</v>
      </c>
      <c r="G14" s="95" t="n">
        <f aca="false">'25'!J13</f>
        <v>11</v>
      </c>
      <c r="H14" s="95" t="n">
        <v>125.287</v>
      </c>
      <c r="I14" s="96"/>
    </row>
    <row r="15" customFormat="false" ht="15.75" hidden="false" customHeight="false" outlineLevel="0" collapsed="false">
      <c r="B15" s="83" t="s">
        <v>98</v>
      </c>
      <c r="C15" s="95" t="n">
        <f aca="false">'25'!D14</f>
        <v>427.8</v>
      </c>
      <c r="D15" s="95" t="n">
        <v>83.116</v>
      </c>
      <c r="E15" s="95" t="n">
        <f aca="false">'25'!G14</f>
        <v>412.7</v>
      </c>
      <c r="F15" s="95" t="n">
        <v>81.804</v>
      </c>
      <c r="G15" s="95" t="n">
        <f aca="false">'25'!J14</f>
        <v>15.1</v>
      </c>
      <c r="H15" s="95" t="n">
        <v>148.039</v>
      </c>
      <c r="I15" s="96"/>
    </row>
    <row r="16" customFormat="false" ht="15.75" hidden="false" customHeight="false" outlineLevel="0" collapsed="false">
      <c r="B16" s="83" t="s">
        <v>99</v>
      </c>
      <c r="C16" s="95" t="n">
        <f aca="false">'25'!D15</f>
        <v>55.8</v>
      </c>
      <c r="D16" s="95" t="n">
        <v>184.158</v>
      </c>
      <c r="E16" s="95" t="n">
        <f aca="false">'25'!G15</f>
        <v>55.8</v>
      </c>
      <c r="F16" s="95" t="n">
        <v>196.479</v>
      </c>
      <c r="G16" s="95" t="str">
        <f aca="false">'25'!J15</f>
        <v>‒</v>
      </c>
      <c r="H16" s="61" t="s">
        <v>80</v>
      </c>
      <c r="I16" s="96"/>
    </row>
    <row r="17" customFormat="false" ht="15.75" hidden="false" customHeight="false" outlineLevel="0" collapsed="false">
      <c r="B17" s="83" t="s">
        <v>100</v>
      </c>
      <c r="C17" s="95" t="n">
        <f aca="false">'25'!D16</f>
        <v>244.9</v>
      </c>
      <c r="D17" s="95" t="n">
        <v>308.05</v>
      </c>
      <c r="E17" s="95" t="n">
        <f aca="false">'25'!G16</f>
        <v>244.9</v>
      </c>
      <c r="F17" s="95" t="n">
        <v>308.05</v>
      </c>
      <c r="G17" s="95" t="n">
        <f aca="false">'25'!J16</f>
        <v>0</v>
      </c>
      <c r="H17" s="61" t="s">
        <v>80</v>
      </c>
      <c r="I17" s="96"/>
    </row>
    <row r="18" customFormat="false" ht="15.75" hidden="false" customHeight="false" outlineLevel="0" collapsed="false">
      <c r="B18" s="83" t="s">
        <v>101</v>
      </c>
      <c r="C18" s="95" t="n">
        <f aca="false">'25'!D17</f>
        <v>608.8</v>
      </c>
      <c r="D18" s="95" t="n">
        <v>100.165</v>
      </c>
      <c r="E18" s="95" t="n">
        <f aca="false">'25'!G17</f>
        <v>554.9</v>
      </c>
      <c r="F18" s="95" t="n">
        <v>104.777</v>
      </c>
      <c r="G18" s="95" t="n">
        <f aca="false">'25'!J17</f>
        <v>53.9</v>
      </c>
      <c r="H18" s="95" t="n">
        <v>68.926</v>
      </c>
      <c r="I18" s="96"/>
    </row>
    <row r="19" customFormat="false" ht="15.75" hidden="false" customHeight="false" outlineLevel="0" collapsed="false">
      <c r="B19" s="83" t="s">
        <v>102</v>
      </c>
      <c r="C19" s="95" t="n">
        <f aca="false">'25'!D18</f>
        <v>1211.6</v>
      </c>
      <c r="D19" s="95" t="n">
        <v>118.703</v>
      </c>
      <c r="E19" s="95" t="n">
        <f aca="false">'25'!G18</f>
        <v>1137.8</v>
      </c>
      <c r="F19" s="95" t="n">
        <v>123.379</v>
      </c>
      <c r="G19" s="95" t="n">
        <f aca="false">'25'!J18</f>
        <v>73.8</v>
      </c>
      <c r="H19" s="95" t="n">
        <v>74.924</v>
      </c>
      <c r="I19" s="96"/>
    </row>
    <row r="20" customFormat="false" ht="15.75" hidden="false" customHeight="false" outlineLevel="0" collapsed="false">
      <c r="B20" s="83" t="s">
        <v>103</v>
      </c>
      <c r="C20" s="95" t="n">
        <f aca="false">'25'!D19</f>
        <v>278.8</v>
      </c>
      <c r="D20" s="95" t="n">
        <v>116.264</v>
      </c>
      <c r="E20" s="95" t="n">
        <f aca="false">'25'!G19</f>
        <v>270.3</v>
      </c>
      <c r="F20" s="95" t="n">
        <v>117.932</v>
      </c>
      <c r="G20" s="95" t="n">
        <f aca="false">'25'!J19</f>
        <v>8.5</v>
      </c>
      <c r="H20" s="95" t="n">
        <v>80.189</v>
      </c>
      <c r="I20" s="96"/>
    </row>
    <row r="21" customFormat="false" ht="15.75" hidden="false" customHeight="false" outlineLevel="0" collapsed="false">
      <c r="B21" s="83" t="s">
        <v>104</v>
      </c>
      <c r="C21" s="95" t="n">
        <f aca="false">'25'!D20</f>
        <v>74.4</v>
      </c>
      <c r="D21" s="95" t="n">
        <v>62.155</v>
      </c>
      <c r="E21" s="95" t="n">
        <f aca="false">'25'!G20</f>
        <v>74.4</v>
      </c>
      <c r="F21" s="95" t="n">
        <v>62.155</v>
      </c>
      <c r="G21" s="95" t="str">
        <f aca="false">'25'!J20</f>
        <v>‒</v>
      </c>
      <c r="H21" s="61" t="s">
        <v>80</v>
      </c>
      <c r="I21" s="96"/>
    </row>
    <row r="22" customFormat="false" ht="15.75" hidden="false" customHeight="false" outlineLevel="0" collapsed="false">
      <c r="B22" s="83" t="s">
        <v>105</v>
      </c>
      <c r="C22" s="95" t="n">
        <f aca="false">'25'!D21</f>
        <v>221.8</v>
      </c>
      <c r="D22" s="95" t="n">
        <v>159.798</v>
      </c>
      <c r="E22" s="95" t="n">
        <f aca="false">'25'!G21</f>
        <v>218.2</v>
      </c>
      <c r="F22" s="95" t="n">
        <v>171.003</v>
      </c>
      <c r="G22" s="95" t="n">
        <f aca="false">'25'!J21</f>
        <v>3.6</v>
      </c>
      <c r="H22" s="95" t="n">
        <v>32.143</v>
      </c>
      <c r="I22" s="96"/>
    </row>
    <row r="23" customFormat="false" ht="15.75" hidden="false" customHeight="false" outlineLevel="0" collapsed="false">
      <c r="B23" s="83" t="s">
        <v>106</v>
      </c>
      <c r="C23" s="95" t="n">
        <f aca="false">'25'!D22</f>
        <v>654.5</v>
      </c>
      <c r="D23" s="95" t="n">
        <v>183.385</v>
      </c>
      <c r="E23" s="95" t="n">
        <f aca="false">'25'!G22</f>
        <v>646.7</v>
      </c>
      <c r="F23" s="95" t="n">
        <v>185.833</v>
      </c>
      <c r="G23" s="95" t="n">
        <f aca="false">'25'!J22</f>
        <v>7.8</v>
      </c>
      <c r="H23" s="95" t="n">
        <v>87.64</v>
      </c>
      <c r="I23" s="96"/>
    </row>
    <row r="24" customFormat="false" ht="15.75" hidden="false" customHeight="false" outlineLevel="0" collapsed="false">
      <c r="B24" s="83" t="s">
        <v>107</v>
      </c>
      <c r="C24" s="95" t="n">
        <f aca="false">'25'!D23</f>
        <v>1148.3</v>
      </c>
      <c r="D24" s="95" t="n">
        <v>116.401</v>
      </c>
      <c r="E24" s="95" t="n">
        <f aca="false">'25'!G23</f>
        <v>1038.4</v>
      </c>
      <c r="F24" s="95" t="n">
        <v>118.607</v>
      </c>
      <c r="G24" s="95" t="n">
        <f aca="false">'25'!J23</f>
        <v>109.9</v>
      </c>
      <c r="H24" s="95" t="n">
        <v>99.009</v>
      </c>
      <c r="I24" s="96"/>
    </row>
    <row r="25" customFormat="false" ht="15.75" hidden="false" customHeight="false" outlineLevel="0" collapsed="false">
      <c r="B25" s="83" t="s">
        <v>108</v>
      </c>
      <c r="C25" s="95" t="n">
        <f aca="false">'25'!D24</f>
        <v>240.3</v>
      </c>
      <c r="D25" s="95" t="n">
        <v>168.987</v>
      </c>
      <c r="E25" s="95" t="n">
        <f aca="false">'25'!G24</f>
        <v>224.8</v>
      </c>
      <c r="F25" s="95" t="n">
        <v>193.626</v>
      </c>
      <c r="G25" s="95" t="n">
        <f aca="false">'25'!J24</f>
        <v>15.5</v>
      </c>
      <c r="H25" s="95" t="n">
        <v>59.387</v>
      </c>
      <c r="I25" s="96"/>
    </row>
    <row r="26" customFormat="false" ht="15.75" hidden="false" customHeight="false" outlineLevel="0" collapsed="false">
      <c r="B26" s="83" t="s">
        <v>109</v>
      </c>
      <c r="C26" s="95" t="n">
        <f aca="false">'25'!D25</f>
        <v>424.3</v>
      </c>
      <c r="D26" s="95" t="n">
        <v>207.077</v>
      </c>
      <c r="E26" s="95" t="n">
        <f aca="false">'25'!G25</f>
        <v>411</v>
      </c>
      <c r="F26" s="95" t="n">
        <v>213.84</v>
      </c>
      <c r="G26" s="95" t="n">
        <f aca="false">'25'!J25</f>
        <v>13.3</v>
      </c>
      <c r="H26" s="95" t="n">
        <v>104.724</v>
      </c>
      <c r="I26" s="96"/>
    </row>
    <row r="27" customFormat="false" ht="15.75" hidden="false" customHeight="false" outlineLevel="0" collapsed="false">
      <c r="B27" s="83" t="s">
        <v>110</v>
      </c>
      <c r="C27" s="95" t="n">
        <f aca="false">'25'!D26</f>
        <v>415.7</v>
      </c>
      <c r="D27" s="95" t="n">
        <v>138.06</v>
      </c>
      <c r="E27" s="95" t="n">
        <f aca="false">'25'!G26</f>
        <v>406.3</v>
      </c>
      <c r="F27" s="95" t="n">
        <v>138.764</v>
      </c>
      <c r="G27" s="95" t="n">
        <f aca="false">'25'!J26</f>
        <v>9.4</v>
      </c>
      <c r="H27" s="95" t="n">
        <v>113.253</v>
      </c>
      <c r="I27" s="96"/>
    </row>
    <row r="28" customFormat="false" ht="15.75" hidden="false" customHeight="false" outlineLevel="0" collapsed="false">
      <c r="B28" s="83" t="s">
        <v>111</v>
      </c>
      <c r="C28" s="95" t="n">
        <f aca="false">'25'!D27</f>
        <v>41.9</v>
      </c>
      <c r="D28" s="95" t="n">
        <v>805.769</v>
      </c>
      <c r="E28" s="95" t="n">
        <f aca="false">'25'!G27</f>
        <v>35.8</v>
      </c>
      <c r="F28" s="95" t="n">
        <v>5966.667</v>
      </c>
      <c r="G28" s="95" t="n">
        <f aca="false">'25'!J27</f>
        <v>6.1</v>
      </c>
      <c r="H28" s="95" t="n">
        <v>132.609</v>
      </c>
      <c r="I28" s="96"/>
    </row>
    <row r="29" s="98" customFormat="true" ht="15.75" hidden="false" customHeight="false" outlineLevel="0" collapsed="false">
      <c r="B29" s="99" t="s">
        <v>112</v>
      </c>
      <c r="C29" s="95" t="n">
        <f aca="false">'25'!D28</f>
        <v>315</v>
      </c>
      <c r="D29" s="95" t="n">
        <v>209.72</v>
      </c>
      <c r="E29" s="95" t="n">
        <f aca="false">'25'!G28</f>
        <v>314.9</v>
      </c>
      <c r="F29" s="95" t="n">
        <v>209.654</v>
      </c>
      <c r="G29" s="95" t="n">
        <f aca="false">'25'!J28</f>
        <v>0.1</v>
      </c>
      <c r="H29" s="61" t="s">
        <v>80</v>
      </c>
      <c r="I29" s="100"/>
    </row>
    <row r="30" customFormat="false" ht="15" hidden="false" customHeight="false" outlineLevel="0" collapsed="false">
      <c r="C30" s="101"/>
      <c r="D30" s="101"/>
      <c r="E30" s="101"/>
      <c r="F30" s="101"/>
      <c r="G30" s="101"/>
      <c r="H30" s="101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  <c r="N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2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377.3</v>
      </c>
      <c r="D4" s="88" t="n">
        <v>10163.3</v>
      </c>
      <c r="E4" s="88" t="n">
        <v>26.95</v>
      </c>
      <c r="F4" s="88" t="n">
        <v>360.7</v>
      </c>
      <c r="G4" s="88" t="n">
        <v>9742.7</v>
      </c>
      <c r="H4" s="88" t="n">
        <v>27.034</v>
      </c>
      <c r="I4" s="88" t="n">
        <v>16.6</v>
      </c>
      <c r="J4" s="88" t="n">
        <v>420.6</v>
      </c>
      <c r="K4" s="88" t="n">
        <v>25.142</v>
      </c>
      <c r="M4" s="8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24.2</v>
      </c>
      <c r="D5" s="84" t="n">
        <v>817.8</v>
      </c>
      <c r="E5" s="84" t="n">
        <v>33.826</v>
      </c>
      <c r="F5" s="84" t="n">
        <v>23.7</v>
      </c>
      <c r="G5" s="84" t="n">
        <v>802.6</v>
      </c>
      <c r="H5" s="84" t="n">
        <v>33.933</v>
      </c>
      <c r="I5" s="84" t="n">
        <v>0.5</v>
      </c>
      <c r="J5" s="84" t="n">
        <v>15.2</v>
      </c>
      <c r="K5" s="84" t="n">
        <v>29</v>
      </c>
      <c r="M5" s="85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7.9</v>
      </c>
      <c r="D6" s="84" t="n">
        <v>305.7</v>
      </c>
      <c r="E6" s="84" t="n">
        <v>39.135</v>
      </c>
      <c r="F6" s="84" t="n">
        <v>7.9</v>
      </c>
      <c r="G6" s="84" t="n">
        <v>305.7</v>
      </c>
      <c r="H6" s="84" t="n">
        <v>39.135</v>
      </c>
      <c r="I6" s="84" t="s">
        <v>80</v>
      </c>
      <c r="J6" s="84" t="s">
        <v>80</v>
      </c>
      <c r="K6" s="84" t="s">
        <v>80</v>
      </c>
      <c r="M6" s="85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84" t="n">
        <v>18.2</v>
      </c>
      <c r="D7" s="84" t="n">
        <v>378.6</v>
      </c>
      <c r="E7" s="84" t="n">
        <v>20.87</v>
      </c>
      <c r="F7" s="84" t="n">
        <v>16.2</v>
      </c>
      <c r="G7" s="84" t="n">
        <v>332.1</v>
      </c>
      <c r="H7" s="84" t="n">
        <v>20.527</v>
      </c>
      <c r="I7" s="84" t="n">
        <v>2</v>
      </c>
      <c r="J7" s="84" t="n">
        <v>46.5</v>
      </c>
      <c r="K7" s="84" t="n">
        <v>23.7</v>
      </c>
      <c r="M7" s="85"/>
      <c r="N7" s="85"/>
      <c r="O7" s="86"/>
      <c r="P7" s="86"/>
      <c r="Q7" s="86"/>
      <c r="R7" s="66"/>
      <c r="S7" s="66"/>
      <c r="T7" s="66"/>
    </row>
    <row r="8" s="67" customFormat="true" ht="15.75" hidden="false" customHeight="false" outlineLevel="0" collapsed="false">
      <c r="A8" s="37"/>
      <c r="B8" s="83" t="s">
        <v>92</v>
      </c>
      <c r="C8" s="84" t="n">
        <v>21.7</v>
      </c>
      <c r="D8" s="84" t="n">
        <v>584.6</v>
      </c>
      <c r="E8" s="84" t="n">
        <v>26.942</v>
      </c>
      <c r="F8" s="84" t="n">
        <v>20.8</v>
      </c>
      <c r="G8" s="84" t="n">
        <v>562.2</v>
      </c>
      <c r="H8" s="84" t="n">
        <v>27.021</v>
      </c>
      <c r="I8" s="84" t="n">
        <v>0.9</v>
      </c>
      <c r="J8" s="84" t="n">
        <v>22.4</v>
      </c>
      <c r="K8" s="84" t="n">
        <v>25.1</v>
      </c>
      <c r="M8" s="85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3.9</v>
      </c>
      <c r="D9" s="84" t="n">
        <v>132.9</v>
      </c>
      <c r="E9" s="84" t="n">
        <v>34.198</v>
      </c>
      <c r="F9" s="84" t="n">
        <v>3.7</v>
      </c>
      <c r="G9" s="84" t="n">
        <v>128.5</v>
      </c>
      <c r="H9" s="84" t="n">
        <v>34.482</v>
      </c>
      <c r="I9" s="84" t="n">
        <v>0.2</v>
      </c>
      <c r="J9" s="84" t="n">
        <v>4.4</v>
      </c>
      <c r="K9" s="84" t="n">
        <v>27.502</v>
      </c>
      <c r="M9" s="85"/>
      <c r="N9" s="85"/>
      <c r="O9" s="86"/>
      <c r="P9" s="86"/>
      <c r="Q9" s="86"/>
      <c r="R9" s="66"/>
      <c r="S9" s="66"/>
      <c r="T9" s="66"/>
    </row>
    <row r="10" s="67" customFormat="true" ht="15.75" hidden="false" customHeight="false" outlineLevel="0" collapsed="false">
      <c r="A10" s="37"/>
      <c r="B10" s="83" t="s">
        <v>94</v>
      </c>
      <c r="C10" s="84" t="s">
        <v>80</v>
      </c>
      <c r="D10" s="84" t="s">
        <v>80</v>
      </c>
      <c r="E10" s="84" t="s">
        <v>80</v>
      </c>
      <c r="F10" s="84" t="s">
        <v>80</v>
      </c>
      <c r="G10" s="84" t="s">
        <v>80</v>
      </c>
      <c r="H10" s="84" t="s">
        <v>80</v>
      </c>
      <c r="I10" s="84" t="s">
        <v>80</v>
      </c>
      <c r="J10" s="84" t="s">
        <v>80</v>
      </c>
      <c r="K10" s="84" t="s">
        <v>80</v>
      </c>
      <c r="M10" s="85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63.6</v>
      </c>
      <c r="D11" s="84" t="n">
        <v>1379.9</v>
      </c>
      <c r="E11" s="84" t="n">
        <v>21.68</v>
      </c>
      <c r="F11" s="84" t="n">
        <v>62.8</v>
      </c>
      <c r="G11" s="84" t="n">
        <v>1362.7</v>
      </c>
      <c r="H11" s="84" t="n">
        <v>21.69</v>
      </c>
      <c r="I11" s="84" t="n">
        <v>0.8</v>
      </c>
      <c r="J11" s="84" t="n">
        <v>17.2</v>
      </c>
      <c r="K11" s="84" t="n">
        <v>20.9</v>
      </c>
      <c r="M11" s="85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1.7</v>
      </c>
      <c r="D12" s="84" t="n">
        <v>74.3</v>
      </c>
      <c r="E12" s="84" t="n">
        <v>43.055</v>
      </c>
      <c r="F12" s="84" t="n">
        <v>1.5</v>
      </c>
      <c r="G12" s="84" t="n">
        <v>68.4</v>
      </c>
      <c r="H12" s="84" t="n">
        <v>45.086</v>
      </c>
      <c r="I12" s="84" t="n">
        <v>0.2</v>
      </c>
      <c r="J12" s="84" t="n">
        <v>5.9</v>
      </c>
      <c r="K12" s="84" t="n">
        <v>28.301</v>
      </c>
      <c r="M12" s="85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84" t="n">
        <v>11.1</v>
      </c>
      <c r="D13" s="84" t="n">
        <v>314.8</v>
      </c>
      <c r="E13" s="84" t="n">
        <v>28.37</v>
      </c>
      <c r="F13" s="84" t="n">
        <v>10.8</v>
      </c>
      <c r="G13" s="84" t="n">
        <v>304.5</v>
      </c>
      <c r="H13" s="84" t="n">
        <v>28.249</v>
      </c>
      <c r="I13" s="84" t="n">
        <v>0.3</v>
      </c>
      <c r="J13" s="84" t="n">
        <v>10.3</v>
      </c>
      <c r="K13" s="84" t="n">
        <v>32.5</v>
      </c>
      <c r="M13" s="85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61" t="n">
        <v>20.3</v>
      </c>
      <c r="D14" s="61" t="n">
        <v>422</v>
      </c>
      <c r="E14" s="61" t="n">
        <v>20.831</v>
      </c>
      <c r="F14" s="61" t="n">
        <v>19.7</v>
      </c>
      <c r="G14" s="61" t="n">
        <v>411.1</v>
      </c>
      <c r="H14" s="61" t="n">
        <v>20.897</v>
      </c>
      <c r="I14" s="84" t="n">
        <v>0.6</v>
      </c>
      <c r="J14" s="84" t="n">
        <v>10.9</v>
      </c>
      <c r="K14" s="84" t="n">
        <v>18.6</v>
      </c>
      <c r="M14" s="85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1.9</v>
      </c>
      <c r="D15" s="84" t="n">
        <v>55.1</v>
      </c>
      <c r="E15" s="84" t="n">
        <v>28.822</v>
      </c>
      <c r="F15" s="84" t="n">
        <v>1.9</v>
      </c>
      <c r="G15" s="84" t="n">
        <v>55.1</v>
      </c>
      <c r="H15" s="84" t="n">
        <v>28.822</v>
      </c>
      <c r="I15" s="84" t="s">
        <v>80</v>
      </c>
      <c r="J15" s="84" t="s">
        <v>80</v>
      </c>
      <c r="K15" s="84" t="s">
        <v>80</v>
      </c>
      <c r="M15" s="85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84" t="n">
        <v>6.9</v>
      </c>
      <c r="D16" s="84" t="n">
        <v>244.9</v>
      </c>
      <c r="E16" s="84" t="n">
        <v>35.752</v>
      </c>
      <c r="F16" s="84" t="n">
        <v>6.9</v>
      </c>
      <c r="G16" s="84" t="n">
        <v>244.9</v>
      </c>
      <c r="H16" s="84" t="n">
        <v>35.774</v>
      </c>
      <c r="I16" s="84" t="n">
        <v>0</v>
      </c>
      <c r="J16" s="84" t="n">
        <v>0</v>
      </c>
      <c r="K16" s="84" t="n">
        <v>2.501</v>
      </c>
      <c r="M16" s="85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29.9</v>
      </c>
      <c r="D17" s="84" t="n">
        <v>601.2</v>
      </c>
      <c r="E17" s="84" t="n">
        <v>20.147</v>
      </c>
      <c r="F17" s="84" t="n">
        <v>27.5</v>
      </c>
      <c r="G17" s="84" t="n">
        <v>548.3</v>
      </c>
      <c r="H17" s="84" t="n">
        <v>20</v>
      </c>
      <c r="I17" s="84" t="n">
        <v>2.4</v>
      </c>
      <c r="J17" s="84" t="n">
        <v>52.9</v>
      </c>
      <c r="K17" s="84" t="n">
        <v>21.8</v>
      </c>
      <c r="M17" s="85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46.8</v>
      </c>
      <c r="D18" s="84" t="n">
        <v>1185.8</v>
      </c>
      <c r="E18" s="84" t="n">
        <v>25.363</v>
      </c>
      <c r="F18" s="84" t="n">
        <v>43.5</v>
      </c>
      <c r="G18" s="84" t="n">
        <v>1114.2</v>
      </c>
      <c r="H18" s="84" t="n">
        <v>25.614</v>
      </c>
      <c r="I18" s="84" t="n">
        <v>3.3</v>
      </c>
      <c r="J18" s="84" t="n">
        <v>71.6</v>
      </c>
      <c r="K18" s="84" t="n">
        <v>22.001</v>
      </c>
      <c r="M18" s="85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9.5</v>
      </c>
      <c r="D19" s="84" t="n">
        <v>266.4</v>
      </c>
      <c r="E19" s="84" t="n">
        <v>28.029</v>
      </c>
      <c r="F19" s="84" t="n">
        <v>9.2</v>
      </c>
      <c r="G19" s="84" t="n">
        <v>257.9</v>
      </c>
      <c r="H19" s="84" t="n">
        <v>28.086</v>
      </c>
      <c r="I19" s="84" t="n">
        <v>0.3</v>
      </c>
      <c r="J19" s="84" t="n">
        <v>8.5</v>
      </c>
      <c r="K19" s="84" t="n">
        <v>26.4</v>
      </c>
      <c r="M19" s="85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1.9</v>
      </c>
      <c r="D20" s="84" t="n">
        <v>74.4</v>
      </c>
      <c r="E20" s="84" t="n">
        <v>39.06</v>
      </c>
      <c r="F20" s="84" t="n">
        <v>1.9</v>
      </c>
      <c r="G20" s="84" t="n">
        <v>74.4</v>
      </c>
      <c r="H20" s="84" t="n">
        <v>39.06</v>
      </c>
      <c r="I20" s="84" t="s">
        <v>80</v>
      </c>
      <c r="J20" s="84" t="s">
        <v>80</v>
      </c>
      <c r="K20" s="84" t="s">
        <v>80</v>
      </c>
      <c r="M20" s="85"/>
      <c r="N20" s="85"/>
      <c r="O20" s="86"/>
      <c r="P20" s="86"/>
      <c r="Q20" s="86"/>
      <c r="R20" s="66"/>
      <c r="S20" s="66"/>
      <c r="T20" s="66"/>
    </row>
    <row r="21" s="67" customFormat="true" ht="15.75" hidden="false" customHeight="false" outlineLevel="0" collapsed="false">
      <c r="A21" s="37"/>
      <c r="B21" s="83" t="s">
        <v>105</v>
      </c>
      <c r="C21" s="84" t="n">
        <v>6.2</v>
      </c>
      <c r="D21" s="84" t="n">
        <v>221.8</v>
      </c>
      <c r="E21" s="84" t="n">
        <v>35.714</v>
      </c>
      <c r="F21" s="84" t="n">
        <v>6.1</v>
      </c>
      <c r="G21" s="84" t="n">
        <v>218.2</v>
      </c>
      <c r="H21" s="84" t="n">
        <v>35.82</v>
      </c>
      <c r="I21" s="84" t="n">
        <v>0.1</v>
      </c>
      <c r="J21" s="84" t="n">
        <v>3.6</v>
      </c>
      <c r="K21" s="84" t="n">
        <v>30.303</v>
      </c>
      <c r="M21" s="85"/>
      <c r="N21" s="85"/>
      <c r="O21" s="86"/>
      <c r="P21" s="86"/>
      <c r="Q21" s="86"/>
      <c r="R21" s="66"/>
      <c r="S21" s="66"/>
      <c r="T21" s="66"/>
    </row>
    <row r="22" s="67" customFormat="true" ht="15.75" hidden="false" customHeight="false" outlineLevel="0" collapsed="false">
      <c r="A22" s="37"/>
      <c r="B22" s="83" t="s">
        <v>106</v>
      </c>
      <c r="C22" s="84" t="n">
        <v>14.2</v>
      </c>
      <c r="D22" s="84" t="n">
        <v>654.4</v>
      </c>
      <c r="E22" s="84" t="n">
        <v>46.158</v>
      </c>
      <c r="F22" s="84" t="n">
        <v>14</v>
      </c>
      <c r="G22" s="84" t="n">
        <v>646.6</v>
      </c>
      <c r="H22" s="84" t="n">
        <v>46.301</v>
      </c>
      <c r="I22" s="84" t="n">
        <v>0.2</v>
      </c>
      <c r="J22" s="84" t="n">
        <v>7.8</v>
      </c>
      <c r="K22" s="84" t="n">
        <v>36.698</v>
      </c>
      <c r="M22" s="85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61" t="n">
        <v>45.6</v>
      </c>
      <c r="D23" s="61" t="n">
        <v>1138.6</v>
      </c>
      <c r="E23" s="61" t="n">
        <v>24.95</v>
      </c>
      <c r="F23" s="61" t="n">
        <v>42</v>
      </c>
      <c r="G23" s="61" t="n">
        <v>1028.7</v>
      </c>
      <c r="H23" s="61" t="n">
        <v>24.481</v>
      </c>
      <c r="I23" s="84" t="n">
        <v>3.6</v>
      </c>
      <c r="J23" s="84" t="n">
        <v>109.9</v>
      </c>
      <c r="K23" s="84" t="n">
        <v>30.404</v>
      </c>
      <c r="M23" s="85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9.3</v>
      </c>
      <c r="D24" s="84" t="n">
        <v>230.4</v>
      </c>
      <c r="E24" s="84" t="n">
        <v>24.837</v>
      </c>
      <c r="F24" s="84" t="n">
        <v>8.7</v>
      </c>
      <c r="G24" s="84" t="n">
        <v>214.9</v>
      </c>
      <c r="H24" s="84" t="n">
        <v>24.77</v>
      </c>
      <c r="I24" s="84" t="n">
        <v>0.6</v>
      </c>
      <c r="J24" s="84" t="n">
        <v>15.5</v>
      </c>
      <c r="K24" s="84" t="n">
        <v>25.8</v>
      </c>
      <c r="M24" s="85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9.4</v>
      </c>
      <c r="D25" s="84" t="n">
        <v>404.3</v>
      </c>
      <c r="E25" s="84" t="n">
        <v>42.752</v>
      </c>
      <c r="F25" s="84" t="n">
        <v>9.2</v>
      </c>
      <c r="G25" s="84" t="n">
        <v>398.9</v>
      </c>
      <c r="H25" s="84" t="n">
        <v>43.296</v>
      </c>
      <c r="I25" s="84" t="n">
        <v>0.2</v>
      </c>
      <c r="J25" s="84" t="n">
        <v>5.4</v>
      </c>
      <c r="K25" s="84" t="n">
        <v>22.201</v>
      </c>
      <c r="M25" s="85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14.7</v>
      </c>
      <c r="D26" s="84" t="n">
        <v>401.6</v>
      </c>
      <c r="E26" s="84" t="n">
        <v>27.423</v>
      </c>
      <c r="F26" s="84" t="n">
        <v>14.4</v>
      </c>
      <c r="G26" s="84" t="n">
        <v>394.2</v>
      </c>
      <c r="H26" s="84" t="n">
        <v>27.495</v>
      </c>
      <c r="I26" s="84" t="n">
        <v>0.3</v>
      </c>
      <c r="J26" s="84" t="n">
        <v>7.4</v>
      </c>
      <c r="K26" s="84" t="n">
        <v>24.101</v>
      </c>
      <c r="M26" s="85"/>
      <c r="N26" s="85"/>
      <c r="O26" s="86"/>
      <c r="P26" s="86"/>
      <c r="Q26" s="86"/>
      <c r="R26" s="66"/>
      <c r="S26" s="66"/>
      <c r="T26" s="66"/>
    </row>
    <row r="27" s="67" customFormat="true" ht="15.75" hidden="false" customHeight="false" outlineLevel="0" collapsed="false">
      <c r="A27" s="37"/>
      <c r="B27" s="83" t="s">
        <v>111</v>
      </c>
      <c r="C27" s="84" t="n">
        <v>0.9</v>
      </c>
      <c r="D27" s="84" t="n">
        <v>40.8</v>
      </c>
      <c r="E27" s="84" t="n">
        <v>42.725</v>
      </c>
      <c r="F27" s="84" t="n">
        <v>0.8</v>
      </c>
      <c r="G27" s="84" t="n">
        <v>35.7</v>
      </c>
      <c r="H27" s="84" t="n">
        <v>44.037</v>
      </c>
      <c r="I27" s="84" t="n">
        <v>0.1</v>
      </c>
      <c r="J27" s="84" t="n">
        <v>5.1</v>
      </c>
      <c r="K27" s="84" t="n">
        <v>35.301</v>
      </c>
      <c r="M27" s="85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98"/>
      <c r="B28" s="99" t="s">
        <v>112</v>
      </c>
      <c r="C28" s="84" t="n">
        <v>7.5</v>
      </c>
      <c r="D28" s="84" t="n">
        <v>233</v>
      </c>
      <c r="E28" s="84" t="n">
        <v>30.852</v>
      </c>
      <c r="F28" s="84" t="n">
        <v>7.5</v>
      </c>
      <c r="G28" s="84" t="n">
        <v>232.9</v>
      </c>
      <c r="H28" s="84" t="n">
        <v>30.866</v>
      </c>
      <c r="I28" s="84" t="n">
        <v>0</v>
      </c>
      <c r="J28" s="84" t="n">
        <v>0.1</v>
      </c>
      <c r="K28" s="84" t="n">
        <v>15</v>
      </c>
      <c r="M28" s="85"/>
      <c r="N28" s="85"/>
      <c r="O28" s="86"/>
      <c r="P28" s="86"/>
      <c r="Q28" s="86"/>
      <c r="R28" s="66"/>
      <c r="S28" s="66"/>
      <c r="T28" s="66"/>
    </row>
    <row r="29" customFormat="false" ht="15" hidden="false" customHeight="false" outlineLevel="0" collapsed="false">
      <c r="A29" s="108"/>
      <c r="B29" s="108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7">
    <mergeCell ref="A1:K1"/>
    <mergeCell ref="A2:B3"/>
    <mergeCell ref="C2:E2"/>
    <mergeCell ref="F2:H2"/>
    <mergeCell ref="I2:K2"/>
    <mergeCell ref="O2:Q2"/>
    <mergeCell ref="A4:B4"/>
  </mergeCells>
  <conditionalFormatting sqref="C30:K30">
    <cfRule type="cellIs" priority="2" operator="notEqual" aboveAverage="0" equalAverage="0" bottom="0" percent="0" rank="0" text="" dxfId="26">
      <formula>0</formula>
    </cfRule>
  </conditionalFormatting>
  <conditionalFormatting sqref="M4:N28">
    <cfRule type="cellIs" priority="3" operator="not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6.75" hidden="false" customHeight="true" outlineLevel="0" collapsed="false">
      <c r="A1" s="38" t="s">
        <v>134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88" t="n">
        <f aca="false">'27'!D4</f>
        <v>10163.3</v>
      </c>
      <c r="D5" s="88" t="n">
        <v>138.485</v>
      </c>
      <c r="E5" s="88" t="n">
        <f aca="false">'27'!G4</f>
        <v>9742.7</v>
      </c>
      <c r="F5" s="88" t="n">
        <v>141.397</v>
      </c>
      <c r="G5" s="88" t="n">
        <f aca="false">'27'!J4</f>
        <v>420.6</v>
      </c>
      <c r="H5" s="88" t="n">
        <v>93.758</v>
      </c>
      <c r="I5" s="88"/>
      <c r="L5" s="47"/>
      <c r="M5" s="47"/>
      <c r="N5" s="47"/>
    </row>
    <row r="6" customFormat="false" ht="15.75" hidden="false" customHeight="false" outlineLevel="0" collapsed="false">
      <c r="B6" s="83" t="s">
        <v>89</v>
      </c>
      <c r="C6" s="95" t="n">
        <f aca="false">'27'!D5</f>
        <v>817.8</v>
      </c>
      <c r="D6" s="95" t="n">
        <v>228.755</v>
      </c>
      <c r="E6" s="95" t="n">
        <f aca="false">'27'!G5</f>
        <v>802.6</v>
      </c>
      <c r="F6" s="95" t="n">
        <v>234.678</v>
      </c>
      <c r="G6" s="95" t="n">
        <f aca="false">'27'!J5</f>
        <v>15.2</v>
      </c>
      <c r="H6" s="95" t="n">
        <v>98.065</v>
      </c>
      <c r="I6" s="96"/>
      <c r="N6" s="47"/>
    </row>
    <row r="7" customFormat="false" ht="15.75" hidden="false" customHeight="false" outlineLevel="0" collapsed="false">
      <c r="B7" s="83" t="s">
        <v>90</v>
      </c>
      <c r="C7" s="95" t="n">
        <f aca="false">'27'!D6</f>
        <v>305.7</v>
      </c>
      <c r="D7" s="95" t="n">
        <v>226.444</v>
      </c>
      <c r="E7" s="95" t="n">
        <f aca="false">'27'!G6</f>
        <v>305.7</v>
      </c>
      <c r="F7" s="95" t="n">
        <v>226.444</v>
      </c>
      <c r="G7" s="95" t="s">
        <v>80</v>
      </c>
      <c r="H7" s="95" t="s">
        <v>80</v>
      </c>
      <c r="I7" s="96"/>
      <c r="N7" s="47"/>
    </row>
    <row r="8" customFormat="false" ht="15.75" hidden="false" customHeight="false" outlineLevel="0" collapsed="false">
      <c r="B8" s="83" t="s">
        <v>91</v>
      </c>
      <c r="C8" s="95" t="n">
        <f aca="false">'27'!D7</f>
        <v>378.6</v>
      </c>
      <c r="D8" s="95" t="n">
        <v>130.058</v>
      </c>
      <c r="E8" s="95" t="n">
        <f aca="false">'27'!G7</f>
        <v>332.1</v>
      </c>
      <c r="F8" s="95" t="n">
        <v>124.196</v>
      </c>
      <c r="G8" s="95" t="n">
        <f aca="false">'27'!J7</f>
        <v>46.5</v>
      </c>
      <c r="H8" s="95" t="n">
        <v>196.203</v>
      </c>
      <c r="I8" s="96"/>
      <c r="N8" s="47"/>
    </row>
    <row r="9" customFormat="false" ht="15.75" hidden="false" customHeight="false" outlineLevel="0" collapsed="false">
      <c r="B9" s="83" t="s">
        <v>92</v>
      </c>
      <c r="C9" s="95" t="n">
        <f aca="false">'27'!D8</f>
        <v>584.6</v>
      </c>
      <c r="D9" s="95" t="n">
        <v>261.099</v>
      </c>
      <c r="E9" s="95" t="n">
        <f aca="false">'27'!G8</f>
        <v>562.2</v>
      </c>
      <c r="F9" s="95" t="n">
        <v>279.146</v>
      </c>
      <c r="G9" s="95" t="n">
        <f aca="false">'27'!J8</f>
        <v>22.4</v>
      </c>
      <c r="H9" s="95" t="n">
        <v>99.556</v>
      </c>
      <c r="I9" s="96"/>
      <c r="N9" s="47"/>
    </row>
    <row r="10" customFormat="false" ht="15.75" hidden="false" customHeight="false" outlineLevel="0" collapsed="false">
      <c r="B10" s="83" t="s">
        <v>93</v>
      </c>
      <c r="C10" s="95" t="n">
        <f aca="false">'27'!D9</f>
        <v>132.9</v>
      </c>
      <c r="D10" s="95" t="n">
        <v>267.944</v>
      </c>
      <c r="E10" s="95" t="n">
        <f aca="false">'27'!G9</f>
        <v>128.5</v>
      </c>
      <c r="F10" s="95" t="n">
        <v>262.781</v>
      </c>
      <c r="G10" s="95" t="n">
        <f aca="false">'27'!J9</f>
        <v>4.4</v>
      </c>
      <c r="H10" s="95" t="n">
        <v>628.571</v>
      </c>
      <c r="I10" s="96"/>
    </row>
    <row r="11" customFormat="false" ht="15.75" hidden="false" customHeight="false" outlineLevel="0" collapsed="false">
      <c r="B11" s="83" t="s">
        <v>94</v>
      </c>
      <c r="C11" s="84" t="s">
        <v>80</v>
      </c>
      <c r="D11" s="84" t="s">
        <v>80</v>
      </c>
      <c r="E11" s="84" t="s">
        <v>80</v>
      </c>
      <c r="F11" s="84" t="s">
        <v>80</v>
      </c>
      <c r="G11" s="84" t="s">
        <v>80</v>
      </c>
      <c r="H11" s="84" t="s">
        <v>80</v>
      </c>
      <c r="I11" s="96"/>
    </row>
    <row r="12" customFormat="false" ht="15.75" hidden="false" customHeight="false" outlineLevel="0" collapsed="false">
      <c r="B12" s="83" t="s">
        <v>95</v>
      </c>
      <c r="C12" s="95" t="n">
        <f aca="false">'27'!D11</f>
        <v>1379.9</v>
      </c>
      <c r="D12" s="95" t="n">
        <v>101.86</v>
      </c>
      <c r="E12" s="95" t="n">
        <f aca="false">'27'!G11</f>
        <v>1362.7</v>
      </c>
      <c r="F12" s="95" t="n">
        <v>101.785</v>
      </c>
      <c r="G12" s="95" t="n">
        <f aca="false">'27'!J11</f>
        <v>17.2</v>
      </c>
      <c r="H12" s="95" t="n">
        <v>108.176</v>
      </c>
      <c r="I12" s="96"/>
    </row>
    <row r="13" customFormat="false" ht="15.75" hidden="false" customHeight="false" outlineLevel="0" collapsed="false">
      <c r="B13" s="83" t="s">
        <v>96</v>
      </c>
      <c r="C13" s="95" t="n">
        <f aca="false">'27'!D12</f>
        <v>74.3</v>
      </c>
      <c r="D13" s="95" t="n">
        <v>304.508</v>
      </c>
      <c r="E13" s="95" t="n">
        <f aca="false">'27'!G12</f>
        <v>68.4</v>
      </c>
      <c r="F13" s="95" t="n">
        <v>369.73</v>
      </c>
      <c r="G13" s="95" t="n">
        <f aca="false">'27'!J12</f>
        <v>5.9</v>
      </c>
      <c r="H13" s="95" t="n">
        <v>100</v>
      </c>
      <c r="I13" s="96"/>
    </row>
    <row r="14" customFormat="false" ht="15.75" hidden="false" customHeight="false" outlineLevel="0" collapsed="false">
      <c r="B14" s="83" t="s">
        <v>97</v>
      </c>
      <c r="C14" s="95" t="n">
        <f aca="false">'27'!D13</f>
        <v>314.8</v>
      </c>
      <c r="D14" s="95" t="n">
        <v>169.338</v>
      </c>
      <c r="E14" s="95" t="n">
        <f aca="false">'27'!G13</f>
        <v>304.5</v>
      </c>
      <c r="F14" s="95" t="n">
        <v>171.26</v>
      </c>
      <c r="G14" s="95" t="n">
        <f aca="false">'27'!J13</f>
        <v>10.3</v>
      </c>
      <c r="H14" s="95" t="n">
        <v>127.16</v>
      </c>
      <c r="I14" s="96"/>
    </row>
    <row r="15" customFormat="false" ht="15.75" hidden="false" customHeight="false" outlineLevel="0" collapsed="false">
      <c r="B15" s="83" t="s">
        <v>98</v>
      </c>
      <c r="C15" s="95" t="n">
        <f aca="false">'27'!D14</f>
        <v>422</v>
      </c>
      <c r="D15" s="95" t="n">
        <v>84.4</v>
      </c>
      <c r="E15" s="95" t="n">
        <f aca="false">'27'!G14</f>
        <v>411.1</v>
      </c>
      <c r="F15" s="95" t="n">
        <v>83.455</v>
      </c>
      <c r="G15" s="95" t="n">
        <f aca="false">'27'!J14</f>
        <v>10.9</v>
      </c>
      <c r="H15" s="95" t="n">
        <v>147.297</v>
      </c>
      <c r="I15" s="96"/>
    </row>
    <row r="16" customFormat="false" ht="15.75" hidden="false" customHeight="false" outlineLevel="0" collapsed="false">
      <c r="B16" s="83" t="s">
        <v>99</v>
      </c>
      <c r="C16" s="95" t="n">
        <f aca="false">'27'!D15</f>
        <v>55.1</v>
      </c>
      <c r="D16" s="95" t="n">
        <v>194.014</v>
      </c>
      <c r="E16" s="95" t="n">
        <f aca="false">'27'!G15</f>
        <v>55.1</v>
      </c>
      <c r="F16" s="95" t="n">
        <v>194.014</v>
      </c>
      <c r="G16" s="84" t="s">
        <v>80</v>
      </c>
      <c r="H16" s="84" t="s">
        <v>80</v>
      </c>
      <c r="I16" s="96"/>
    </row>
    <row r="17" customFormat="false" ht="15.75" hidden="false" customHeight="false" outlineLevel="0" collapsed="false">
      <c r="B17" s="83" t="s">
        <v>100</v>
      </c>
      <c r="C17" s="95" t="n">
        <f aca="false">'27'!D16</f>
        <v>244.9</v>
      </c>
      <c r="D17" s="95" t="n">
        <v>313.572</v>
      </c>
      <c r="E17" s="95" t="n">
        <f aca="false">'27'!G16</f>
        <v>244.9</v>
      </c>
      <c r="F17" s="95" t="n">
        <v>313.572</v>
      </c>
      <c r="G17" s="95" t="n">
        <f aca="false">'27'!J16</f>
        <v>0</v>
      </c>
      <c r="H17" s="84" t="s">
        <v>80</v>
      </c>
      <c r="I17" s="96"/>
    </row>
    <row r="18" customFormat="false" ht="15.75" hidden="false" customHeight="false" outlineLevel="0" collapsed="false">
      <c r="B18" s="83" t="s">
        <v>101</v>
      </c>
      <c r="C18" s="95" t="n">
        <f aca="false">'27'!D17</f>
        <v>601.2</v>
      </c>
      <c r="D18" s="95" t="n">
        <v>99.224</v>
      </c>
      <c r="E18" s="95" t="n">
        <f aca="false">'27'!G17</f>
        <v>548.3</v>
      </c>
      <c r="F18" s="95" t="n">
        <v>103.904</v>
      </c>
      <c r="G18" s="95" t="n">
        <f aca="false">'27'!J17</f>
        <v>52.9</v>
      </c>
      <c r="H18" s="95" t="n">
        <v>67.647</v>
      </c>
      <c r="I18" s="96"/>
    </row>
    <row r="19" customFormat="false" ht="15.75" hidden="false" customHeight="false" outlineLevel="0" collapsed="false">
      <c r="B19" s="83" t="s">
        <v>102</v>
      </c>
      <c r="C19" s="95" t="n">
        <f aca="false">'27'!D18</f>
        <v>1185.8</v>
      </c>
      <c r="D19" s="95" t="n">
        <v>117.651</v>
      </c>
      <c r="E19" s="95" t="n">
        <f aca="false">'27'!G18</f>
        <v>1114.2</v>
      </c>
      <c r="F19" s="95" t="n">
        <v>121.797</v>
      </c>
      <c r="G19" s="95" t="n">
        <f aca="false">'27'!J18</f>
        <v>71.6</v>
      </c>
      <c r="H19" s="95" t="n">
        <v>76.907</v>
      </c>
      <c r="I19" s="96"/>
    </row>
    <row r="20" customFormat="false" ht="15.75" hidden="false" customHeight="false" outlineLevel="0" collapsed="false">
      <c r="B20" s="83" t="s">
        <v>103</v>
      </c>
      <c r="C20" s="95" t="n">
        <f aca="false">'27'!D19</f>
        <v>266.4</v>
      </c>
      <c r="D20" s="95" t="n">
        <v>115.026</v>
      </c>
      <c r="E20" s="95" t="n">
        <f aca="false">'27'!G19</f>
        <v>257.9</v>
      </c>
      <c r="F20" s="95" t="n">
        <v>116.697</v>
      </c>
      <c r="G20" s="95" t="n">
        <f aca="false">'27'!J19</f>
        <v>8.5</v>
      </c>
      <c r="H20" s="95" t="n">
        <v>80.189</v>
      </c>
      <c r="I20" s="96"/>
    </row>
    <row r="21" customFormat="false" ht="15.75" hidden="false" customHeight="false" outlineLevel="0" collapsed="false">
      <c r="B21" s="83" t="s">
        <v>104</v>
      </c>
      <c r="C21" s="95" t="n">
        <f aca="false">'27'!D20</f>
        <v>74.4</v>
      </c>
      <c r="D21" s="95" t="n">
        <v>79.572</v>
      </c>
      <c r="E21" s="95" t="n">
        <f aca="false">'27'!G20</f>
        <v>74.4</v>
      </c>
      <c r="F21" s="95" t="n">
        <v>79.572</v>
      </c>
      <c r="G21" s="84" t="s">
        <v>80</v>
      </c>
      <c r="H21" s="84" t="s">
        <v>80</v>
      </c>
      <c r="I21" s="96"/>
    </row>
    <row r="22" customFormat="false" ht="15.75" hidden="false" customHeight="false" outlineLevel="0" collapsed="false">
      <c r="B22" s="83" t="s">
        <v>105</v>
      </c>
      <c r="C22" s="95" t="n">
        <f aca="false">'27'!D21</f>
        <v>221.8</v>
      </c>
      <c r="D22" s="95" t="n">
        <v>171.406</v>
      </c>
      <c r="E22" s="95" t="n">
        <f aca="false">'27'!G21</f>
        <v>218.2</v>
      </c>
      <c r="F22" s="95" t="n">
        <v>176.68</v>
      </c>
      <c r="G22" s="95" t="n">
        <f aca="false">'27'!J21</f>
        <v>3.6</v>
      </c>
      <c r="H22" s="95" t="n">
        <v>61.017</v>
      </c>
      <c r="I22" s="96"/>
    </row>
    <row r="23" customFormat="false" ht="15.75" hidden="false" customHeight="false" outlineLevel="0" collapsed="false">
      <c r="B23" s="83" t="s">
        <v>106</v>
      </c>
      <c r="C23" s="95" t="n">
        <f aca="false">'27'!D22</f>
        <v>654.4</v>
      </c>
      <c r="D23" s="95" t="n">
        <v>187.4</v>
      </c>
      <c r="E23" s="95" t="n">
        <f aca="false">'27'!G22</f>
        <v>646.6</v>
      </c>
      <c r="F23" s="95" t="n">
        <v>190.009</v>
      </c>
      <c r="G23" s="95" t="n">
        <f aca="false">'27'!J22</f>
        <v>7.8</v>
      </c>
      <c r="H23" s="95" t="n">
        <v>87.64</v>
      </c>
      <c r="I23" s="96"/>
    </row>
    <row r="24" customFormat="false" ht="15.75" hidden="false" customHeight="false" outlineLevel="0" collapsed="false">
      <c r="B24" s="83" t="s">
        <v>107</v>
      </c>
      <c r="C24" s="95" t="n">
        <f aca="false">'27'!D23</f>
        <v>1138.6</v>
      </c>
      <c r="D24" s="95" t="n">
        <v>116.433</v>
      </c>
      <c r="E24" s="95" t="n">
        <f aca="false">'27'!G23</f>
        <v>1028.7</v>
      </c>
      <c r="F24" s="95" t="n">
        <v>118.664</v>
      </c>
      <c r="G24" s="95" t="n">
        <f aca="false">'27'!J23</f>
        <v>109.9</v>
      </c>
      <c r="H24" s="95" t="n">
        <v>99.009</v>
      </c>
      <c r="I24" s="96"/>
    </row>
    <row r="25" customFormat="false" ht="15.75" hidden="false" customHeight="false" outlineLevel="0" collapsed="false">
      <c r="B25" s="83" t="s">
        <v>108</v>
      </c>
      <c r="C25" s="95" t="n">
        <f aca="false">'27'!D24</f>
        <v>230.4</v>
      </c>
      <c r="D25" s="95" t="n">
        <v>176.012</v>
      </c>
      <c r="E25" s="95" t="n">
        <f aca="false">'27'!G24</f>
        <v>214.9</v>
      </c>
      <c r="F25" s="95" t="n">
        <v>200.654</v>
      </c>
      <c r="G25" s="95" t="n">
        <f aca="false">'27'!J24</f>
        <v>15.5</v>
      </c>
      <c r="H25" s="95" t="n">
        <v>65.126</v>
      </c>
      <c r="I25" s="96"/>
    </row>
    <row r="26" customFormat="false" ht="15.75" hidden="false" customHeight="false" outlineLevel="0" collapsed="false">
      <c r="B26" s="83" t="s">
        <v>109</v>
      </c>
      <c r="C26" s="95" t="n">
        <f aca="false">'27'!D25</f>
        <v>404.3</v>
      </c>
      <c r="D26" s="95" t="n">
        <v>215.053</v>
      </c>
      <c r="E26" s="95" t="n">
        <f aca="false">'27'!G25</f>
        <v>398.9</v>
      </c>
      <c r="F26" s="95" t="n">
        <v>220.753</v>
      </c>
      <c r="G26" s="95" t="n">
        <f aca="false">'27'!J25</f>
        <v>5.4</v>
      </c>
      <c r="H26" s="95" t="n">
        <v>73.973</v>
      </c>
      <c r="I26" s="96"/>
    </row>
    <row r="27" customFormat="false" ht="15.75" hidden="false" customHeight="false" outlineLevel="0" collapsed="false">
      <c r="B27" s="83" t="s">
        <v>110</v>
      </c>
      <c r="C27" s="95" t="n">
        <f aca="false">'27'!D26</f>
        <v>401.6</v>
      </c>
      <c r="D27" s="95" t="n">
        <v>141.21</v>
      </c>
      <c r="E27" s="95" t="n">
        <f aca="false">'27'!G26</f>
        <v>394.2</v>
      </c>
      <c r="F27" s="95" t="n">
        <v>141.799</v>
      </c>
      <c r="G27" s="95" t="n">
        <f aca="false">'27'!J26</f>
        <v>7.4</v>
      </c>
      <c r="H27" s="95" t="n">
        <v>115.625</v>
      </c>
      <c r="I27" s="96"/>
    </row>
    <row r="28" customFormat="false" ht="15.75" hidden="false" customHeight="false" outlineLevel="0" collapsed="false">
      <c r="B28" s="83" t="s">
        <v>111</v>
      </c>
      <c r="C28" s="95" t="n">
        <f aca="false">'27'!D27</f>
        <v>40.8</v>
      </c>
      <c r="D28" s="95" t="n">
        <v>948.837</v>
      </c>
      <c r="E28" s="95" t="n">
        <f aca="false">'27'!G27</f>
        <v>35.7</v>
      </c>
      <c r="F28" s="95" t="n">
        <v>5950</v>
      </c>
      <c r="G28" s="95" t="n">
        <f aca="false">'27'!J27</f>
        <v>5.1</v>
      </c>
      <c r="H28" s="95" t="n">
        <v>137.838</v>
      </c>
      <c r="I28" s="96"/>
    </row>
    <row r="29" s="98" customFormat="true" ht="15.75" hidden="false" customHeight="false" outlineLevel="0" collapsed="false">
      <c r="B29" s="99" t="s">
        <v>112</v>
      </c>
      <c r="C29" s="95" t="n">
        <f aca="false">'27'!D28</f>
        <v>233</v>
      </c>
      <c r="D29" s="95" t="n">
        <v>220.227</v>
      </c>
      <c r="E29" s="95" t="n">
        <f aca="false">'27'!G28</f>
        <v>232.9</v>
      </c>
      <c r="F29" s="95" t="n">
        <v>220.132</v>
      </c>
      <c r="G29" s="95" t="n">
        <f aca="false">'27'!J28</f>
        <v>0.1</v>
      </c>
      <c r="H29" s="84" t="s">
        <v>80</v>
      </c>
      <c r="I29" s="100"/>
    </row>
    <row r="30" customFormat="false" ht="15" hidden="false" customHeight="false" outlineLevel="0" collapsed="false">
      <c r="A30" s="98"/>
      <c r="B30" s="98"/>
      <c r="C30" s="101"/>
      <c r="D30" s="101"/>
      <c r="E30" s="101"/>
      <c r="F30" s="101"/>
      <c r="G30" s="101"/>
      <c r="H30" s="101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  <c r="N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28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3.5" hidden="false" customHeight="true" outlineLevel="0" collapsed="false">
      <c r="A1" s="64" t="s">
        <v>13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698.8</v>
      </c>
      <c r="D4" s="88" t="n">
        <v>19679.7</v>
      </c>
      <c r="E4" s="88" t="n">
        <v>28.2</v>
      </c>
      <c r="F4" s="88" t="n">
        <v>685.3</v>
      </c>
      <c r="G4" s="88" t="n">
        <v>19367.4</v>
      </c>
      <c r="H4" s="88" t="n">
        <v>28.3</v>
      </c>
      <c r="I4" s="88" t="n">
        <v>13.5</v>
      </c>
      <c r="J4" s="88" t="n">
        <v>312.3</v>
      </c>
      <c r="K4" s="88" t="n">
        <v>23.2</v>
      </c>
      <c r="M4" s="8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54</v>
      </c>
      <c r="D5" s="84" t="n">
        <v>1724.5</v>
      </c>
      <c r="E5" s="84" t="n">
        <v>31.9</v>
      </c>
      <c r="F5" s="84" t="n">
        <v>53.6</v>
      </c>
      <c r="G5" s="84" t="n">
        <v>1714.2</v>
      </c>
      <c r="H5" s="84" t="n">
        <v>32</v>
      </c>
      <c r="I5" s="84" t="n">
        <v>0.4</v>
      </c>
      <c r="J5" s="84" t="n">
        <v>10.3</v>
      </c>
      <c r="K5" s="84" t="n">
        <v>28</v>
      </c>
      <c r="M5" s="85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25.5</v>
      </c>
      <c r="D6" s="84" t="n">
        <v>897.7</v>
      </c>
      <c r="E6" s="84" t="n">
        <v>35.2</v>
      </c>
      <c r="F6" s="84" t="n">
        <v>25.5</v>
      </c>
      <c r="G6" s="84" t="n">
        <v>897.7</v>
      </c>
      <c r="H6" s="84" t="n">
        <v>35.2</v>
      </c>
      <c r="I6" s="84" t="s">
        <v>80</v>
      </c>
      <c r="J6" s="84" t="s">
        <v>80</v>
      </c>
      <c r="K6" s="84" t="s">
        <v>80</v>
      </c>
      <c r="M6" s="85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61" t="n">
        <v>49.1</v>
      </c>
      <c r="D7" s="61" t="n">
        <v>1249.3</v>
      </c>
      <c r="E7" s="61" t="n">
        <v>25.4</v>
      </c>
      <c r="F7" s="61" t="n">
        <v>48.8</v>
      </c>
      <c r="G7" s="61" t="n">
        <v>1241.7</v>
      </c>
      <c r="H7" s="61" t="n">
        <v>25.4</v>
      </c>
      <c r="I7" s="84" t="n">
        <v>0.3</v>
      </c>
      <c r="J7" s="84" t="n">
        <v>7.6</v>
      </c>
      <c r="K7" s="84" t="n">
        <v>25.3</v>
      </c>
      <c r="M7" s="85"/>
      <c r="N7" s="85"/>
      <c r="O7" s="86"/>
      <c r="P7" s="86"/>
      <c r="Q7" s="86"/>
      <c r="R7" s="66"/>
      <c r="S7" s="66"/>
      <c r="T7" s="66"/>
    </row>
    <row r="8" s="67" customFormat="true" ht="15.75" hidden="false" customHeight="false" outlineLevel="0" collapsed="false">
      <c r="A8" s="37"/>
      <c r="B8" s="83" t="s">
        <v>92</v>
      </c>
      <c r="C8" s="84" t="n">
        <v>12.9</v>
      </c>
      <c r="D8" s="84" t="n">
        <v>367.3</v>
      </c>
      <c r="E8" s="84" t="n">
        <v>28.4</v>
      </c>
      <c r="F8" s="84" t="n">
        <v>12.9</v>
      </c>
      <c r="G8" s="84" t="n">
        <v>367.3</v>
      </c>
      <c r="H8" s="84" t="n">
        <v>28.4</v>
      </c>
      <c r="I8" s="84" t="s">
        <v>80</v>
      </c>
      <c r="J8" s="84" t="s">
        <v>80</v>
      </c>
      <c r="K8" s="84" t="s">
        <v>80</v>
      </c>
      <c r="M8" s="85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23.4</v>
      </c>
      <c r="D9" s="84" t="n">
        <v>564</v>
      </c>
      <c r="E9" s="84" t="n">
        <v>24.1</v>
      </c>
      <c r="F9" s="84" t="n">
        <v>23.3</v>
      </c>
      <c r="G9" s="84" t="n">
        <v>562.4</v>
      </c>
      <c r="H9" s="84" t="n">
        <v>24.1</v>
      </c>
      <c r="I9" s="84" t="n">
        <v>0.1</v>
      </c>
      <c r="J9" s="84" t="n">
        <v>1.6</v>
      </c>
      <c r="K9" s="84" t="n">
        <v>16.2</v>
      </c>
      <c r="M9" s="85"/>
      <c r="N9" s="85"/>
      <c r="O9" s="86"/>
      <c r="P9" s="86"/>
      <c r="Q9" s="86"/>
      <c r="R9" s="66"/>
      <c r="S9" s="66"/>
      <c r="T9" s="66"/>
    </row>
    <row r="10" s="67" customFormat="true" ht="15.75" hidden="false" customHeight="false" outlineLevel="0" collapsed="false">
      <c r="A10" s="37"/>
      <c r="B10" s="83" t="s">
        <v>94</v>
      </c>
      <c r="C10" s="84" t="n">
        <v>0.8</v>
      </c>
      <c r="D10" s="84" t="n">
        <v>19.8</v>
      </c>
      <c r="E10" s="84" t="n">
        <v>26.2</v>
      </c>
      <c r="F10" s="84" t="n">
        <v>0.8</v>
      </c>
      <c r="G10" s="84" t="n">
        <v>19.8</v>
      </c>
      <c r="H10" s="84" t="n">
        <v>26.2</v>
      </c>
      <c r="I10" s="84" t="s">
        <v>80</v>
      </c>
      <c r="J10" s="84" t="s">
        <v>80</v>
      </c>
      <c r="K10" s="84" t="s">
        <v>80</v>
      </c>
      <c r="M10" s="85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25.1</v>
      </c>
      <c r="D11" s="84" t="n">
        <v>593.5</v>
      </c>
      <c r="E11" s="84" t="n">
        <v>23.7</v>
      </c>
      <c r="F11" s="84" t="n">
        <v>24.5</v>
      </c>
      <c r="G11" s="84" t="n">
        <v>578.9</v>
      </c>
      <c r="H11" s="84" t="n">
        <v>23.7</v>
      </c>
      <c r="I11" s="84" t="n">
        <v>0.6</v>
      </c>
      <c r="J11" s="84" t="n">
        <v>14.6</v>
      </c>
      <c r="K11" s="84" t="n">
        <v>23.5</v>
      </c>
      <c r="M11" s="85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25.6</v>
      </c>
      <c r="D12" s="84" t="n">
        <v>804.2</v>
      </c>
      <c r="E12" s="84" t="n">
        <v>31.4</v>
      </c>
      <c r="F12" s="84" t="n">
        <v>25.6</v>
      </c>
      <c r="G12" s="84" t="n">
        <v>804.2</v>
      </c>
      <c r="H12" s="84" t="n">
        <v>31.4</v>
      </c>
      <c r="I12" s="84" t="s">
        <v>80</v>
      </c>
      <c r="J12" s="84" t="s">
        <v>80</v>
      </c>
      <c r="K12" s="84" t="s">
        <v>80</v>
      </c>
      <c r="M12" s="85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61" t="n">
        <v>27.3</v>
      </c>
      <c r="D13" s="61" t="n">
        <v>746.2</v>
      </c>
      <c r="E13" s="61" t="n">
        <v>27.3</v>
      </c>
      <c r="F13" s="61" t="n">
        <v>27.1</v>
      </c>
      <c r="G13" s="61" t="n">
        <v>740.2</v>
      </c>
      <c r="H13" s="61" t="n">
        <v>27.4</v>
      </c>
      <c r="I13" s="84" t="n">
        <v>0.2</v>
      </c>
      <c r="J13" s="84" t="n">
        <v>6</v>
      </c>
      <c r="K13" s="84" t="n">
        <v>26.3</v>
      </c>
      <c r="M13" s="85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61" t="n">
        <v>34.6</v>
      </c>
      <c r="D14" s="61" t="n">
        <v>860.5</v>
      </c>
      <c r="E14" s="61" t="n">
        <v>24.8</v>
      </c>
      <c r="F14" s="61" t="n">
        <v>33.8</v>
      </c>
      <c r="G14" s="61" t="n">
        <v>842.2</v>
      </c>
      <c r="H14" s="61" t="n">
        <v>24.9</v>
      </c>
      <c r="I14" s="84" t="n">
        <v>0.8</v>
      </c>
      <c r="J14" s="84" t="n">
        <v>18.3</v>
      </c>
      <c r="K14" s="84" t="n">
        <v>20.9</v>
      </c>
      <c r="M14" s="85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4.7</v>
      </c>
      <c r="D15" s="84" t="n">
        <v>94.1</v>
      </c>
      <c r="E15" s="84" t="n">
        <v>20.1</v>
      </c>
      <c r="F15" s="84" t="n">
        <v>4.7</v>
      </c>
      <c r="G15" s="84" t="n">
        <v>94.1</v>
      </c>
      <c r="H15" s="84" t="n">
        <v>20.1</v>
      </c>
      <c r="I15" s="84" t="s">
        <v>80</v>
      </c>
      <c r="J15" s="84" t="s">
        <v>80</v>
      </c>
      <c r="K15" s="84" t="s">
        <v>80</v>
      </c>
      <c r="M15" s="85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84" t="n">
        <v>40.2</v>
      </c>
      <c r="D16" s="84" t="n">
        <v>1293.3</v>
      </c>
      <c r="E16" s="84" t="n">
        <v>32.2</v>
      </c>
      <c r="F16" s="84" t="n">
        <v>40.2</v>
      </c>
      <c r="G16" s="84" t="n">
        <v>1293.3</v>
      </c>
      <c r="H16" s="84" t="n">
        <v>32.2</v>
      </c>
      <c r="I16" s="84" t="s">
        <v>80</v>
      </c>
      <c r="J16" s="84" t="s">
        <v>80</v>
      </c>
      <c r="K16" s="84" t="s">
        <v>80</v>
      </c>
      <c r="M16" s="85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30.2</v>
      </c>
      <c r="D17" s="84" t="n">
        <v>697.1</v>
      </c>
      <c r="E17" s="84" t="n">
        <v>23.1</v>
      </c>
      <c r="F17" s="84" t="n">
        <v>28.4</v>
      </c>
      <c r="G17" s="84" t="n">
        <v>662.4</v>
      </c>
      <c r="H17" s="84" t="n">
        <v>23.3</v>
      </c>
      <c r="I17" s="84" t="n">
        <v>1.8</v>
      </c>
      <c r="J17" s="84" t="n">
        <v>34.7</v>
      </c>
      <c r="K17" s="84" t="n">
        <v>19.5</v>
      </c>
      <c r="M17" s="85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107.9</v>
      </c>
      <c r="D18" s="84" t="n">
        <v>2527</v>
      </c>
      <c r="E18" s="84" t="n">
        <v>23.4</v>
      </c>
      <c r="F18" s="84" t="n">
        <v>104.8</v>
      </c>
      <c r="G18" s="84" t="n">
        <v>2463.9</v>
      </c>
      <c r="H18" s="84" t="n">
        <v>23.5</v>
      </c>
      <c r="I18" s="84" t="n">
        <v>3.1</v>
      </c>
      <c r="J18" s="84" t="n">
        <v>63.1</v>
      </c>
      <c r="K18" s="84" t="n">
        <v>20.7</v>
      </c>
      <c r="M18" s="85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8.5</v>
      </c>
      <c r="D19" s="84" t="n">
        <v>285.2</v>
      </c>
      <c r="E19" s="84" t="n">
        <v>33.4</v>
      </c>
      <c r="F19" s="84" t="n">
        <v>8.3</v>
      </c>
      <c r="G19" s="84" t="n">
        <v>280.5</v>
      </c>
      <c r="H19" s="84" t="n">
        <v>33.5</v>
      </c>
      <c r="I19" s="84" t="n">
        <v>0.2</v>
      </c>
      <c r="J19" s="84" t="n">
        <v>4.7</v>
      </c>
      <c r="K19" s="84" t="n">
        <v>27.2</v>
      </c>
      <c r="M19" s="85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13.4</v>
      </c>
      <c r="D20" s="84" t="n">
        <v>501.3</v>
      </c>
      <c r="E20" s="84" t="n">
        <v>37.3</v>
      </c>
      <c r="F20" s="84" t="n">
        <v>13.4</v>
      </c>
      <c r="G20" s="84" t="n">
        <v>501.3</v>
      </c>
      <c r="H20" s="84" t="n">
        <v>37.3</v>
      </c>
      <c r="I20" s="84" t="s">
        <v>80</v>
      </c>
      <c r="J20" s="84" t="s">
        <v>80</v>
      </c>
      <c r="K20" s="84" t="s">
        <v>80</v>
      </c>
      <c r="M20" s="85"/>
      <c r="N20" s="85"/>
      <c r="O20" s="86"/>
      <c r="P20" s="86"/>
      <c r="Q20" s="86"/>
      <c r="R20" s="66"/>
      <c r="S20" s="66"/>
      <c r="T20" s="66"/>
    </row>
    <row r="21" s="67" customFormat="true" ht="15.75" hidden="false" customHeight="false" outlineLevel="0" collapsed="false">
      <c r="A21" s="37"/>
      <c r="B21" s="83" t="s">
        <v>105</v>
      </c>
      <c r="C21" s="84" t="n">
        <v>10.3</v>
      </c>
      <c r="D21" s="84" t="n">
        <v>395.8</v>
      </c>
      <c r="E21" s="84" t="n">
        <v>38.5</v>
      </c>
      <c r="F21" s="84" t="n">
        <v>10.3</v>
      </c>
      <c r="G21" s="84" t="n">
        <v>395.8</v>
      </c>
      <c r="H21" s="84" t="n">
        <v>38.5</v>
      </c>
      <c r="I21" s="84" t="s">
        <v>80</v>
      </c>
      <c r="J21" s="84" t="s">
        <v>80</v>
      </c>
      <c r="K21" s="84" t="s">
        <v>80</v>
      </c>
      <c r="M21" s="85"/>
      <c r="N21" s="85"/>
      <c r="O21" s="86"/>
      <c r="P21" s="86"/>
      <c r="Q21" s="86"/>
      <c r="R21" s="66"/>
      <c r="S21" s="66"/>
      <c r="T21" s="66"/>
    </row>
    <row r="22" s="67" customFormat="true" ht="15.75" hidden="false" customHeight="false" outlineLevel="0" collapsed="false">
      <c r="A22" s="37"/>
      <c r="B22" s="83" t="s">
        <v>106</v>
      </c>
      <c r="C22" s="84" t="n">
        <v>37.6</v>
      </c>
      <c r="D22" s="84" t="n">
        <v>1232</v>
      </c>
      <c r="E22" s="84" t="n">
        <v>32.8</v>
      </c>
      <c r="F22" s="84" t="n">
        <v>37.6</v>
      </c>
      <c r="G22" s="84" t="n">
        <v>1232</v>
      </c>
      <c r="H22" s="84" t="n">
        <v>32.8</v>
      </c>
      <c r="I22" s="84" t="s">
        <v>80</v>
      </c>
      <c r="J22" s="84" t="s">
        <v>80</v>
      </c>
      <c r="K22" s="84" t="s">
        <v>80</v>
      </c>
      <c r="M22" s="85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84" t="n">
        <v>18</v>
      </c>
      <c r="D23" s="84" t="n">
        <v>462.5</v>
      </c>
      <c r="E23" s="84" t="n">
        <v>25.8</v>
      </c>
      <c r="F23" s="84" t="n">
        <v>18</v>
      </c>
      <c r="G23" s="84" t="n">
        <v>462.5</v>
      </c>
      <c r="H23" s="84" t="n">
        <v>25.8</v>
      </c>
      <c r="I23" s="84" t="s">
        <v>80</v>
      </c>
      <c r="J23" s="84" t="s">
        <v>80</v>
      </c>
      <c r="K23" s="84" t="s">
        <v>80</v>
      </c>
      <c r="M23" s="85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50.6</v>
      </c>
      <c r="D24" s="84" t="n">
        <v>1256.9</v>
      </c>
      <c r="E24" s="84" t="n">
        <v>24.8</v>
      </c>
      <c r="F24" s="84" t="n">
        <v>45.7</v>
      </c>
      <c r="G24" s="84" t="n">
        <v>1134.4</v>
      </c>
      <c r="H24" s="84" t="n">
        <v>24.8</v>
      </c>
      <c r="I24" s="84" t="n">
        <v>4.9</v>
      </c>
      <c r="J24" s="84" t="n">
        <v>122.5</v>
      </c>
      <c r="K24" s="84" t="n">
        <v>25</v>
      </c>
      <c r="M24" s="85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39.9</v>
      </c>
      <c r="D25" s="84" t="n">
        <v>1322.2</v>
      </c>
      <c r="E25" s="84" t="n">
        <v>33.2</v>
      </c>
      <c r="F25" s="84" t="n">
        <v>39.3</v>
      </c>
      <c r="G25" s="84" t="n">
        <v>1306.2</v>
      </c>
      <c r="H25" s="84" t="n">
        <v>33.2</v>
      </c>
      <c r="I25" s="84" t="n">
        <v>0.6</v>
      </c>
      <c r="J25" s="84" t="n">
        <v>16</v>
      </c>
      <c r="K25" s="84" t="n">
        <v>29.8</v>
      </c>
      <c r="M25" s="85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25.9</v>
      </c>
      <c r="D26" s="84" t="n">
        <v>726.9</v>
      </c>
      <c r="E26" s="84" t="n">
        <v>28.1</v>
      </c>
      <c r="F26" s="84" t="n">
        <v>25.4</v>
      </c>
      <c r="G26" s="84" t="n">
        <v>715.7</v>
      </c>
      <c r="H26" s="84" t="n">
        <v>28.2</v>
      </c>
      <c r="I26" s="84" t="n">
        <v>0.5</v>
      </c>
      <c r="J26" s="84" t="n">
        <v>11.2</v>
      </c>
      <c r="K26" s="84" t="n">
        <v>23.1</v>
      </c>
      <c r="M26" s="85"/>
      <c r="N26" s="85"/>
      <c r="O26" s="86"/>
      <c r="P26" s="86"/>
      <c r="Q26" s="86"/>
      <c r="R26" s="66"/>
      <c r="S26" s="66"/>
      <c r="T26" s="66"/>
    </row>
    <row r="27" s="67" customFormat="true" ht="15.75" hidden="false" customHeight="false" outlineLevel="0" collapsed="false">
      <c r="A27" s="37"/>
      <c r="B27" s="83" t="s">
        <v>111</v>
      </c>
      <c r="C27" s="84" t="n">
        <v>9</v>
      </c>
      <c r="D27" s="84" t="n">
        <v>245.5</v>
      </c>
      <c r="E27" s="84" t="n">
        <v>27.2</v>
      </c>
      <c r="F27" s="84" t="n">
        <v>9</v>
      </c>
      <c r="G27" s="84" t="n">
        <v>243.8</v>
      </c>
      <c r="H27" s="84" t="n">
        <v>27.2</v>
      </c>
      <c r="I27" s="84" t="n">
        <v>0</v>
      </c>
      <c r="J27" s="84" t="n">
        <v>1.7</v>
      </c>
      <c r="K27" s="84" t="n">
        <v>27.5</v>
      </c>
      <c r="M27" s="85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37"/>
      <c r="B28" s="83" t="s">
        <v>112</v>
      </c>
      <c r="C28" s="84" t="n">
        <v>24.3</v>
      </c>
      <c r="D28" s="84" t="n">
        <v>812.9</v>
      </c>
      <c r="E28" s="84" t="n">
        <v>33.5</v>
      </c>
      <c r="F28" s="84" t="n">
        <v>24.3</v>
      </c>
      <c r="G28" s="84" t="n">
        <v>812.9</v>
      </c>
      <c r="H28" s="84" t="n">
        <v>33.5</v>
      </c>
      <c r="I28" s="84" t="s">
        <v>80</v>
      </c>
      <c r="J28" s="84" t="s">
        <v>80</v>
      </c>
      <c r="K28" s="84" t="s">
        <v>80</v>
      </c>
      <c r="M28" s="85"/>
      <c r="N28" s="85"/>
      <c r="O28" s="86"/>
      <c r="P28" s="86"/>
      <c r="Q28" s="86"/>
      <c r="R28" s="66"/>
      <c r="S28" s="66"/>
      <c r="T28" s="66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7">
    <mergeCell ref="A1:K1"/>
    <mergeCell ref="A2:B3"/>
    <mergeCell ref="C2:E2"/>
    <mergeCell ref="F2:H2"/>
    <mergeCell ref="I2:K2"/>
    <mergeCell ref="O2:Q2"/>
    <mergeCell ref="A4:B4"/>
  </mergeCells>
  <conditionalFormatting sqref="C30:K30">
    <cfRule type="cellIs" priority="2" operator="notEqual" aboveAverage="0" equalAverage="0" bottom="0" percent="0" rank="0" text="" dxfId="29">
      <formula>0</formula>
    </cfRule>
  </conditionalFormatting>
  <conditionalFormatting sqref="M4:N28">
    <cfRule type="cellIs" priority="3" operator="not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1.56"/>
    <col collapsed="false" customWidth="true" hidden="false" outlineLevel="0" max="2" min="2" style="30" width="16.42"/>
    <col collapsed="false" customWidth="false" hidden="false" outlineLevel="0" max="257" min="3" style="30" width="9.14"/>
  </cols>
  <sheetData>
    <row r="1" customFormat="false" ht="15.75" hidden="false" customHeight="false" outlineLevel="0" collapsed="false">
      <c r="A1" s="31" t="s">
        <v>21</v>
      </c>
      <c r="B1" s="32"/>
    </row>
    <row r="2" customFormat="false" ht="15.75" hidden="false" customHeight="false" outlineLevel="0" collapsed="false">
      <c r="A2" s="32"/>
      <c r="B2" s="33" t="s">
        <v>22</v>
      </c>
    </row>
    <row r="3" customFormat="false" ht="20.1" hidden="false" customHeight="true" outlineLevel="0" collapsed="false">
      <c r="A3" s="32" t="s">
        <v>23</v>
      </c>
      <c r="B3" s="32" t="n">
        <v>4</v>
      </c>
    </row>
    <row r="4" customFormat="false" ht="20.1" hidden="false" customHeight="true" outlineLevel="0" collapsed="false">
      <c r="A4" s="34" t="s">
        <v>24</v>
      </c>
      <c r="B4" s="32" t="n">
        <v>6</v>
      </c>
      <c r="C4" s="35"/>
      <c r="D4" s="35"/>
      <c r="E4" s="35"/>
      <c r="F4" s="35"/>
      <c r="G4" s="35"/>
      <c r="H4" s="35"/>
      <c r="I4" s="35"/>
    </row>
    <row r="5" customFormat="false" ht="20.1" hidden="false" customHeight="true" outlineLevel="0" collapsed="false">
      <c r="A5" s="34" t="s">
        <v>25</v>
      </c>
      <c r="B5" s="32"/>
      <c r="C5" s="35"/>
      <c r="D5" s="35"/>
      <c r="E5" s="35"/>
      <c r="F5" s="35"/>
      <c r="G5" s="35"/>
      <c r="H5" s="35"/>
      <c r="I5" s="35"/>
    </row>
    <row r="6" customFormat="false" ht="20.1" hidden="false" customHeight="true" outlineLevel="0" collapsed="false">
      <c r="A6" s="36" t="s">
        <v>26</v>
      </c>
      <c r="B6" s="32" t="n">
        <v>9</v>
      </c>
    </row>
    <row r="7" customFormat="false" ht="20.1" hidden="false" customHeight="true" outlineLevel="0" collapsed="false">
      <c r="A7" s="36" t="s">
        <v>27</v>
      </c>
      <c r="B7" s="32" t="n">
        <v>11</v>
      </c>
    </row>
    <row r="8" customFormat="false" ht="20.1" hidden="false" customHeight="true" outlineLevel="0" collapsed="false">
      <c r="A8" s="36" t="s">
        <v>28</v>
      </c>
      <c r="B8" s="32" t="n">
        <v>13</v>
      </c>
    </row>
    <row r="9" customFormat="false" ht="20.1" hidden="false" customHeight="true" outlineLevel="0" collapsed="false">
      <c r="A9" s="36" t="s">
        <v>29</v>
      </c>
      <c r="B9" s="32" t="n">
        <v>15</v>
      </c>
    </row>
    <row r="10" customFormat="false" ht="20.1" hidden="false" customHeight="true" outlineLevel="0" collapsed="false">
      <c r="A10" s="36" t="s">
        <v>30</v>
      </c>
      <c r="B10" s="32" t="n">
        <v>17</v>
      </c>
    </row>
    <row r="11" customFormat="false" ht="20.1" hidden="false" customHeight="true" outlineLevel="0" collapsed="false">
      <c r="A11" s="36" t="s">
        <v>31</v>
      </c>
      <c r="B11" s="32" t="n">
        <v>19</v>
      </c>
    </row>
    <row r="12" customFormat="false" ht="20.1" hidden="false" customHeight="true" outlineLevel="0" collapsed="false">
      <c r="A12" s="36" t="s">
        <v>32</v>
      </c>
      <c r="B12" s="32" t="n">
        <v>21</v>
      </c>
    </row>
    <row r="13" customFormat="false" ht="20.1" hidden="false" customHeight="true" outlineLevel="0" collapsed="false">
      <c r="A13" s="36" t="s">
        <v>33</v>
      </c>
      <c r="B13" s="32" t="n">
        <v>23</v>
      </c>
    </row>
    <row r="14" customFormat="false" ht="20.1" hidden="false" customHeight="true" outlineLevel="0" collapsed="false">
      <c r="A14" s="36" t="s">
        <v>34</v>
      </c>
      <c r="B14" s="32" t="n">
        <v>25</v>
      </c>
    </row>
    <row r="15" customFormat="false" ht="20.1" hidden="false" customHeight="true" outlineLevel="0" collapsed="false">
      <c r="A15" s="36" t="s">
        <v>35</v>
      </c>
      <c r="B15" s="32" t="n">
        <v>27</v>
      </c>
    </row>
    <row r="16" customFormat="false" ht="20.1" hidden="false" customHeight="true" outlineLevel="0" collapsed="false">
      <c r="A16" s="36" t="s">
        <v>36</v>
      </c>
      <c r="B16" s="32" t="n">
        <v>29</v>
      </c>
    </row>
    <row r="17" customFormat="false" ht="20.1" hidden="false" customHeight="true" outlineLevel="0" collapsed="false">
      <c r="A17" s="36" t="s">
        <v>37</v>
      </c>
      <c r="B17" s="32" t="n">
        <v>31</v>
      </c>
    </row>
    <row r="18" customFormat="false" ht="20.1" hidden="false" customHeight="true" outlineLevel="0" collapsed="false">
      <c r="A18" s="36" t="s">
        <v>38</v>
      </c>
      <c r="B18" s="32" t="n">
        <v>33</v>
      </c>
    </row>
    <row r="19" customFormat="false" ht="20.1" hidden="false" customHeight="true" outlineLevel="0" collapsed="false">
      <c r="A19" s="36" t="s">
        <v>39</v>
      </c>
      <c r="B19" s="32" t="n">
        <v>35</v>
      </c>
    </row>
    <row r="20" customFormat="false" ht="20.1" hidden="false" customHeight="true" outlineLevel="0" collapsed="false">
      <c r="A20" s="36" t="s">
        <v>40</v>
      </c>
      <c r="B20" s="32" t="n">
        <v>37</v>
      </c>
    </row>
  </sheetData>
  <printOptions headings="false" gridLines="false" gridLinesSet="true" horizontalCentered="true" verticalCentered="false"/>
  <pageMargins left="1.06319444444444" right="0.7875" top="0.905555555555556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36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88" t="n">
        <f aca="false">'29'!D4</f>
        <v>19679.7</v>
      </c>
      <c r="D5" s="88" t="n">
        <v>188.352</v>
      </c>
      <c r="E5" s="88" t="n">
        <f aca="false">'29'!G4</f>
        <v>19367.4</v>
      </c>
      <c r="F5" s="88" t="n">
        <v>190.608</v>
      </c>
      <c r="G5" s="88" t="n">
        <f aca="false">'29'!J4</f>
        <v>312.3</v>
      </c>
      <c r="H5" s="88" t="n">
        <v>108.618</v>
      </c>
      <c r="I5" s="88"/>
      <c r="K5" s="47"/>
      <c r="L5" s="47"/>
      <c r="M5" s="47"/>
    </row>
    <row r="6" customFormat="false" ht="15.75" hidden="false" customHeight="false" outlineLevel="0" collapsed="false">
      <c r="B6" s="83" t="s">
        <v>89</v>
      </c>
      <c r="C6" s="95" t="n">
        <f aca="false">'29'!D5</f>
        <v>1724.5</v>
      </c>
      <c r="D6" s="95" t="n">
        <v>182.792</v>
      </c>
      <c r="E6" s="95" t="n">
        <f aca="false">'29'!G5</f>
        <v>1714.2</v>
      </c>
      <c r="F6" s="95" t="n">
        <v>183.546</v>
      </c>
      <c r="G6" s="95" t="n">
        <f aca="false">'29'!J5</f>
        <v>10.3</v>
      </c>
      <c r="H6" s="95" t="n">
        <v>108.607</v>
      </c>
      <c r="I6" s="96"/>
    </row>
    <row r="7" customFormat="false" ht="15.75" hidden="false" customHeight="false" outlineLevel="0" collapsed="false">
      <c r="B7" s="83" t="s">
        <v>90</v>
      </c>
      <c r="C7" s="95" t="n">
        <f aca="false">'29'!D6</f>
        <v>897.7</v>
      </c>
      <c r="D7" s="95" t="n">
        <v>219.024</v>
      </c>
      <c r="E7" s="95" t="n">
        <f aca="false">'29'!G6</f>
        <v>897.7</v>
      </c>
      <c r="F7" s="95" t="n">
        <v>219.024</v>
      </c>
      <c r="G7" s="84" t="s">
        <v>80</v>
      </c>
      <c r="H7" s="84" t="s">
        <v>80</v>
      </c>
      <c r="I7" s="96"/>
    </row>
    <row r="8" customFormat="false" ht="15.75" hidden="false" customHeight="false" outlineLevel="0" collapsed="false">
      <c r="B8" s="83" t="s">
        <v>91</v>
      </c>
      <c r="C8" s="95" t="n">
        <f aca="false">'29'!D7</f>
        <v>1249.3</v>
      </c>
      <c r="D8" s="61" t="n">
        <v>158.576</v>
      </c>
      <c r="E8" s="95" t="n">
        <f aca="false">'29'!G7</f>
        <v>1241.7</v>
      </c>
      <c r="F8" s="61" t="n">
        <v>159.597</v>
      </c>
      <c r="G8" s="95" t="n">
        <f aca="false">'29'!J7</f>
        <v>7.6</v>
      </c>
      <c r="H8" s="95" t="n">
        <v>77.449</v>
      </c>
      <c r="I8" s="96"/>
    </row>
    <row r="9" customFormat="false" ht="15.75" hidden="false" customHeight="false" outlineLevel="0" collapsed="false">
      <c r="B9" s="83" t="s">
        <v>92</v>
      </c>
      <c r="C9" s="95" t="n">
        <f aca="false">'29'!D8</f>
        <v>367.3</v>
      </c>
      <c r="D9" s="95" t="n">
        <v>577.328</v>
      </c>
      <c r="E9" s="95" t="n">
        <f aca="false">'29'!G8</f>
        <v>367.3</v>
      </c>
      <c r="F9" s="95" t="n">
        <v>577.328</v>
      </c>
      <c r="G9" s="84" t="s">
        <v>80</v>
      </c>
      <c r="H9" s="84" t="s">
        <v>80</v>
      </c>
      <c r="I9" s="96"/>
    </row>
    <row r="10" customFormat="false" ht="15.75" hidden="false" customHeight="false" outlineLevel="0" collapsed="false">
      <c r="B10" s="83" t="s">
        <v>93</v>
      </c>
      <c r="C10" s="95" t="n">
        <f aca="false">'29'!D9</f>
        <v>564</v>
      </c>
      <c r="D10" s="95" t="n">
        <v>412.423</v>
      </c>
      <c r="E10" s="95" t="n">
        <f aca="false">'29'!G9</f>
        <v>562.4</v>
      </c>
      <c r="F10" s="95" t="n">
        <v>411.251</v>
      </c>
      <c r="G10" s="95" t="n">
        <f aca="false">'29'!J9</f>
        <v>1.6</v>
      </c>
      <c r="H10" s="84" t="s">
        <v>80</v>
      </c>
      <c r="I10" s="96"/>
    </row>
    <row r="11" customFormat="false" ht="15.75" hidden="false" customHeight="false" outlineLevel="0" collapsed="false">
      <c r="B11" s="83" t="s">
        <v>94</v>
      </c>
      <c r="C11" s="95" t="n">
        <f aca="false">'29'!D10</f>
        <v>19.8</v>
      </c>
      <c r="D11" s="95" t="n">
        <v>554.238</v>
      </c>
      <c r="E11" s="95" t="n">
        <f aca="false">'29'!G10</f>
        <v>19.8</v>
      </c>
      <c r="F11" s="95" t="n">
        <v>554.238</v>
      </c>
      <c r="G11" s="84" t="s">
        <v>80</v>
      </c>
      <c r="H11" s="84" t="s">
        <v>80</v>
      </c>
      <c r="I11" s="96"/>
    </row>
    <row r="12" customFormat="false" ht="15.75" hidden="false" customHeight="false" outlineLevel="0" collapsed="false">
      <c r="B12" s="83" t="s">
        <v>95</v>
      </c>
      <c r="C12" s="95" t="n">
        <f aca="false">'29'!D11</f>
        <v>593.5</v>
      </c>
      <c r="D12" s="95" t="n">
        <v>137.131</v>
      </c>
      <c r="E12" s="95" t="n">
        <f aca="false">'29'!G11</f>
        <v>578.9</v>
      </c>
      <c r="F12" s="95" t="n">
        <v>139.221</v>
      </c>
      <c r="G12" s="95" t="n">
        <f aca="false">'29'!J11</f>
        <v>14.6</v>
      </c>
      <c r="H12" s="95" t="n">
        <v>85.976</v>
      </c>
      <c r="I12" s="96"/>
    </row>
    <row r="13" customFormat="false" ht="15.75" hidden="false" customHeight="false" outlineLevel="0" collapsed="false">
      <c r="B13" s="83" t="s">
        <v>96</v>
      </c>
      <c r="C13" s="95" t="n">
        <f aca="false">'29'!D12</f>
        <v>804.2</v>
      </c>
      <c r="D13" s="95" t="n">
        <v>158.079</v>
      </c>
      <c r="E13" s="95" t="n">
        <f aca="false">'29'!G12</f>
        <v>804.2</v>
      </c>
      <c r="F13" s="95" t="n">
        <v>158.079</v>
      </c>
      <c r="G13" s="95" t="str">
        <f aca="false">'29'!J12</f>
        <v>‒</v>
      </c>
      <c r="H13" s="84" t="s">
        <v>80</v>
      </c>
      <c r="I13" s="96"/>
    </row>
    <row r="14" customFormat="false" ht="15.75" hidden="false" customHeight="false" outlineLevel="0" collapsed="false">
      <c r="B14" s="83" t="s">
        <v>97</v>
      </c>
      <c r="C14" s="95" t="n">
        <f aca="false">'29'!D13</f>
        <v>746.2</v>
      </c>
      <c r="D14" s="95" t="n">
        <v>182.77</v>
      </c>
      <c r="E14" s="95" t="n">
        <f aca="false">'29'!G13</f>
        <v>740.2</v>
      </c>
      <c r="F14" s="95" t="n">
        <v>183.543</v>
      </c>
      <c r="G14" s="95" t="n">
        <f aca="false">'29'!J13</f>
        <v>6</v>
      </c>
      <c r="H14" s="95" t="n">
        <v>120.133</v>
      </c>
      <c r="I14" s="96"/>
    </row>
    <row r="15" customFormat="false" ht="15.75" hidden="false" customHeight="false" outlineLevel="0" collapsed="false">
      <c r="B15" s="83" t="s">
        <v>98</v>
      </c>
      <c r="C15" s="95" t="n">
        <f aca="false">'29'!D14</f>
        <v>860.5</v>
      </c>
      <c r="D15" s="95" t="n">
        <v>140.262</v>
      </c>
      <c r="E15" s="95" t="n">
        <f aca="false">'29'!G14</f>
        <v>842.2</v>
      </c>
      <c r="F15" s="95" t="n">
        <v>143.746</v>
      </c>
      <c r="G15" s="95" t="n">
        <f aca="false">'29'!J14</f>
        <v>18.3</v>
      </c>
      <c r="H15" s="95" t="n">
        <v>66.405</v>
      </c>
      <c r="I15" s="96"/>
    </row>
    <row r="16" customFormat="false" ht="15.75" hidden="false" customHeight="false" outlineLevel="0" collapsed="false">
      <c r="B16" s="83" t="s">
        <v>99</v>
      </c>
      <c r="C16" s="95" t="n">
        <f aca="false">'29'!D15</f>
        <v>94.1</v>
      </c>
      <c r="D16" s="95" t="n">
        <v>340.108</v>
      </c>
      <c r="E16" s="95" t="n">
        <f aca="false">'29'!G15</f>
        <v>94.1</v>
      </c>
      <c r="F16" s="95" t="n">
        <v>340.108</v>
      </c>
      <c r="G16" s="84" t="s">
        <v>80</v>
      </c>
      <c r="H16" s="84" t="s">
        <v>80</v>
      </c>
      <c r="I16" s="96"/>
    </row>
    <row r="17" customFormat="false" ht="15.75" hidden="false" customHeight="false" outlineLevel="0" collapsed="false">
      <c r="B17" s="83" t="s">
        <v>100</v>
      </c>
      <c r="C17" s="95" t="n">
        <f aca="false">'29'!D16</f>
        <v>1293.3</v>
      </c>
      <c r="D17" s="95" t="n">
        <v>142.731</v>
      </c>
      <c r="E17" s="95" t="n">
        <f aca="false">'29'!G16</f>
        <v>1293.3</v>
      </c>
      <c r="F17" s="95" t="n">
        <v>142.731</v>
      </c>
      <c r="G17" s="84" t="s">
        <v>80</v>
      </c>
      <c r="H17" s="84" t="s">
        <v>80</v>
      </c>
      <c r="I17" s="96"/>
    </row>
    <row r="18" customFormat="false" ht="15.75" hidden="false" customHeight="false" outlineLevel="0" collapsed="false">
      <c r="B18" s="83" t="s">
        <v>101</v>
      </c>
      <c r="C18" s="95" t="n">
        <f aca="false">'29'!D17</f>
        <v>697.1</v>
      </c>
      <c r="D18" s="95" t="n">
        <v>426.703</v>
      </c>
      <c r="E18" s="95" t="n">
        <f aca="false">'29'!G17</f>
        <v>662.4</v>
      </c>
      <c r="F18" s="95" t="n">
        <v>491.784</v>
      </c>
      <c r="G18" s="95" t="n">
        <f aca="false">'29'!J17</f>
        <v>34.7</v>
      </c>
      <c r="H18" s="95" t="n">
        <v>120.984</v>
      </c>
      <c r="I18" s="96"/>
    </row>
    <row r="19" customFormat="false" ht="15.75" hidden="false" customHeight="false" outlineLevel="0" collapsed="false">
      <c r="B19" s="83" t="s">
        <v>102</v>
      </c>
      <c r="C19" s="95" t="n">
        <f aca="false">'29'!D18</f>
        <v>2527</v>
      </c>
      <c r="D19" s="95" t="n">
        <v>334.899</v>
      </c>
      <c r="E19" s="95" t="n">
        <f aca="false">'29'!G18</f>
        <v>2463.9</v>
      </c>
      <c r="F19" s="95" t="n">
        <v>365.381</v>
      </c>
      <c r="G19" s="95" t="n">
        <f aca="false">'29'!J18</f>
        <v>63.1</v>
      </c>
      <c r="H19" s="95" t="n">
        <v>78.672</v>
      </c>
      <c r="I19" s="96"/>
    </row>
    <row r="20" customFormat="false" ht="15.75" hidden="false" customHeight="false" outlineLevel="0" collapsed="false">
      <c r="B20" s="83" t="s">
        <v>103</v>
      </c>
      <c r="C20" s="95" t="n">
        <f aca="false">'29'!D19</f>
        <v>285.2</v>
      </c>
      <c r="D20" s="95" t="n">
        <v>273.324</v>
      </c>
      <c r="E20" s="95" t="n">
        <f aca="false">'29'!G19</f>
        <v>280.5</v>
      </c>
      <c r="F20" s="95" t="n">
        <v>280.642</v>
      </c>
      <c r="G20" s="95" t="n">
        <f aca="false">'29'!J19</f>
        <v>4.7</v>
      </c>
      <c r="H20" s="95" t="n">
        <v>107.243</v>
      </c>
      <c r="I20" s="96"/>
    </row>
    <row r="21" customFormat="false" ht="15.75" hidden="false" customHeight="false" outlineLevel="0" collapsed="false">
      <c r="B21" s="83" t="s">
        <v>104</v>
      </c>
      <c r="C21" s="95" t="n">
        <f aca="false">'29'!D20</f>
        <v>501.3</v>
      </c>
      <c r="D21" s="95" t="n">
        <v>295.593</v>
      </c>
      <c r="E21" s="95" t="n">
        <f aca="false">'29'!G20</f>
        <v>501.3</v>
      </c>
      <c r="F21" s="95" t="n">
        <v>295.593</v>
      </c>
      <c r="G21" s="84" t="s">
        <v>80</v>
      </c>
      <c r="H21" s="84" t="s">
        <v>80</v>
      </c>
      <c r="I21" s="96"/>
    </row>
    <row r="22" customFormat="false" ht="15.75" hidden="false" customHeight="false" outlineLevel="0" collapsed="false">
      <c r="B22" s="83" t="s">
        <v>105</v>
      </c>
      <c r="C22" s="95" t="n">
        <f aca="false">'29'!D21</f>
        <v>395.8</v>
      </c>
      <c r="D22" s="95" t="n">
        <v>1309.139</v>
      </c>
      <c r="E22" s="95" t="n">
        <f aca="false">'29'!G21</f>
        <v>395.8</v>
      </c>
      <c r="F22" s="95" t="n">
        <v>1309.139</v>
      </c>
      <c r="G22" s="84" t="s">
        <v>80</v>
      </c>
      <c r="H22" s="84" t="s">
        <v>80</v>
      </c>
      <c r="I22" s="96"/>
    </row>
    <row r="23" customFormat="false" ht="15.75" hidden="false" customHeight="false" outlineLevel="0" collapsed="false">
      <c r="B23" s="83" t="s">
        <v>106</v>
      </c>
      <c r="C23" s="95" t="n">
        <f aca="false">'29'!D22</f>
        <v>1232</v>
      </c>
      <c r="D23" s="95" t="n">
        <v>112.242</v>
      </c>
      <c r="E23" s="95" t="n">
        <f aca="false">'29'!G22</f>
        <v>1232</v>
      </c>
      <c r="F23" s="95" t="n">
        <v>112.242</v>
      </c>
      <c r="G23" s="84" t="s">
        <v>80</v>
      </c>
      <c r="H23" s="84" t="s">
        <v>80</v>
      </c>
      <c r="I23" s="96"/>
    </row>
    <row r="24" customFormat="false" ht="15.75" hidden="false" customHeight="false" outlineLevel="0" collapsed="false">
      <c r="B24" s="83" t="s">
        <v>107</v>
      </c>
      <c r="C24" s="95" t="n">
        <f aca="false">'29'!D23</f>
        <v>462.5</v>
      </c>
      <c r="D24" s="95" t="n">
        <v>463.348</v>
      </c>
      <c r="E24" s="95" t="n">
        <f aca="false">'29'!G23</f>
        <v>462.5</v>
      </c>
      <c r="F24" s="95" t="n">
        <v>463.348</v>
      </c>
      <c r="G24" s="84" t="s">
        <v>80</v>
      </c>
      <c r="H24" s="84" t="s">
        <v>80</v>
      </c>
      <c r="I24" s="96"/>
    </row>
    <row r="25" customFormat="false" ht="15.75" hidden="false" customHeight="false" outlineLevel="0" collapsed="false">
      <c r="B25" s="83" t="s">
        <v>108</v>
      </c>
      <c r="C25" s="95" t="n">
        <f aca="false">'29'!D24</f>
        <v>1256.9</v>
      </c>
      <c r="D25" s="95" t="n">
        <v>217.724</v>
      </c>
      <c r="E25" s="95" t="n">
        <f aca="false">'29'!G24</f>
        <v>1134.4</v>
      </c>
      <c r="F25" s="95" t="n">
        <v>228.621</v>
      </c>
      <c r="G25" s="95" t="n">
        <f aca="false">'29'!J24</f>
        <v>122.5</v>
      </c>
      <c r="H25" s="95" t="n">
        <v>151.072</v>
      </c>
      <c r="I25" s="96"/>
    </row>
    <row r="26" customFormat="false" ht="15.75" hidden="false" customHeight="false" outlineLevel="0" collapsed="false">
      <c r="B26" s="83" t="s">
        <v>109</v>
      </c>
      <c r="C26" s="95" t="n">
        <f aca="false">'29'!D25</f>
        <v>1322.2</v>
      </c>
      <c r="D26" s="95" t="n">
        <v>117.227</v>
      </c>
      <c r="E26" s="95" t="n">
        <f aca="false">'29'!G25</f>
        <v>1306.2</v>
      </c>
      <c r="F26" s="95" t="n">
        <v>117.167</v>
      </c>
      <c r="G26" s="95" t="n">
        <f aca="false">'29'!J25</f>
        <v>16</v>
      </c>
      <c r="H26" s="95" t="n">
        <v>122.347</v>
      </c>
      <c r="I26" s="96"/>
    </row>
    <row r="27" customFormat="false" ht="15.75" hidden="false" customHeight="false" outlineLevel="0" collapsed="false">
      <c r="B27" s="83" t="s">
        <v>110</v>
      </c>
      <c r="C27" s="95" t="n">
        <f aca="false">'29'!D26</f>
        <v>726.9</v>
      </c>
      <c r="D27" s="95" t="n">
        <v>90.582</v>
      </c>
      <c r="E27" s="95" t="n">
        <f aca="false">'29'!G26</f>
        <v>715.7</v>
      </c>
      <c r="F27" s="95" t="n">
        <v>90.27</v>
      </c>
      <c r="G27" s="95" t="n">
        <f aca="false">'29'!J26</f>
        <v>11.2</v>
      </c>
      <c r="H27" s="95" t="n">
        <v>116.28</v>
      </c>
      <c r="I27" s="96"/>
    </row>
    <row r="28" customFormat="false" ht="15.75" hidden="false" customHeight="false" outlineLevel="0" collapsed="false">
      <c r="B28" s="83" t="s">
        <v>111</v>
      </c>
      <c r="C28" s="95" t="n">
        <f aca="false">'29'!D27</f>
        <v>245.5</v>
      </c>
      <c r="D28" s="95" t="n">
        <v>186.68</v>
      </c>
      <c r="E28" s="95" t="n">
        <f aca="false">'29'!G27</f>
        <v>243.8</v>
      </c>
      <c r="F28" s="95" t="n">
        <v>187.642</v>
      </c>
      <c r="G28" s="95" t="n">
        <f aca="false">'29'!J27</f>
        <v>1.7</v>
      </c>
      <c r="H28" s="95" t="n">
        <v>106.178</v>
      </c>
      <c r="I28" s="96"/>
    </row>
    <row r="29" s="98" customFormat="true" ht="15.75" hidden="false" customHeight="false" outlineLevel="0" collapsed="false">
      <c r="B29" s="99" t="s">
        <v>112</v>
      </c>
      <c r="C29" s="95" t="n">
        <f aca="false">'29'!D28</f>
        <v>812.9</v>
      </c>
      <c r="D29" s="95" t="n">
        <v>550.954</v>
      </c>
      <c r="E29" s="95" t="n">
        <f aca="false">'29'!G28</f>
        <v>812.9</v>
      </c>
      <c r="F29" s="95" t="n">
        <v>550.954</v>
      </c>
      <c r="G29" s="84" t="s">
        <v>80</v>
      </c>
      <c r="H29" s="84" t="s">
        <v>80</v>
      </c>
      <c r="I29" s="100"/>
    </row>
    <row r="30" s="98" customFormat="true" ht="15" hidden="false" customHeight="false" outlineLevel="0" collapsed="false">
      <c r="C30" s="107"/>
      <c r="D30" s="107"/>
      <c r="E30" s="107"/>
      <c r="F30" s="107"/>
      <c r="G30" s="107"/>
      <c r="H30" s="107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3.5" hidden="false" customHeight="true" outlineLevel="0" collapsed="false">
      <c r="A1" s="64" t="s">
        <v>13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685.4</v>
      </c>
      <c r="D4" s="88" t="n">
        <v>19335.9</v>
      </c>
      <c r="E4" s="88" t="n">
        <v>28.2</v>
      </c>
      <c r="F4" s="88" t="n">
        <v>672.3</v>
      </c>
      <c r="G4" s="88" t="n">
        <v>19029.8</v>
      </c>
      <c r="H4" s="88" t="n">
        <v>28.3</v>
      </c>
      <c r="I4" s="88" t="n">
        <v>13.1</v>
      </c>
      <c r="J4" s="88" t="n">
        <v>306.1</v>
      </c>
      <c r="K4" s="88" t="n">
        <v>23.3</v>
      </c>
      <c r="M4" s="8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53.7</v>
      </c>
      <c r="D5" s="84" t="n">
        <v>1716.3</v>
      </c>
      <c r="E5" s="84" t="n">
        <v>32</v>
      </c>
      <c r="F5" s="84" t="n">
        <v>53.3</v>
      </c>
      <c r="G5" s="84" t="n">
        <v>1706</v>
      </c>
      <c r="H5" s="84" t="n">
        <v>32</v>
      </c>
      <c r="I5" s="84" t="n">
        <v>0.4</v>
      </c>
      <c r="J5" s="84" t="n">
        <v>10.3</v>
      </c>
      <c r="K5" s="84" t="n">
        <v>28</v>
      </c>
      <c r="M5" s="85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25.5</v>
      </c>
      <c r="D6" s="84" t="n">
        <v>897.7</v>
      </c>
      <c r="E6" s="84" t="n">
        <v>35.2</v>
      </c>
      <c r="F6" s="84" t="n">
        <v>25.5</v>
      </c>
      <c r="G6" s="84" t="n">
        <v>897.7</v>
      </c>
      <c r="H6" s="84" t="n">
        <v>35.2</v>
      </c>
      <c r="I6" s="84" t="s">
        <v>80</v>
      </c>
      <c r="J6" s="84" t="s">
        <v>80</v>
      </c>
      <c r="K6" s="84" t="s">
        <v>80</v>
      </c>
      <c r="M6" s="85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61" t="n">
        <v>47.3</v>
      </c>
      <c r="D7" s="61" t="n">
        <v>1192.7</v>
      </c>
      <c r="E7" s="61" t="n">
        <v>25.2</v>
      </c>
      <c r="F7" s="61" t="n">
        <v>47</v>
      </c>
      <c r="G7" s="61" t="n">
        <v>1185.1</v>
      </c>
      <c r="H7" s="61" t="n">
        <v>25.2</v>
      </c>
      <c r="I7" s="84" t="n">
        <v>0.3</v>
      </c>
      <c r="J7" s="84" t="n">
        <v>7.6</v>
      </c>
      <c r="K7" s="84" t="n">
        <v>25.3</v>
      </c>
      <c r="M7" s="85"/>
      <c r="N7" s="85"/>
      <c r="O7" s="86"/>
      <c r="P7" s="86"/>
      <c r="Q7" s="86"/>
      <c r="R7" s="66"/>
      <c r="S7" s="66"/>
      <c r="T7" s="66"/>
    </row>
    <row r="8" s="67" customFormat="true" ht="15.75" hidden="false" customHeight="false" outlineLevel="0" collapsed="false">
      <c r="A8" s="37"/>
      <c r="B8" s="83" t="s">
        <v>92</v>
      </c>
      <c r="C8" s="84" t="n">
        <v>12</v>
      </c>
      <c r="D8" s="84" t="n">
        <v>354.9</v>
      </c>
      <c r="E8" s="84" t="n">
        <v>29.5</v>
      </c>
      <c r="F8" s="84" t="n">
        <v>12</v>
      </c>
      <c r="G8" s="84" t="n">
        <v>354.9</v>
      </c>
      <c r="H8" s="84" t="n">
        <v>29.5</v>
      </c>
      <c r="I8" s="84" t="s">
        <v>80</v>
      </c>
      <c r="J8" s="84" t="s">
        <v>80</v>
      </c>
      <c r="K8" s="84" t="s">
        <v>80</v>
      </c>
      <c r="M8" s="85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22.9</v>
      </c>
      <c r="D9" s="84" t="n">
        <v>544.8</v>
      </c>
      <c r="E9" s="84" t="n">
        <v>23.8</v>
      </c>
      <c r="F9" s="84" t="n">
        <v>22.8</v>
      </c>
      <c r="G9" s="84" t="n">
        <v>543.2</v>
      </c>
      <c r="H9" s="84" t="n">
        <v>23.8</v>
      </c>
      <c r="I9" s="84" t="n">
        <v>0.1</v>
      </c>
      <c r="J9" s="84" t="n">
        <v>1.6</v>
      </c>
      <c r="K9" s="84" t="n">
        <v>16.2</v>
      </c>
      <c r="M9" s="85"/>
      <c r="N9" s="85"/>
      <c r="O9" s="86"/>
      <c r="P9" s="86"/>
      <c r="Q9" s="86"/>
      <c r="R9" s="66"/>
      <c r="S9" s="66"/>
      <c r="T9" s="66"/>
    </row>
    <row r="10" s="67" customFormat="true" ht="15.75" hidden="false" customHeight="false" outlineLevel="0" collapsed="false">
      <c r="A10" s="37"/>
      <c r="B10" s="83" t="s">
        <v>94</v>
      </c>
      <c r="C10" s="84" t="n">
        <v>0.8</v>
      </c>
      <c r="D10" s="84" t="n">
        <v>19.8</v>
      </c>
      <c r="E10" s="84" t="n">
        <v>26.2</v>
      </c>
      <c r="F10" s="84" t="n">
        <v>0.8</v>
      </c>
      <c r="G10" s="84" t="n">
        <v>19.8</v>
      </c>
      <c r="H10" s="84" t="n">
        <v>26.2</v>
      </c>
      <c r="I10" s="84" t="s">
        <v>80</v>
      </c>
      <c r="J10" s="84" t="s">
        <v>80</v>
      </c>
      <c r="K10" s="84" t="s">
        <v>80</v>
      </c>
      <c r="M10" s="85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24.3</v>
      </c>
      <c r="D11" s="84" t="n">
        <v>574.1</v>
      </c>
      <c r="E11" s="84" t="n">
        <v>23.6</v>
      </c>
      <c r="F11" s="84" t="n">
        <v>23.7</v>
      </c>
      <c r="G11" s="84" t="n">
        <v>559.5</v>
      </c>
      <c r="H11" s="84" t="n">
        <v>23.6</v>
      </c>
      <c r="I11" s="84" t="n">
        <v>0.6</v>
      </c>
      <c r="J11" s="84" t="n">
        <v>14.6</v>
      </c>
      <c r="K11" s="84" t="n">
        <v>23.5</v>
      </c>
      <c r="M11" s="85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23.6</v>
      </c>
      <c r="D12" s="84" t="n">
        <v>727.8</v>
      </c>
      <c r="E12" s="84" t="n">
        <v>30.9</v>
      </c>
      <c r="F12" s="84" t="n">
        <v>23.6</v>
      </c>
      <c r="G12" s="84" t="n">
        <v>727.8</v>
      </c>
      <c r="H12" s="84" t="n">
        <v>30.9</v>
      </c>
      <c r="I12" s="84" t="s">
        <v>80</v>
      </c>
      <c r="J12" s="84" t="s">
        <v>80</v>
      </c>
      <c r="K12" s="84" t="s">
        <v>80</v>
      </c>
      <c r="M12" s="85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61" t="n">
        <v>27.1</v>
      </c>
      <c r="D13" s="61" t="n">
        <v>742</v>
      </c>
      <c r="E13" s="61" t="n">
        <v>27.4</v>
      </c>
      <c r="F13" s="61" t="n">
        <v>26.9</v>
      </c>
      <c r="G13" s="61" t="n">
        <v>736.6</v>
      </c>
      <c r="H13" s="61" t="n">
        <v>27.4</v>
      </c>
      <c r="I13" s="84" t="n">
        <v>0.2</v>
      </c>
      <c r="J13" s="84" t="n">
        <v>5.4</v>
      </c>
      <c r="K13" s="84" t="n">
        <v>27.5</v>
      </c>
      <c r="M13" s="85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61" t="n">
        <v>34.2</v>
      </c>
      <c r="D14" s="61" t="n">
        <v>854.1</v>
      </c>
      <c r="E14" s="61" t="n">
        <v>25</v>
      </c>
      <c r="F14" s="61" t="n">
        <v>33.4</v>
      </c>
      <c r="G14" s="61" t="n">
        <v>837.1</v>
      </c>
      <c r="H14" s="61" t="n">
        <v>25.1</v>
      </c>
      <c r="I14" s="84" t="n">
        <v>0.8</v>
      </c>
      <c r="J14" s="84" t="n">
        <v>17</v>
      </c>
      <c r="K14" s="84" t="n">
        <v>22</v>
      </c>
      <c r="M14" s="85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4.7</v>
      </c>
      <c r="D15" s="84" t="n">
        <v>94.1</v>
      </c>
      <c r="E15" s="84" t="n">
        <v>20.1</v>
      </c>
      <c r="F15" s="84" t="n">
        <v>4.7</v>
      </c>
      <c r="G15" s="84" t="n">
        <v>94.1</v>
      </c>
      <c r="H15" s="84" t="n">
        <v>20.1</v>
      </c>
      <c r="I15" s="84" t="s">
        <v>80</v>
      </c>
      <c r="J15" s="84" t="s">
        <v>80</v>
      </c>
      <c r="K15" s="84" t="s">
        <v>80</v>
      </c>
      <c r="M15" s="85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84" t="n">
        <v>40.1</v>
      </c>
      <c r="D16" s="84" t="n">
        <v>1292.7</v>
      </c>
      <c r="E16" s="84" t="n">
        <v>32.2</v>
      </c>
      <c r="F16" s="84" t="n">
        <v>40.1</v>
      </c>
      <c r="G16" s="84" t="n">
        <v>1292.7</v>
      </c>
      <c r="H16" s="84" t="n">
        <v>32.2</v>
      </c>
      <c r="I16" s="84" t="s">
        <v>80</v>
      </c>
      <c r="J16" s="84" t="s">
        <v>80</v>
      </c>
      <c r="K16" s="84" t="s">
        <v>80</v>
      </c>
      <c r="M16" s="85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28.9</v>
      </c>
      <c r="D17" s="84" t="n">
        <v>682.1</v>
      </c>
      <c r="E17" s="84" t="n">
        <v>23.6</v>
      </c>
      <c r="F17" s="84" t="n">
        <v>27.1</v>
      </c>
      <c r="G17" s="84" t="n">
        <v>647.4</v>
      </c>
      <c r="H17" s="84" t="n">
        <v>23.8</v>
      </c>
      <c r="I17" s="84" t="n">
        <v>1.8</v>
      </c>
      <c r="J17" s="84" t="n">
        <v>34.7</v>
      </c>
      <c r="K17" s="84" t="n">
        <v>19.5</v>
      </c>
      <c r="M17" s="85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107</v>
      </c>
      <c r="D18" s="84" t="n">
        <v>2510.9</v>
      </c>
      <c r="E18" s="84" t="n">
        <v>23.5</v>
      </c>
      <c r="F18" s="84" t="n">
        <v>104</v>
      </c>
      <c r="G18" s="84" t="n">
        <v>2447.8</v>
      </c>
      <c r="H18" s="84" t="n">
        <v>23.5</v>
      </c>
      <c r="I18" s="84" t="n">
        <v>3</v>
      </c>
      <c r="J18" s="84" t="n">
        <v>63.1</v>
      </c>
      <c r="K18" s="84" t="n">
        <v>20.7</v>
      </c>
      <c r="M18" s="85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8.4</v>
      </c>
      <c r="D19" s="84" t="n">
        <v>281.8</v>
      </c>
      <c r="E19" s="84" t="n">
        <v>33.7</v>
      </c>
      <c r="F19" s="84" t="n">
        <v>8.2</v>
      </c>
      <c r="G19" s="84" t="n">
        <v>277.1</v>
      </c>
      <c r="H19" s="84" t="n">
        <v>33.9</v>
      </c>
      <c r="I19" s="84" t="n">
        <v>0.2</v>
      </c>
      <c r="J19" s="84" t="n">
        <v>4.7</v>
      </c>
      <c r="K19" s="84" t="n">
        <v>27.2</v>
      </c>
      <c r="M19" s="85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13.4</v>
      </c>
      <c r="D20" s="84" t="n">
        <v>499.2</v>
      </c>
      <c r="E20" s="84" t="n">
        <v>37.4</v>
      </c>
      <c r="F20" s="84" t="n">
        <v>13.4</v>
      </c>
      <c r="G20" s="84" t="n">
        <v>499.2</v>
      </c>
      <c r="H20" s="84" t="n">
        <v>37.4</v>
      </c>
      <c r="I20" s="84" t="s">
        <v>80</v>
      </c>
      <c r="J20" s="84" t="s">
        <v>80</v>
      </c>
      <c r="K20" s="84" t="s">
        <v>80</v>
      </c>
      <c r="M20" s="85"/>
      <c r="N20" s="85"/>
      <c r="O20" s="86"/>
      <c r="P20" s="86"/>
      <c r="Q20" s="86"/>
      <c r="R20" s="66"/>
      <c r="S20" s="66"/>
      <c r="T20" s="66"/>
    </row>
    <row r="21" s="67" customFormat="true" ht="15.75" hidden="false" customHeight="false" outlineLevel="0" collapsed="false">
      <c r="A21" s="37"/>
      <c r="B21" s="83" t="s">
        <v>105</v>
      </c>
      <c r="C21" s="84" t="n">
        <v>10.3</v>
      </c>
      <c r="D21" s="84" t="n">
        <v>395.8</v>
      </c>
      <c r="E21" s="84" t="n">
        <v>38.5</v>
      </c>
      <c r="F21" s="84" t="n">
        <v>10.3</v>
      </c>
      <c r="G21" s="84" t="n">
        <v>395.8</v>
      </c>
      <c r="H21" s="84" t="n">
        <v>38.5</v>
      </c>
      <c r="I21" s="84" t="s">
        <v>80</v>
      </c>
      <c r="J21" s="84" t="s">
        <v>80</v>
      </c>
      <c r="K21" s="84" t="s">
        <v>80</v>
      </c>
      <c r="M21" s="85"/>
      <c r="N21" s="85"/>
      <c r="O21" s="86"/>
      <c r="P21" s="86"/>
      <c r="Q21" s="86"/>
      <c r="R21" s="66"/>
      <c r="S21" s="66"/>
      <c r="T21" s="66"/>
    </row>
    <row r="22" s="67" customFormat="true" ht="15.75" hidden="false" customHeight="false" outlineLevel="0" collapsed="false">
      <c r="A22" s="37"/>
      <c r="B22" s="83" t="s">
        <v>106</v>
      </c>
      <c r="C22" s="84" t="n">
        <v>37.2</v>
      </c>
      <c r="D22" s="84" t="n">
        <v>1218</v>
      </c>
      <c r="E22" s="84" t="n">
        <v>32.8</v>
      </c>
      <c r="F22" s="84" t="n">
        <v>37.2</v>
      </c>
      <c r="G22" s="84" t="n">
        <v>1218</v>
      </c>
      <c r="H22" s="84" t="n">
        <v>32.8</v>
      </c>
      <c r="I22" s="84" t="s">
        <v>80</v>
      </c>
      <c r="J22" s="84" t="s">
        <v>80</v>
      </c>
      <c r="K22" s="84" t="s">
        <v>80</v>
      </c>
      <c r="M22" s="85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84" t="n">
        <v>17.7</v>
      </c>
      <c r="D23" s="84" t="n">
        <v>456.4</v>
      </c>
      <c r="E23" s="84" t="n">
        <v>25.8</v>
      </c>
      <c r="F23" s="84" t="n">
        <v>17.7</v>
      </c>
      <c r="G23" s="84" t="n">
        <v>456.4</v>
      </c>
      <c r="H23" s="84" t="n">
        <v>25.8</v>
      </c>
      <c r="I23" s="84" t="s">
        <v>80</v>
      </c>
      <c r="J23" s="84" t="s">
        <v>80</v>
      </c>
      <c r="K23" s="84" t="s">
        <v>80</v>
      </c>
      <c r="M23" s="85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49</v>
      </c>
      <c r="D24" s="84" t="n">
        <v>1216.7</v>
      </c>
      <c r="E24" s="84" t="n">
        <v>24.8</v>
      </c>
      <c r="F24" s="84" t="n">
        <v>44.1</v>
      </c>
      <c r="G24" s="84" t="n">
        <v>1094.2</v>
      </c>
      <c r="H24" s="84" t="n">
        <v>24.8</v>
      </c>
      <c r="I24" s="84" t="n">
        <v>4.9</v>
      </c>
      <c r="J24" s="84" t="n">
        <v>122.5</v>
      </c>
      <c r="K24" s="84" t="n">
        <v>25</v>
      </c>
      <c r="M24" s="85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39.4</v>
      </c>
      <c r="D25" s="84" t="n">
        <v>1309</v>
      </c>
      <c r="E25" s="84" t="n">
        <v>33.2</v>
      </c>
      <c r="F25" s="84" t="n">
        <v>38.9</v>
      </c>
      <c r="G25" s="84" t="n">
        <v>1293.3</v>
      </c>
      <c r="H25" s="84" t="n">
        <v>33.2</v>
      </c>
      <c r="I25" s="84" t="n">
        <v>0.5</v>
      </c>
      <c r="J25" s="84" t="n">
        <v>15.7</v>
      </c>
      <c r="K25" s="84" t="n">
        <v>30.1</v>
      </c>
      <c r="M25" s="85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24.8</v>
      </c>
      <c r="D26" s="84" t="n">
        <v>701.1</v>
      </c>
      <c r="E26" s="84" t="n">
        <v>28.3</v>
      </c>
      <c r="F26" s="84" t="n">
        <v>24.5</v>
      </c>
      <c r="G26" s="84" t="n">
        <v>693.9</v>
      </c>
      <c r="H26" s="84" t="n">
        <v>28.3</v>
      </c>
      <c r="I26" s="84" t="n">
        <v>0.3</v>
      </c>
      <c r="J26" s="84" t="n">
        <v>7.2</v>
      </c>
      <c r="K26" s="84" t="n">
        <v>23.4</v>
      </c>
      <c r="M26" s="85"/>
      <c r="N26" s="85"/>
      <c r="O26" s="86"/>
      <c r="P26" s="86"/>
      <c r="Q26" s="86"/>
      <c r="R26" s="66"/>
      <c r="S26" s="66"/>
      <c r="T26" s="66"/>
    </row>
    <row r="27" s="67" customFormat="true" ht="15.75" hidden="false" customHeight="false" outlineLevel="0" collapsed="false">
      <c r="A27" s="37"/>
      <c r="B27" s="83" t="s">
        <v>111</v>
      </c>
      <c r="C27" s="84" t="n">
        <v>9</v>
      </c>
      <c r="D27" s="84" t="n">
        <v>245.5</v>
      </c>
      <c r="E27" s="84" t="n">
        <v>27.2</v>
      </c>
      <c r="F27" s="84" t="n">
        <v>9</v>
      </c>
      <c r="G27" s="84" t="n">
        <v>243.8</v>
      </c>
      <c r="H27" s="84" t="n">
        <v>27.2</v>
      </c>
      <c r="I27" s="84" t="n">
        <v>0</v>
      </c>
      <c r="J27" s="84" t="n">
        <v>1.7</v>
      </c>
      <c r="K27" s="84" t="n">
        <v>27.5</v>
      </c>
      <c r="M27" s="85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98"/>
      <c r="B28" s="99" t="s">
        <v>112</v>
      </c>
      <c r="C28" s="84" t="n">
        <v>24.1</v>
      </c>
      <c r="D28" s="84" t="n">
        <v>808.4</v>
      </c>
      <c r="E28" s="84" t="n">
        <v>33.5</v>
      </c>
      <c r="F28" s="84" t="n">
        <v>24.1</v>
      </c>
      <c r="G28" s="84" t="n">
        <v>808.4</v>
      </c>
      <c r="H28" s="84" t="n">
        <v>33.5</v>
      </c>
      <c r="I28" s="84" t="s">
        <v>80</v>
      </c>
      <c r="J28" s="84" t="s">
        <v>80</v>
      </c>
      <c r="K28" s="84" t="s">
        <v>80</v>
      </c>
      <c r="M28" s="85"/>
      <c r="N28" s="85"/>
      <c r="O28" s="86"/>
      <c r="P28" s="86"/>
      <c r="Q28" s="86"/>
      <c r="R28" s="66"/>
      <c r="S28" s="66"/>
      <c r="T28" s="66"/>
    </row>
    <row r="29" s="108" customFormat="true" ht="15" hidden="false" customHeight="false" outlineLevel="0" collapsed="false">
      <c r="M29" s="109"/>
      <c r="N29" s="109"/>
      <c r="O29" s="109"/>
      <c r="P29" s="109"/>
      <c r="Q29" s="109"/>
      <c r="R29" s="109"/>
      <c r="S29" s="109"/>
      <c r="T29" s="109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7">
    <mergeCell ref="A1:K1"/>
    <mergeCell ref="A2:B3"/>
    <mergeCell ref="C2:E2"/>
    <mergeCell ref="F2:H2"/>
    <mergeCell ref="I2:K2"/>
    <mergeCell ref="O2:Q2"/>
    <mergeCell ref="A4:B4"/>
  </mergeCells>
  <conditionalFormatting sqref="C30:K30">
    <cfRule type="cellIs" priority="2" operator="notEqual" aboveAverage="0" equalAverage="0" bottom="0" percent="0" rank="0" text="" dxfId="32">
      <formula>0</formula>
    </cfRule>
  </conditionalFormatting>
  <conditionalFormatting sqref="M4:N28">
    <cfRule type="cellIs" priority="3" operator="notEqual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38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88" t="n">
        <f aca="false">'31'!D4</f>
        <v>19335.9</v>
      </c>
      <c r="D5" s="88" t="n">
        <v>188.903</v>
      </c>
      <c r="E5" s="88" t="n">
        <f aca="false">'31'!G4</f>
        <v>19029.8</v>
      </c>
      <c r="F5" s="88" t="n">
        <v>191.152</v>
      </c>
      <c r="G5" s="88" t="n">
        <f aca="false">'31'!J4</f>
        <v>306.1</v>
      </c>
      <c r="H5" s="117" t="n">
        <v>109.093</v>
      </c>
      <c r="I5" s="88"/>
      <c r="K5" s="47"/>
      <c r="L5" s="47"/>
      <c r="M5" s="47"/>
    </row>
    <row r="6" customFormat="false" ht="15.75" hidden="false" customHeight="false" outlineLevel="0" collapsed="false">
      <c r="B6" s="83" t="s">
        <v>89</v>
      </c>
      <c r="C6" s="95" t="n">
        <f aca="false">'31'!D5</f>
        <v>1716.3</v>
      </c>
      <c r="D6" s="95" t="n">
        <v>185.898</v>
      </c>
      <c r="E6" s="95" t="n">
        <f aca="false">'31'!G5</f>
        <v>1706</v>
      </c>
      <c r="F6" s="95" t="n">
        <v>186.701</v>
      </c>
      <c r="G6" s="95" t="n">
        <f aca="false">'31'!J5</f>
        <v>10.3</v>
      </c>
      <c r="H6" s="49" t="n">
        <v>108.607</v>
      </c>
      <c r="I6" s="96"/>
    </row>
    <row r="7" customFormat="false" ht="15.75" hidden="false" customHeight="false" outlineLevel="0" collapsed="false">
      <c r="B7" s="83" t="s">
        <v>90</v>
      </c>
      <c r="C7" s="95" t="n">
        <f aca="false">'31'!D6</f>
        <v>897.7</v>
      </c>
      <c r="D7" s="95" t="n">
        <v>219.729</v>
      </c>
      <c r="E7" s="95" t="n">
        <f aca="false">'31'!G6</f>
        <v>897.7</v>
      </c>
      <c r="F7" s="95" t="n">
        <v>219.729</v>
      </c>
      <c r="G7" s="95" t="str">
        <f aca="false">'31'!J6</f>
        <v>‒</v>
      </c>
      <c r="H7" s="95" t="str">
        <f aca="false">'31'!K6</f>
        <v>‒</v>
      </c>
      <c r="I7" s="96"/>
    </row>
    <row r="8" customFormat="false" ht="15.75" hidden="false" customHeight="false" outlineLevel="0" collapsed="false">
      <c r="B8" s="83" t="s">
        <v>91</v>
      </c>
      <c r="C8" s="95" t="n">
        <f aca="false">'31'!D7</f>
        <v>1192.7</v>
      </c>
      <c r="D8" s="61" t="n">
        <v>153.142</v>
      </c>
      <c r="E8" s="95" t="n">
        <f aca="false">'31'!G7</f>
        <v>1185.1</v>
      </c>
      <c r="F8" s="61" t="n">
        <v>154.107</v>
      </c>
      <c r="G8" s="95" t="n">
        <f aca="false">'31'!J7</f>
        <v>7.6</v>
      </c>
      <c r="H8" s="49" t="n">
        <v>77.449</v>
      </c>
      <c r="I8" s="96"/>
    </row>
    <row r="9" customFormat="false" ht="15.75" hidden="false" customHeight="false" outlineLevel="0" collapsed="false">
      <c r="B9" s="83" t="s">
        <v>92</v>
      </c>
      <c r="C9" s="95" t="n">
        <f aca="false">'31'!D8</f>
        <v>354.9</v>
      </c>
      <c r="D9" s="95" t="n">
        <v>586.983</v>
      </c>
      <c r="E9" s="95" t="n">
        <f aca="false">'31'!G8</f>
        <v>354.9</v>
      </c>
      <c r="F9" s="95" t="n">
        <v>586.983</v>
      </c>
      <c r="G9" s="95" t="str">
        <f aca="false">'31'!J8</f>
        <v>‒</v>
      </c>
      <c r="H9" s="95" t="s">
        <v>80</v>
      </c>
      <c r="I9" s="96"/>
    </row>
    <row r="10" customFormat="false" ht="15.75" hidden="false" customHeight="false" outlineLevel="0" collapsed="false">
      <c r="B10" s="83" t="s">
        <v>93</v>
      </c>
      <c r="C10" s="95" t="n">
        <f aca="false">'31'!D9</f>
        <v>544.8</v>
      </c>
      <c r="D10" s="95" t="n">
        <v>435.954</v>
      </c>
      <c r="E10" s="95" t="n">
        <f aca="false">'31'!G9</f>
        <v>543.2</v>
      </c>
      <c r="F10" s="95" t="n">
        <v>434.672</v>
      </c>
      <c r="G10" s="95" t="n">
        <f aca="false">'31'!J9</f>
        <v>1.6</v>
      </c>
      <c r="H10" s="95" t="s">
        <v>80</v>
      </c>
      <c r="I10" s="96"/>
    </row>
    <row r="11" customFormat="false" ht="15.75" hidden="false" customHeight="false" outlineLevel="0" collapsed="false">
      <c r="B11" s="83" t="s">
        <v>94</v>
      </c>
      <c r="C11" s="95" t="n">
        <f aca="false">'31'!D10</f>
        <v>19.8</v>
      </c>
      <c r="D11" s="95" t="n">
        <v>554.238</v>
      </c>
      <c r="E11" s="95" t="n">
        <f aca="false">'31'!G10</f>
        <v>19.8</v>
      </c>
      <c r="F11" s="95" t="n">
        <v>554.238</v>
      </c>
      <c r="G11" s="95" t="str">
        <f aca="false">'31'!J10</f>
        <v>‒</v>
      </c>
      <c r="H11" s="95" t="str">
        <f aca="false">'31'!K10</f>
        <v>‒</v>
      </c>
      <c r="I11" s="96"/>
    </row>
    <row r="12" customFormat="false" ht="15.75" hidden="false" customHeight="false" outlineLevel="0" collapsed="false">
      <c r="B12" s="83" t="s">
        <v>95</v>
      </c>
      <c r="C12" s="95" t="n">
        <f aca="false">'31'!D11</f>
        <v>574.1</v>
      </c>
      <c r="D12" s="95" t="n">
        <v>132.714</v>
      </c>
      <c r="E12" s="95" t="n">
        <f aca="false">'31'!G11</f>
        <v>559.5</v>
      </c>
      <c r="F12" s="95" t="n">
        <v>134.625</v>
      </c>
      <c r="G12" s="95" t="n">
        <f aca="false">'31'!J11</f>
        <v>14.6</v>
      </c>
      <c r="H12" s="49" t="n">
        <v>85.976</v>
      </c>
      <c r="I12" s="96"/>
    </row>
    <row r="13" customFormat="false" ht="15.75" hidden="false" customHeight="false" outlineLevel="0" collapsed="false">
      <c r="B13" s="83" t="s">
        <v>96</v>
      </c>
      <c r="C13" s="95" t="n">
        <f aca="false">'31'!D12</f>
        <v>727.8</v>
      </c>
      <c r="D13" s="95" t="n">
        <v>144.618</v>
      </c>
      <c r="E13" s="95" t="n">
        <f aca="false">'31'!G12</f>
        <v>727.8</v>
      </c>
      <c r="F13" s="95" t="n">
        <v>144.618</v>
      </c>
      <c r="G13" s="95" t="s">
        <v>80</v>
      </c>
      <c r="H13" s="95" t="s">
        <v>80</v>
      </c>
      <c r="I13" s="96"/>
    </row>
    <row r="14" customFormat="false" ht="15.75" hidden="false" customHeight="false" outlineLevel="0" collapsed="false">
      <c r="B14" s="83" t="s">
        <v>97</v>
      </c>
      <c r="C14" s="95" t="n">
        <f aca="false">'31'!D13</f>
        <v>742</v>
      </c>
      <c r="D14" s="95" t="n">
        <v>189.466</v>
      </c>
      <c r="E14" s="95" t="n">
        <f aca="false">'31'!G13</f>
        <v>736.6</v>
      </c>
      <c r="F14" s="95" t="n">
        <v>190.205</v>
      </c>
      <c r="G14" s="95" t="n">
        <f aca="false">'31'!J13</f>
        <v>5.4</v>
      </c>
      <c r="H14" s="49" t="n">
        <v>124.173</v>
      </c>
      <c r="I14" s="96"/>
    </row>
    <row r="15" customFormat="false" ht="15.75" hidden="false" customHeight="false" outlineLevel="0" collapsed="false">
      <c r="B15" s="83" t="s">
        <v>98</v>
      </c>
      <c r="C15" s="95" t="n">
        <f aca="false">'31'!D14</f>
        <v>854.1</v>
      </c>
      <c r="D15" s="95" t="n">
        <v>143.365</v>
      </c>
      <c r="E15" s="95" t="n">
        <f aca="false">'31'!G14</f>
        <v>837.1</v>
      </c>
      <c r="F15" s="95" t="n">
        <v>146.316</v>
      </c>
      <c r="G15" s="95" t="n">
        <f aca="false">'31'!J14</f>
        <v>17</v>
      </c>
      <c r="H15" s="49" t="n">
        <v>71.856</v>
      </c>
      <c r="I15" s="96"/>
    </row>
    <row r="16" customFormat="false" ht="15.75" hidden="false" customHeight="false" outlineLevel="0" collapsed="false">
      <c r="B16" s="83" t="s">
        <v>99</v>
      </c>
      <c r="C16" s="95" t="n">
        <f aca="false">'31'!D15</f>
        <v>94.1</v>
      </c>
      <c r="D16" s="95" t="n">
        <v>340.108</v>
      </c>
      <c r="E16" s="95" t="n">
        <f aca="false">'31'!G15</f>
        <v>94.1</v>
      </c>
      <c r="F16" s="95" t="n">
        <v>340.108</v>
      </c>
      <c r="G16" s="95" t="str">
        <f aca="false">'31'!J15</f>
        <v>‒</v>
      </c>
      <c r="H16" s="95" t="str">
        <f aca="false">'31'!K15</f>
        <v>‒</v>
      </c>
      <c r="I16" s="96"/>
    </row>
    <row r="17" customFormat="false" ht="15.75" hidden="false" customHeight="false" outlineLevel="0" collapsed="false">
      <c r="B17" s="83" t="s">
        <v>100</v>
      </c>
      <c r="C17" s="95" t="n">
        <f aca="false">'31'!D16</f>
        <v>1292.7</v>
      </c>
      <c r="D17" s="95" t="n">
        <v>145.781</v>
      </c>
      <c r="E17" s="95" t="n">
        <f aca="false">'31'!G16</f>
        <v>1292.7</v>
      </c>
      <c r="F17" s="95" t="n">
        <v>145.781</v>
      </c>
      <c r="G17" s="95" t="str">
        <f aca="false">'31'!J16</f>
        <v>‒</v>
      </c>
      <c r="H17" s="95" t="str">
        <f aca="false">'31'!K16</f>
        <v>‒</v>
      </c>
      <c r="I17" s="96"/>
    </row>
    <row r="18" customFormat="false" ht="15.75" hidden="false" customHeight="false" outlineLevel="0" collapsed="false">
      <c r="B18" s="83" t="s">
        <v>101</v>
      </c>
      <c r="C18" s="95" t="n">
        <f aca="false">'31'!D17</f>
        <v>682.1</v>
      </c>
      <c r="D18" s="95" t="n">
        <v>443.629</v>
      </c>
      <c r="E18" s="95" t="n">
        <f aca="false">'31'!G17</f>
        <v>647.4</v>
      </c>
      <c r="F18" s="95" t="n">
        <v>517.599</v>
      </c>
      <c r="G18" s="95" t="n">
        <f aca="false">'31'!J17</f>
        <v>34.7</v>
      </c>
      <c r="H18" s="49" t="n">
        <v>120.984</v>
      </c>
      <c r="I18" s="96"/>
    </row>
    <row r="19" customFormat="false" ht="15.75" hidden="false" customHeight="false" outlineLevel="0" collapsed="false">
      <c r="B19" s="83" t="s">
        <v>102</v>
      </c>
      <c r="C19" s="95" t="n">
        <f aca="false">'31'!D18</f>
        <v>2510.9</v>
      </c>
      <c r="D19" s="95" t="n">
        <v>339.775</v>
      </c>
      <c r="E19" s="95" t="n">
        <f aca="false">'31'!G18</f>
        <v>2447.8</v>
      </c>
      <c r="F19" s="95" t="n">
        <v>371.571</v>
      </c>
      <c r="G19" s="95" t="n">
        <f aca="false">'31'!J18</f>
        <v>63.1</v>
      </c>
      <c r="H19" s="49" t="n">
        <v>78.672</v>
      </c>
      <c r="I19" s="96"/>
    </row>
    <row r="20" customFormat="false" ht="15.75" hidden="false" customHeight="false" outlineLevel="0" collapsed="false">
      <c r="B20" s="83" t="s">
        <v>103</v>
      </c>
      <c r="C20" s="95" t="n">
        <f aca="false">'31'!D19</f>
        <v>281.8</v>
      </c>
      <c r="D20" s="95" t="n">
        <v>283.788</v>
      </c>
      <c r="E20" s="95" t="n">
        <f aca="false">'31'!G19</f>
        <v>277.1</v>
      </c>
      <c r="F20" s="95" t="n">
        <v>291.982</v>
      </c>
      <c r="G20" s="95" t="n">
        <f aca="false">'31'!J19</f>
        <v>4.7</v>
      </c>
      <c r="H20" s="49" t="n">
        <v>107.243</v>
      </c>
      <c r="I20" s="96"/>
    </row>
    <row r="21" customFormat="false" ht="15.75" hidden="false" customHeight="false" outlineLevel="0" collapsed="false">
      <c r="B21" s="83" t="s">
        <v>104</v>
      </c>
      <c r="C21" s="95" t="n">
        <f aca="false">'31'!D20</f>
        <v>499.2</v>
      </c>
      <c r="D21" s="95" t="n">
        <v>296.938</v>
      </c>
      <c r="E21" s="95" t="n">
        <f aca="false">'31'!G20</f>
        <v>499.2</v>
      </c>
      <c r="F21" s="95" t="n">
        <v>296.938</v>
      </c>
      <c r="G21" s="95" t="str">
        <f aca="false">'31'!J20</f>
        <v>‒</v>
      </c>
      <c r="H21" s="95" t="str">
        <f aca="false">'31'!K20</f>
        <v>‒</v>
      </c>
      <c r="I21" s="96"/>
    </row>
    <row r="22" customFormat="false" ht="15.75" hidden="false" customHeight="false" outlineLevel="0" collapsed="false">
      <c r="B22" s="83" t="s">
        <v>105</v>
      </c>
      <c r="C22" s="95" t="n">
        <f aca="false">'31'!D21</f>
        <v>395.8</v>
      </c>
      <c r="D22" s="95" t="n">
        <v>1309.139</v>
      </c>
      <c r="E22" s="95" t="n">
        <f aca="false">'31'!G21</f>
        <v>395.8</v>
      </c>
      <c r="F22" s="95" t="n">
        <v>1309.139</v>
      </c>
      <c r="G22" s="95" t="str">
        <f aca="false">'31'!J21</f>
        <v>‒</v>
      </c>
      <c r="H22" s="95" t="str">
        <f aca="false">'31'!K21</f>
        <v>‒</v>
      </c>
      <c r="I22" s="96"/>
    </row>
    <row r="23" customFormat="false" ht="15.75" hidden="false" customHeight="false" outlineLevel="0" collapsed="false">
      <c r="B23" s="83" t="s">
        <v>106</v>
      </c>
      <c r="C23" s="95" t="n">
        <f aca="false">'31'!D22</f>
        <v>1218</v>
      </c>
      <c r="D23" s="95" t="n">
        <v>112.475</v>
      </c>
      <c r="E23" s="95" t="n">
        <f aca="false">'31'!G22</f>
        <v>1218</v>
      </c>
      <c r="F23" s="95" t="n">
        <v>112.475</v>
      </c>
      <c r="G23" s="95" t="str">
        <f aca="false">'31'!J22</f>
        <v>‒</v>
      </c>
      <c r="H23" s="95" t="str">
        <f aca="false">'31'!K22</f>
        <v>‒</v>
      </c>
      <c r="I23" s="96"/>
    </row>
    <row r="24" customFormat="false" ht="15.75" hidden="false" customHeight="false" outlineLevel="0" collapsed="false">
      <c r="B24" s="83" t="s">
        <v>107</v>
      </c>
      <c r="C24" s="95" t="n">
        <f aca="false">'31'!D23</f>
        <v>456.4</v>
      </c>
      <c r="D24" s="95" t="n">
        <v>601.816</v>
      </c>
      <c r="E24" s="95" t="n">
        <f aca="false">'31'!G23</f>
        <v>456.4</v>
      </c>
      <c r="F24" s="95" t="n">
        <v>601.816</v>
      </c>
      <c r="G24" s="95" t="str">
        <f aca="false">'31'!J23</f>
        <v>‒</v>
      </c>
      <c r="H24" s="95" t="str">
        <f aca="false">'31'!K23</f>
        <v>‒</v>
      </c>
      <c r="I24" s="96"/>
    </row>
    <row r="25" customFormat="false" ht="15.75" hidden="false" customHeight="false" outlineLevel="0" collapsed="false">
      <c r="B25" s="83" t="s">
        <v>108</v>
      </c>
      <c r="C25" s="95" t="n">
        <f aca="false">'31'!D24</f>
        <v>1216.7</v>
      </c>
      <c r="D25" s="95" t="n">
        <v>217.924</v>
      </c>
      <c r="E25" s="95" t="n">
        <f aca="false">'31'!G24</f>
        <v>1094.2</v>
      </c>
      <c r="F25" s="95" t="n">
        <v>229.287</v>
      </c>
      <c r="G25" s="95" t="n">
        <f aca="false">'31'!J24</f>
        <v>122.5</v>
      </c>
      <c r="H25" s="49" t="n">
        <v>151.072</v>
      </c>
      <c r="I25" s="96"/>
    </row>
    <row r="26" customFormat="false" ht="15.75" hidden="false" customHeight="false" outlineLevel="0" collapsed="false">
      <c r="B26" s="83" t="s">
        <v>109</v>
      </c>
      <c r="C26" s="95" t="n">
        <f aca="false">'31'!D25</f>
        <v>1309</v>
      </c>
      <c r="D26" s="95" t="n">
        <v>116.557</v>
      </c>
      <c r="E26" s="95" t="n">
        <f aca="false">'31'!G25</f>
        <v>1293.3</v>
      </c>
      <c r="F26" s="95" t="n">
        <v>116.494</v>
      </c>
      <c r="G26" s="95" t="n">
        <f aca="false">'31'!J25</f>
        <v>15.7</v>
      </c>
      <c r="H26" s="49" t="n">
        <v>122.01</v>
      </c>
      <c r="I26" s="96"/>
    </row>
    <row r="27" customFormat="false" ht="15.75" hidden="false" customHeight="false" outlineLevel="0" collapsed="false">
      <c r="B27" s="83" t="s">
        <v>110</v>
      </c>
      <c r="C27" s="95" t="n">
        <f aca="false">'31'!D26</f>
        <v>701.1</v>
      </c>
      <c r="D27" s="95" t="n">
        <v>88.67</v>
      </c>
      <c r="E27" s="95" t="n">
        <f aca="false">'31'!G26</f>
        <v>693.9</v>
      </c>
      <c r="F27" s="95" t="n">
        <v>88.601</v>
      </c>
      <c r="G27" s="95" t="n">
        <f aca="false">'31'!J26</f>
        <v>7.2</v>
      </c>
      <c r="H27" s="49" t="n">
        <v>95.94</v>
      </c>
      <c r="I27" s="96"/>
    </row>
    <row r="28" customFormat="false" ht="15.75" hidden="false" customHeight="false" outlineLevel="0" collapsed="false">
      <c r="B28" s="83" t="s">
        <v>111</v>
      </c>
      <c r="C28" s="95" t="n">
        <f aca="false">'31'!D27</f>
        <v>245.5</v>
      </c>
      <c r="D28" s="95" t="n">
        <v>186.68</v>
      </c>
      <c r="E28" s="95" t="n">
        <f aca="false">'31'!G27</f>
        <v>243.8</v>
      </c>
      <c r="F28" s="95" t="n">
        <v>187.642</v>
      </c>
      <c r="G28" s="95" t="n">
        <f aca="false">'31'!J27</f>
        <v>1.7</v>
      </c>
      <c r="H28" s="49" t="n">
        <v>106.178</v>
      </c>
      <c r="I28" s="96"/>
    </row>
    <row r="29" s="98" customFormat="true" ht="15.75" hidden="false" customHeight="false" outlineLevel="0" collapsed="false">
      <c r="B29" s="99" t="s">
        <v>112</v>
      </c>
      <c r="C29" s="95" t="n">
        <f aca="false">'31'!D28</f>
        <v>808.4</v>
      </c>
      <c r="D29" s="95" t="n">
        <v>553.824</v>
      </c>
      <c r="E29" s="95" t="n">
        <f aca="false">'31'!G28</f>
        <v>808.4</v>
      </c>
      <c r="F29" s="95" t="n">
        <v>553.824</v>
      </c>
      <c r="G29" s="95" t="str">
        <f aca="false">'31'!J28</f>
        <v>‒</v>
      </c>
      <c r="H29" s="95" t="str">
        <f aca="false">'31'!K28</f>
        <v>‒</v>
      </c>
      <c r="I29" s="100"/>
    </row>
    <row r="30" s="98" customFormat="true" ht="15" hidden="false" customHeight="false" outlineLevel="0" collapsed="false">
      <c r="C30" s="107"/>
      <c r="D30" s="107"/>
      <c r="E30" s="107"/>
      <c r="F30" s="107"/>
      <c r="G30" s="107"/>
      <c r="H30" s="107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29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3.5" hidden="false" customHeight="true" outlineLevel="0" collapsed="false">
      <c r="A1" s="64" t="s">
        <v>13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159.3</v>
      </c>
      <c r="D4" s="88" t="n">
        <v>23852.4</v>
      </c>
      <c r="E4" s="88" t="n">
        <v>149.8</v>
      </c>
      <c r="F4" s="88" t="n">
        <v>1</v>
      </c>
      <c r="G4" s="88" t="n">
        <v>249.3</v>
      </c>
      <c r="H4" s="88" t="n">
        <v>241.6</v>
      </c>
      <c r="I4" s="88" t="n">
        <v>158.3</v>
      </c>
      <c r="J4" s="88" t="n">
        <v>23603.1</v>
      </c>
      <c r="K4" s="88" t="n">
        <v>149.2</v>
      </c>
      <c r="M4" s="8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31.9</v>
      </c>
      <c r="D5" s="84" t="n">
        <v>5542.8</v>
      </c>
      <c r="E5" s="84" t="n">
        <v>173.7</v>
      </c>
      <c r="F5" s="95" t="s">
        <v>80</v>
      </c>
      <c r="G5" s="95" t="s">
        <v>80</v>
      </c>
      <c r="H5" s="95" t="s">
        <v>80</v>
      </c>
      <c r="I5" s="84" t="n">
        <v>31.9</v>
      </c>
      <c r="J5" s="84" t="n">
        <v>5542.8</v>
      </c>
      <c r="K5" s="84" t="n">
        <v>173.7</v>
      </c>
      <c r="M5" s="85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1.5</v>
      </c>
      <c r="D6" s="84" t="n">
        <v>246.4</v>
      </c>
      <c r="E6" s="84" t="n">
        <v>169</v>
      </c>
      <c r="F6" s="84" t="n">
        <v>0</v>
      </c>
      <c r="G6" s="84" t="n">
        <v>1</v>
      </c>
      <c r="H6" s="84" t="n">
        <v>240.6</v>
      </c>
      <c r="I6" s="84" t="n">
        <v>1.5</v>
      </c>
      <c r="J6" s="84" t="n">
        <v>245.4</v>
      </c>
      <c r="K6" s="84" t="n">
        <v>168.8</v>
      </c>
      <c r="M6" s="85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61" t="n">
        <v>9.2</v>
      </c>
      <c r="D7" s="61" t="n">
        <v>1055.3</v>
      </c>
      <c r="E7" s="61" t="n">
        <v>114.3</v>
      </c>
      <c r="F7" s="61" t="n">
        <v>0</v>
      </c>
      <c r="G7" s="61" t="n">
        <v>2.8</v>
      </c>
      <c r="H7" s="61" t="n">
        <v>95.8</v>
      </c>
      <c r="I7" s="84" t="n">
        <v>9.2</v>
      </c>
      <c r="J7" s="84" t="n">
        <v>1052.5</v>
      </c>
      <c r="K7" s="84" t="n">
        <v>114.4</v>
      </c>
      <c r="M7" s="85"/>
      <c r="N7" s="85"/>
      <c r="O7" s="86"/>
      <c r="P7" s="86"/>
      <c r="Q7" s="86"/>
      <c r="R7" s="66"/>
      <c r="S7" s="66"/>
      <c r="T7" s="66"/>
    </row>
    <row r="8" s="67" customFormat="true" ht="15.75" hidden="false" customHeight="false" outlineLevel="0" collapsed="false">
      <c r="A8" s="37"/>
      <c r="B8" s="83" t="s">
        <v>92</v>
      </c>
      <c r="C8" s="84" t="n">
        <v>6.4</v>
      </c>
      <c r="D8" s="84" t="n">
        <v>908</v>
      </c>
      <c r="E8" s="84" t="n">
        <v>143</v>
      </c>
      <c r="F8" s="84" t="n">
        <v>0</v>
      </c>
      <c r="G8" s="84" t="n">
        <v>0.6</v>
      </c>
      <c r="H8" s="84" t="n">
        <v>270.4</v>
      </c>
      <c r="I8" s="84" t="n">
        <v>6.4</v>
      </c>
      <c r="J8" s="84" t="n">
        <v>907.4</v>
      </c>
      <c r="K8" s="84" t="n">
        <v>143</v>
      </c>
      <c r="M8" s="85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23.3</v>
      </c>
      <c r="D9" s="84" t="n">
        <v>4214.8</v>
      </c>
      <c r="E9" s="84" t="n">
        <v>181</v>
      </c>
      <c r="F9" s="84" t="n">
        <v>0</v>
      </c>
      <c r="G9" s="84" t="n">
        <v>1.7</v>
      </c>
      <c r="H9" s="84" t="n">
        <v>145.2</v>
      </c>
      <c r="I9" s="84" t="n">
        <v>23.3</v>
      </c>
      <c r="J9" s="84" t="n">
        <v>4213.1</v>
      </c>
      <c r="K9" s="84" t="n">
        <v>181</v>
      </c>
      <c r="M9" s="85"/>
      <c r="N9" s="85"/>
      <c r="O9" s="86"/>
      <c r="P9" s="86"/>
      <c r="Q9" s="86"/>
      <c r="R9" s="66"/>
      <c r="S9" s="66"/>
      <c r="T9" s="66"/>
    </row>
    <row r="10" s="67" customFormat="true" ht="15.75" hidden="false" customHeight="false" outlineLevel="0" collapsed="false">
      <c r="A10" s="37"/>
      <c r="B10" s="83" t="s">
        <v>94</v>
      </c>
      <c r="C10" s="84" t="n">
        <v>1.2</v>
      </c>
      <c r="D10" s="84" t="n">
        <v>181.9</v>
      </c>
      <c r="E10" s="84" t="n">
        <v>147.3</v>
      </c>
      <c r="F10" s="84" t="n">
        <v>0.1</v>
      </c>
      <c r="G10" s="84" t="n">
        <v>8.6</v>
      </c>
      <c r="H10" s="84" t="n">
        <v>139</v>
      </c>
      <c r="I10" s="84" t="n">
        <v>1.1</v>
      </c>
      <c r="J10" s="84" t="n">
        <v>173.3</v>
      </c>
      <c r="K10" s="84" t="n">
        <v>147.7</v>
      </c>
      <c r="M10" s="85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10.2</v>
      </c>
      <c r="D11" s="84" t="n">
        <v>992.2</v>
      </c>
      <c r="E11" s="84" t="n">
        <v>97.7</v>
      </c>
      <c r="F11" s="84" t="n">
        <v>0</v>
      </c>
      <c r="G11" s="84" t="n">
        <v>0.4</v>
      </c>
      <c r="H11" s="84" t="n">
        <v>71.3</v>
      </c>
      <c r="I11" s="84" t="n">
        <v>10.2</v>
      </c>
      <c r="J11" s="84" t="n">
        <v>991.8</v>
      </c>
      <c r="K11" s="84" t="n">
        <v>97.7</v>
      </c>
      <c r="M11" s="85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3.5</v>
      </c>
      <c r="D12" s="84" t="n">
        <v>538.8</v>
      </c>
      <c r="E12" s="84" t="n">
        <v>152.1</v>
      </c>
      <c r="F12" s="84" t="n">
        <v>0</v>
      </c>
      <c r="G12" s="84" t="n">
        <v>1</v>
      </c>
      <c r="H12" s="84" t="n">
        <v>235.2</v>
      </c>
      <c r="I12" s="84" t="n">
        <v>3.5</v>
      </c>
      <c r="J12" s="84" t="n">
        <v>537.8</v>
      </c>
      <c r="K12" s="84" t="n">
        <v>152</v>
      </c>
      <c r="M12" s="85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61" t="n">
        <v>1.1</v>
      </c>
      <c r="D13" s="61" t="n">
        <v>100.6</v>
      </c>
      <c r="E13" s="61" t="n">
        <v>89.7</v>
      </c>
      <c r="F13" s="61" t="n">
        <v>0.1</v>
      </c>
      <c r="G13" s="61" t="n">
        <v>27.2</v>
      </c>
      <c r="H13" s="61" t="n">
        <v>256.5</v>
      </c>
      <c r="I13" s="84" t="n">
        <v>1</v>
      </c>
      <c r="J13" s="84" t="n">
        <v>73.4</v>
      </c>
      <c r="K13" s="84" t="n">
        <v>72.3</v>
      </c>
      <c r="M13" s="85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61" t="n">
        <v>3.3</v>
      </c>
      <c r="D14" s="61" t="n">
        <v>557.5</v>
      </c>
      <c r="E14" s="61" t="n">
        <v>170</v>
      </c>
      <c r="F14" s="95" t="s">
        <v>80</v>
      </c>
      <c r="G14" s="95" t="s">
        <v>80</v>
      </c>
      <c r="H14" s="95" t="s">
        <v>80</v>
      </c>
      <c r="I14" s="84" t="n">
        <v>3.3</v>
      </c>
      <c r="J14" s="84" t="n">
        <v>557.5</v>
      </c>
      <c r="K14" s="84" t="n">
        <v>170</v>
      </c>
      <c r="M14" s="85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1.7</v>
      </c>
      <c r="D15" s="84" t="n">
        <v>201.6</v>
      </c>
      <c r="E15" s="84" t="n">
        <v>120</v>
      </c>
      <c r="F15" s="95" t="s">
        <v>80</v>
      </c>
      <c r="G15" s="95" t="s">
        <v>80</v>
      </c>
      <c r="H15" s="95" t="s">
        <v>80</v>
      </c>
      <c r="I15" s="84" t="n">
        <v>1.7</v>
      </c>
      <c r="J15" s="84" t="n">
        <v>201.6</v>
      </c>
      <c r="K15" s="84" t="n">
        <v>120</v>
      </c>
      <c r="M15" s="85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84" t="n">
        <v>9.3</v>
      </c>
      <c r="D16" s="84" t="n">
        <v>1499.1</v>
      </c>
      <c r="E16" s="84" t="n">
        <v>161.2</v>
      </c>
      <c r="F16" s="84" t="n">
        <v>0</v>
      </c>
      <c r="G16" s="84" t="n">
        <v>1.9</v>
      </c>
      <c r="H16" s="84" t="n">
        <v>166.6</v>
      </c>
      <c r="I16" s="84" t="n">
        <v>9.3</v>
      </c>
      <c r="J16" s="84" t="n">
        <v>1497.2</v>
      </c>
      <c r="K16" s="84" t="n">
        <v>161.2</v>
      </c>
      <c r="M16" s="85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5.3</v>
      </c>
      <c r="D17" s="84" t="n">
        <v>474.9</v>
      </c>
      <c r="E17" s="84" t="n">
        <v>89.4</v>
      </c>
      <c r="F17" s="84" t="n">
        <v>0.1</v>
      </c>
      <c r="G17" s="84" t="n">
        <v>9.8</v>
      </c>
      <c r="H17" s="84" t="n">
        <v>174</v>
      </c>
      <c r="I17" s="84" t="n">
        <v>5.2</v>
      </c>
      <c r="J17" s="84" t="n">
        <v>465.1</v>
      </c>
      <c r="K17" s="84" t="n">
        <v>88.5</v>
      </c>
      <c r="M17" s="85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3.9</v>
      </c>
      <c r="D18" s="84" t="n">
        <v>577.1</v>
      </c>
      <c r="E18" s="84" t="n">
        <v>148.3</v>
      </c>
      <c r="F18" s="84" t="n">
        <v>0</v>
      </c>
      <c r="G18" s="84" t="n">
        <v>11.9</v>
      </c>
      <c r="H18" s="84" t="n">
        <v>326.6</v>
      </c>
      <c r="I18" s="84" t="n">
        <v>3.9</v>
      </c>
      <c r="J18" s="84" t="n">
        <v>565.2</v>
      </c>
      <c r="K18" s="84" t="n">
        <v>146.6</v>
      </c>
      <c r="M18" s="85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2.1</v>
      </c>
      <c r="D19" s="84" t="n">
        <v>436.4</v>
      </c>
      <c r="E19" s="84" t="n">
        <v>203.9</v>
      </c>
      <c r="F19" s="84" t="n">
        <v>0</v>
      </c>
      <c r="G19" s="84" t="n">
        <v>0.4</v>
      </c>
      <c r="H19" s="84" t="n">
        <v>113.1</v>
      </c>
      <c r="I19" s="84" t="n">
        <v>2.1</v>
      </c>
      <c r="J19" s="84" t="n">
        <v>436</v>
      </c>
      <c r="K19" s="84" t="n">
        <v>204</v>
      </c>
      <c r="M19" s="85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7.4</v>
      </c>
      <c r="D20" s="84" t="n">
        <v>1192.8</v>
      </c>
      <c r="E20" s="84" t="n">
        <v>160.3</v>
      </c>
      <c r="F20" s="95" t="s">
        <v>80</v>
      </c>
      <c r="G20" s="95" t="s">
        <v>80</v>
      </c>
      <c r="H20" s="95" t="s">
        <v>80</v>
      </c>
      <c r="I20" s="84" t="n">
        <v>7.4</v>
      </c>
      <c r="J20" s="84" t="n">
        <v>1192.8</v>
      </c>
      <c r="K20" s="84" t="n">
        <v>160.3</v>
      </c>
      <c r="M20" s="85"/>
      <c r="N20" s="85"/>
      <c r="O20" s="86"/>
      <c r="P20" s="86"/>
      <c r="Q20" s="86"/>
      <c r="R20" s="66"/>
      <c r="S20" s="66"/>
      <c r="T20" s="66"/>
    </row>
    <row r="21" s="67" customFormat="true" ht="18.75" hidden="false" customHeight="false" outlineLevel="0" collapsed="false">
      <c r="A21" s="37"/>
      <c r="B21" s="83" t="s">
        <v>105</v>
      </c>
      <c r="C21" s="84" t="n">
        <v>1.8</v>
      </c>
      <c r="D21" s="84" t="n">
        <v>243.1</v>
      </c>
      <c r="E21" s="84" t="n">
        <v>137</v>
      </c>
      <c r="F21" s="61" t="s">
        <v>128</v>
      </c>
      <c r="G21" s="61" t="s">
        <v>128</v>
      </c>
      <c r="H21" s="61" t="s">
        <v>128</v>
      </c>
      <c r="I21" s="61" t="s">
        <v>128</v>
      </c>
      <c r="J21" s="61" t="s">
        <v>128</v>
      </c>
      <c r="K21" s="61" t="s">
        <v>128</v>
      </c>
      <c r="M21" s="85"/>
      <c r="N21" s="85"/>
      <c r="O21" s="86"/>
      <c r="P21" s="86"/>
      <c r="Q21" s="86"/>
      <c r="R21" s="66"/>
      <c r="S21" s="66"/>
      <c r="T21" s="66"/>
    </row>
    <row r="22" s="67" customFormat="true" ht="18.75" hidden="false" customHeight="false" outlineLevel="0" collapsed="false">
      <c r="A22" s="37"/>
      <c r="B22" s="83" t="s">
        <v>106</v>
      </c>
      <c r="C22" s="84" t="n">
        <v>3.3</v>
      </c>
      <c r="D22" s="84" t="n">
        <v>659.3</v>
      </c>
      <c r="E22" s="84" t="n">
        <v>200.4</v>
      </c>
      <c r="F22" s="61" t="s">
        <v>128</v>
      </c>
      <c r="G22" s="61" t="s">
        <v>128</v>
      </c>
      <c r="H22" s="61" t="s">
        <v>128</v>
      </c>
      <c r="I22" s="61" t="s">
        <v>128</v>
      </c>
      <c r="J22" s="61" t="s">
        <v>128</v>
      </c>
      <c r="K22" s="61" t="s">
        <v>128</v>
      </c>
      <c r="M22" s="85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84" t="n">
        <v>2.6</v>
      </c>
      <c r="D23" s="84" t="n">
        <v>261.5</v>
      </c>
      <c r="E23" s="84" t="n">
        <v>100</v>
      </c>
      <c r="F23" s="84" t="n">
        <v>0</v>
      </c>
      <c r="G23" s="84" t="n">
        <v>0</v>
      </c>
      <c r="H23" s="84" t="n">
        <v>28.4</v>
      </c>
      <c r="I23" s="84" t="n">
        <v>2.6</v>
      </c>
      <c r="J23" s="84" t="n">
        <v>261.5</v>
      </c>
      <c r="K23" s="84" t="n">
        <v>100</v>
      </c>
      <c r="M23" s="85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18.8</v>
      </c>
      <c r="D24" s="84" t="n">
        <v>2176.7</v>
      </c>
      <c r="E24" s="84" t="n">
        <v>116</v>
      </c>
      <c r="F24" s="84" t="n">
        <v>0.7</v>
      </c>
      <c r="G24" s="84" t="n">
        <v>178.5</v>
      </c>
      <c r="H24" s="84" t="n">
        <v>264.8</v>
      </c>
      <c r="I24" s="84" t="n">
        <v>18.1</v>
      </c>
      <c r="J24" s="84" t="n">
        <v>1998.2</v>
      </c>
      <c r="K24" s="84" t="n">
        <v>110.5</v>
      </c>
      <c r="M24" s="85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7.9</v>
      </c>
      <c r="D25" s="84" t="n">
        <v>1271.4</v>
      </c>
      <c r="E25" s="84" t="n">
        <v>160.2</v>
      </c>
      <c r="F25" s="84" t="n">
        <v>0</v>
      </c>
      <c r="G25" s="84" t="n">
        <v>0</v>
      </c>
      <c r="H25" s="84" t="n">
        <v>229</v>
      </c>
      <c r="I25" s="84" t="n">
        <v>7.9</v>
      </c>
      <c r="J25" s="84" t="n">
        <v>1271.4</v>
      </c>
      <c r="K25" s="84" t="n">
        <v>160.2</v>
      </c>
      <c r="M25" s="85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1.5</v>
      </c>
      <c r="D26" s="84" t="n">
        <v>236.8</v>
      </c>
      <c r="E26" s="84" t="n">
        <v>161</v>
      </c>
      <c r="F26" s="84" t="n">
        <v>0</v>
      </c>
      <c r="G26" s="84" t="n">
        <v>0.9</v>
      </c>
      <c r="H26" s="84" t="n">
        <v>176.4</v>
      </c>
      <c r="I26" s="84" t="n">
        <v>1.5</v>
      </c>
      <c r="J26" s="84" t="n">
        <v>235.9</v>
      </c>
      <c r="K26" s="84" t="n">
        <v>160.9</v>
      </c>
      <c r="M26" s="85"/>
      <c r="N26" s="85"/>
      <c r="O26" s="86"/>
      <c r="P26" s="86"/>
      <c r="Q26" s="86"/>
      <c r="R26" s="66"/>
      <c r="S26" s="66"/>
      <c r="T26" s="66"/>
    </row>
    <row r="27" s="67" customFormat="true" ht="15.75" hidden="false" customHeight="false" outlineLevel="0" collapsed="false">
      <c r="A27" s="37"/>
      <c r="B27" s="83" t="s">
        <v>111</v>
      </c>
      <c r="C27" s="84" t="n">
        <v>2.1</v>
      </c>
      <c r="D27" s="84" t="n">
        <v>282.3</v>
      </c>
      <c r="E27" s="84" t="n">
        <v>134.8</v>
      </c>
      <c r="F27" s="84" t="n">
        <v>0</v>
      </c>
      <c r="G27" s="84" t="n">
        <v>1.4</v>
      </c>
      <c r="H27" s="84" t="n">
        <v>108.1</v>
      </c>
      <c r="I27" s="84" t="n">
        <v>2.1</v>
      </c>
      <c r="J27" s="84" t="n">
        <v>280.9</v>
      </c>
      <c r="K27" s="84" t="n">
        <v>135</v>
      </c>
      <c r="M27" s="85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110"/>
      <c r="B28" s="111" t="s">
        <v>112</v>
      </c>
      <c r="C28" s="84" t="n">
        <v>0</v>
      </c>
      <c r="D28" s="84" t="n">
        <v>1.1</v>
      </c>
      <c r="E28" s="84" t="n">
        <v>220.1</v>
      </c>
      <c r="F28" s="84" t="n">
        <v>0</v>
      </c>
      <c r="G28" s="84" t="n">
        <v>1.1</v>
      </c>
      <c r="H28" s="84" t="n">
        <v>220.1</v>
      </c>
      <c r="I28" s="95" t="s">
        <v>80</v>
      </c>
      <c r="J28" s="95" t="s">
        <v>80</v>
      </c>
      <c r="K28" s="95" t="s">
        <v>80</v>
      </c>
      <c r="M28" s="85"/>
      <c r="N28" s="85"/>
      <c r="O28" s="86"/>
      <c r="P28" s="86"/>
      <c r="Q28" s="86"/>
      <c r="R28" s="66"/>
      <c r="S28" s="66"/>
      <c r="T28" s="66"/>
    </row>
    <row r="29" customFormat="false" ht="39.75" hidden="false" customHeight="true" outlineLevel="0" collapsed="false">
      <c r="A29" s="112" t="s">
        <v>12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8">
    <mergeCell ref="A1:K1"/>
    <mergeCell ref="A2:B3"/>
    <mergeCell ref="C2:E2"/>
    <mergeCell ref="F2:H2"/>
    <mergeCell ref="I2:K2"/>
    <mergeCell ref="O2:Q2"/>
    <mergeCell ref="A4:B4"/>
    <mergeCell ref="A29:K29"/>
  </mergeCells>
  <conditionalFormatting sqref="C30:K30">
    <cfRule type="cellIs" priority="2" operator="notEqual" aboveAverage="0" equalAverage="0" bottom="0" percent="0" rank="0" text="" dxfId="35">
      <formula>0</formula>
    </cfRule>
  </conditionalFormatting>
  <conditionalFormatting sqref="M4:N28">
    <cfRule type="cellIs" priority="3" operator="not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257" min="9" style="37" width="9.14"/>
  </cols>
  <sheetData>
    <row r="1" customFormat="false" ht="35.25" hidden="false" customHeight="true" outlineLevel="0" collapsed="false">
      <c r="A1" s="38" t="s">
        <v>140</v>
      </c>
      <c r="B1" s="38"/>
      <c r="C1" s="38"/>
      <c r="D1" s="38"/>
      <c r="E1" s="38"/>
      <c r="F1" s="38"/>
      <c r="G1" s="38"/>
      <c r="H1" s="38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</row>
    <row r="5" customFormat="false" ht="15.75" hidden="false" customHeight="true" outlineLevel="0" collapsed="false">
      <c r="A5" s="94" t="s">
        <v>88</v>
      </c>
      <c r="B5" s="94"/>
      <c r="C5" s="75" t="n">
        <f aca="false">'33'!D4</f>
        <v>23852.4</v>
      </c>
      <c r="D5" s="75" t="n">
        <v>94.326</v>
      </c>
      <c r="E5" s="75" t="n">
        <f aca="false">'33'!G4</f>
        <v>249.3</v>
      </c>
      <c r="F5" s="75" t="n">
        <v>88.985</v>
      </c>
      <c r="G5" s="75" t="n">
        <f aca="false">'33'!J4</f>
        <v>23603.1</v>
      </c>
      <c r="H5" s="75" t="n">
        <v>94.386</v>
      </c>
      <c r="I5" s="88"/>
      <c r="K5" s="47"/>
      <c r="L5" s="47"/>
      <c r="M5" s="47"/>
    </row>
    <row r="6" customFormat="false" ht="15.75" hidden="false" customHeight="false" outlineLevel="0" collapsed="false">
      <c r="B6" s="83" t="s">
        <v>89</v>
      </c>
      <c r="C6" s="97" t="n">
        <f aca="false">'33'!D5</f>
        <v>5542.8</v>
      </c>
      <c r="D6" s="97" t="n">
        <v>100.173</v>
      </c>
      <c r="E6" s="97" t="str">
        <f aca="false">'33'!G5</f>
        <v>‒</v>
      </c>
      <c r="F6" s="97" t="s">
        <v>80</v>
      </c>
      <c r="G6" s="97" t="n">
        <f aca="false">'33'!J5</f>
        <v>5542.8</v>
      </c>
      <c r="H6" s="97" t="n">
        <v>100.173</v>
      </c>
      <c r="I6" s="96"/>
    </row>
    <row r="7" customFormat="false" ht="15.75" hidden="false" customHeight="false" outlineLevel="0" collapsed="false">
      <c r="B7" s="83" t="s">
        <v>90</v>
      </c>
      <c r="C7" s="97" t="n">
        <f aca="false">'33'!D6</f>
        <v>246.4</v>
      </c>
      <c r="D7" s="97" t="n">
        <v>100.696</v>
      </c>
      <c r="E7" s="97" t="n">
        <f aca="false">'33'!G6</f>
        <v>1</v>
      </c>
      <c r="F7" s="97" t="s">
        <v>80</v>
      </c>
      <c r="G7" s="97" t="n">
        <f aca="false">'33'!J6</f>
        <v>245.4</v>
      </c>
      <c r="H7" s="97" t="n">
        <v>100.302</v>
      </c>
      <c r="I7" s="96"/>
    </row>
    <row r="8" customFormat="false" ht="15.75" hidden="false" customHeight="false" outlineLevel="0" collapsed="false">
      <c r="B8" s="83" t="s">
        <v>91</v>
      </c>
      <c r="C8" s="97" t="n">
        <f aca="false">'33'!D7</f>
        <v>1055.3</v>
      </c>
      <c r="D8" s="61" t="n">
        <v>90.017</v>
      </c>
      <c r="E8" s="97" t="n">
        <f aca="false">'33'!G7</f>
        <v>2.8</v>
      </c>
      <c r="F8" s="61" t="n">
        <v>96.771</v>
      </c>
      <c r="G8" s="97" t="n">
        <f aca="false">'33'!J7</f>
        <v>1052.5</v>
      </c>
      <c r="H8" s="97" t="n">
        <v>90</v>
      </c>
      <c r="I8" s="96"/>
    </row>
    <row r="9" customFormat="false" ht="15.75" hidden="false" customHeight="false" outlineLevel="0" collapsed="false">
      <c r="B9" s="83" t="s">
        <v>92</v>
      </c>
      <c r="C9" s="97" t="n">
        <f aca="false">'33'!D8</f>
        <v>908</v>
      </c>
      <c r="D9" s="97" t="n">
        <v>125.993</v>
      </c>
      <c r="E9" s="97" t="n">
        <f aca="false">'33'!G8</f>
        <v>0.6</v>
      </c>
      <c r="F9" s="97" t="n">
        <v>21.757</v>
      </c>
      <c r="G9" s="97" t="n">
        <f aca="false">'33'!J8</f>
        <v>907.4</v>
      </c>
      <c r="H9" s="97" t="n">
        <v>126.445</v>
      </c>
      <c r="I9" s="96"/>
    </row>
    <row r="10" customFormat="false" ht="15.75" hidden="false" customHeight="false" outlineLevel="0" collapsed="false">
      <c r="B10" s="83" t="s">
        <v>93</v>
      </c>
      <c r="C10" s="97" t="n">
        <f aca="false">'33'!D9</f>
        <v>4214.8</v>
      </c>
      <c r="D10" s="97" t="n">
        <v>101.988</v>
      </c>
      <c r="E10" s="97" t="n">
        <f aca="false">'33'!G9</f>
        <v>1.7</v>
      </c>
      <c r="F10" s="97" t="n">
        <v>6.459</v>
      </c>
      <c r="G10" s="97" t="n">
        <f aca="false">'33'!J9</f>
        <v>4213.1</v>
      </c>
      <c r="H10" s="97" t="n">
        <v>102.615</v>
      </c>
      <c r="I10" s="96"/>
    </row>
    <row r="11" customFormat="false" ht="15.75" hidden="false" customHeight="false" outlineLevel="0" collapsed="false">
      <c r="B11" s="83" t="s">
        <v>94</v>
      </c>
      <c r="C11" s="97" t="n">
        <f aca="false">'33'!D10</f>
        <v>181.9</v>
      </c>
      <c r="D11" s="97" t="n">
        <v>56.841</v>
      </c>
      <c r="E11" s="97" t="n">
        <f aca="false">'33'!G10</f>
        <v>8.6</v>
      </c>
      <c r="F11" s="97" t="n">
        <v>38.542</v>
      </c>
      <c r="G11" s="97" t="n">
        <f aca="false">'33'!J10</f>
        <v>173.3</v>
      </c>
      <c r="H11" s="97" t="n">
        <v>58.218</v>
      </c>
      <c r="I11" s="96"/>
    </row>
    <row r="12" customFormat="false" ht="15.75" hidden="false" customHeight="false" outlineLevel="0" collapsed="false">
      <c r="B12" s="83" t="s">
        <v>95</v>
      </c>
      <c r="C12" s="97" t="n">
        <f aca="false">'33'!D11</f>
        <v>992.2</v>
      </c>
      <c r="D12" s="97" t="n">
        <v>57.802</v>
      </c>
      <c r="E12" s="97" t="n">
        <f aca="false">'33'!G11</f>
        <v>0.4</v>
      </c>
      <c r="F12" s="97" t="n">
        <v>257.143</v>
      </c>
      <c r="G12" s="97" t="n">
        <f aca="false">'33'!J11</f>
        <v>991.8</v>
      </c>
      <c r="H12" s="97" t="n">
        <v>57.785</v>
      </c>
      <c r="I12" s="96"/>
    </row>
    <row r="13" customFormat="false" ht="15.75" hidden="false" customHeight="false" outlineLevel="0" collapsed="false">
      <c r="B13" s="83" t="s">
        <v>141</v>
      </c>
      <c r="C13" s="97" t="n">
        <f aca="false">'33'!D12</f>
        <v>538.8</v>
      </c>
      <c r="D13" s="97" t="n">
        <v>110.12</v>
      </c>
      <c r="E13" s="97" t="n">
        <f aca="false">'33'!G12</f>
        <v>1</v>
      </c>
      <c r="F13" s="97" t="n">
        <v>61.85</v>
      </c>
      <c r="G13" s="97" t="n">
        <f aca="false">'33'!J12</f>
        <v>537.8</v>
      </c>
      <c r="H13" s="97" t="n">
        <v>110.284</v>
      </c>
      <c r="I13" s="96"/>
    </row>
    <row r="14" customFormat="false" ht="15.75" hidden="false" customHeight="false" outlineLevel="0" collapsed="false">
      <c r="B14" s="83" t="s">
        <v>97</v>
      </c>
      <c r="C14" s="97" t="n">
        <f aca="false">'33'!D13</f>
        <v>100.6</v>
      </c>
      <c r="D14" s="97" t="n">
        <v>31.917</v>
      </c>
      <c r="E14" s="97" t="n">
        <f aca="false">'33'!G13</f>
        <v>27.2</v>
      </c>
      <c r="F14" s="97" t="n">
        <v>104.662</v>
      </c>
      <c r="G14" s="97" t="n">
        <f aca="false">'33'!J13</f>
        <v>73.4</v>
      </c>
      <c r="H14" s="97" t="n">
        <v>25.386</v>
      </c>
      <c r="I14" s="96"/>
    </row>
    <row r="15" customFormat="false" ht="15.75" hidden="false" customHeight="false" outlineLevel="0" collapsed="false">
      <c r="B15" s="83" t="s">
        <v>98</v>
      </c>
      <c r="C15" s="97" t="n">
        <f aca="false">'33'!D14</f>
        <v>557.5</v>
      </c>
      <c r="D15" s="97" t="n">
        <v>141.568</v>
      </c>
      <c r="E15" s="97" t="str">
        <f aca="false">'33'!G14</f>
        <v>‒</v>
      </c>
      <c r="F15" s="97" t="s">
        <v>80</v>
      </c>
      <c r="G15" s="97" t="n">
        <f aca="false">'33'!J14</f>
        <v>557.5</v>
      </c>
      <c r="H15" s="97" t="n">
        <v>141.58</v>
      </c>
      <c r="I15" s="96"/>
    </row>
    <row r="16" customFormat="false" ht="15.75" hidden="false" customHeight="false" outlineLevel="0" collapsed="false">
      <c r="B16" s="83" t="s">
        <v>99</v>
      </c>
      <c r="C16" s="97" t="n">
        <f aca="false">'33'!D15</f>
        <v>201.6</v>
      </c>
      <c r="D16" s="97" t="n">
        <v>78.905</v>
      </c>
      <c r="E16" s="97" t="str">
        <f aca="false">'33'!G15</f>
        <v>‒</v>
      </c>
      <c r="F16" s="97" t="s">
        <v>80</v>
      </c>
      <c r="G16" s="97" t="n">
        <f aca="false">'33'!J15</f>
        <v>201.6</v>
      </c>
      <c r="H16" s="97" t="n">
        <v>78.905</v>
      </c>
      <c r="I16" s="96"/>
    </row>
    <row r="17" customFormat="false" ht="15.75" hidden="false" customHeight="false" outlineLevel="0" collapsed="false">
      <c r="B17" s="83" t="s">
        <v>100</v>
      </c>
      <c r="C17" s="97" t="n">
        <f aca="false">'33'!D16</f>
        <v>1499.1</v>
      </c>
      <c r="D17" s="97" t="n">
        <v>100.568</v>
      </c>
      <c r="E17" s="97" t="n">
        <f aca="false">'33'!G16</f>
        <v>1.9</v>
      </c>
      <c r="F17" s="97" t="n">
        <v>26.542</v>
      </c>
      <c r="G17" s="97" t="n">
        <f aca="false">'33'!J16</f>
        <v>1497.2</v>
      </c>
      <c r="H17" s="97" t="n">
        <v>100.921</v>
      </c>
      <c r="I17" s="96"/>
    </row>
    <row r="18" customFormat="false" ht="15.75" hidden="false" customHeight="false" outlineLevel="0" collapsed="false">
      <c r="B18" s="83" t="s">
        <v>101</v>
      </c>
      <c r="C18" s="97" t="n">
        <f aca="false">'33'!D17</f>
        <v>474.9</v>
      </c>
      <c r="D18" s="97" t="n">
        <v>46.224</v>
      </c>
      <c r="E18" s="97" t="n">
        <f aca="false">'33'!G17</f>
        <v>9.8</v>
      </c>
      <c r="F18" s="97" t="n">
        <v>91.664</v>
      </c>
      <c r="G18" s="97" t="n">
        <f aca="false">'33'!J17</f>
        <v>465.1</v>
      </c>
      <c r="H18" s="97" t="n">
        <v>45.746</v>
      </c>
      <c r="I18" s="96"/>
    </row>
    <row r="19" customFormat="false" ht="15.75" hidden="false" customHeight="false" outlineLevel="0" collapsed="false">
      <c r="B19" s="83" t="s">
        <v>102</v>
      </c>
      <c r="C19" s="97" t="n">
        <f aca="false">'33'!D18</f>
        <v>577.1</v>
      </c>
      <c r="D19" s="97" t="n">
        <v>51.333</v>
      </c>
      <c r="E19" s="97" t="n">
        <f aca="false">'33'!G18</f>
        <v>11.9</v>
      </c>
      <c r="F19" s="97" t="n">
        <v>175.552</v>
      </c>
      <c r="G19" s="97" t="n">
        <f aca="false">'33'!J18</f>
        <v>565.2</v>
      </c>
      <c r="H19" s="97" t="n">
        <v>50.579</v>
      </c>
      <c r="I19" s="96"/>
    </row>
    <row r="20" customFormat="false" ht="15.75" hidden="false" customHeight="false" outlineLevel="0" collapsed="false">
      <c r="B20" s="83" t="s">
        <v>103</v>
      </c>
      <c r="C20" s="97" t="n">
        <f aca="false">'33'!D19</f>
        <v>436.4</v>
      </c>
      <c r="D20" s="97" t="n">
        <v>104.703</v>
      </c>
      <c r="E20" s="97" t="n">
        <f aca="false">'33'!G19</f>
        <v>0.4</v>
      </c>
      <c r="F20" s="97" t="n">
        <v>41.121</v>
      </c>
      <c r="G20" s="97" t="n">
        <f aca="false">'33'!J19</f>
        <v>436</v>
      </c>
      <c r="H20" s="97" t="n">
        <v>104.834</v>
      </c>
      <c r="I20" s="96"/>
    </row>
    <row r="21" customFormat="false" ht="15.75" hidden="false" customHeight="false" outlineLevel="0" collapsed="false">
      <c r="B21" s="83" t="s">
        <v>104</v>
      </c>
      <c r="C21" s="97" t="n">
        <f aca="false">'33'!D20</f>
        <v>1192.8</v>
      </c>
      <c r="D21" s="97" t="n">
        <v>107.296</v>
      </c>
      <c r="E21" s="97" t="str">
        <f aca="false">'33'!G20</f>
        <v>‒</v>
      </c>
      <c r="F21" s="97" t="str">
        <f aca="false">'33'!H20</f>
        <v>‒</v>
      </c>
      <c r="G21" s="97" t="n">
        <f aca="false">'33'!J20</f>
        <v>1192.8</v>
      </c>
      <c r="H21" s="97" t="n">
        <v>107.297</v>
      </c>
      <c r="I21" s="96"/>
    </row>
    <row r="22" customFormat="false" ht="18.75" hidden="false" customHeight="false" outlineLevel="0" collapsed="false">
      <c r="B22" s="83" t="s">
        <v>105</v>
      </c>
      <c r="C22" s="97" t="n">
        <f aca="false">'33'!D21</f>
        <v>243.1</v>
      </c>
      <c r="D22" s="97" t="n">
        <v>104.234</v>
      </c>
      <c r="E22" s="61" t="s">
        <v>128</v>
      </c>
      <c r="F22" s="61" t="s">
        <v>128</v>
      </c>
      <c r="G22" s="61" t="s">
        <v>128</v>
      </c>
      <c r="H22" s="61" t="s">
        <v>128</v>
      </c>
      <c r="I22" s="96"/>
    </row>
    <row r="23" customFormat="false" ht="18.75" hidden="false" customHeight="false" outlineLevel="0" collapsed="false">
      <c r="B23" s="83" t="s">
        <v>106</v>
      </c>
      <c r="C23" s="97" t="n">
        <f aca="false">'33'!D22</f>
        <v>659.3</v>
      </c>
      <c r="D23" s="97" t="n">
        <v>102.304</v>
      </c>
      <c r="E23" s="61" t="s">
        <v>128</v>
      </c>
      <c r="F23" s="97" t="s">
        <v>80</v>
      </c>
      <c r="G23" s="61" t="s">
        <v>128</v>
      </c>
      <c r="H23" s="61" t="s">
        <v>128</v>
      </c>
      <c r="I23" s="96"/>
    </row>
    <row r="24" customFormat="false" ht="15.75" hidden="false" customHeight="false" outlineLevel="0" collapsed="false">
      <c r="B24" s="83" t="s">
        <v>107</v>
      </c>
      <c r="C24" s="97" t="n">
        <f aca="false">'33'!D23</f>
        <v>261.5</v>
      </c>
      <c r="D24" s="97" t="n">
        <v>86.418</v>
      </c>
      <c r="E24" s="97" t="n">
        <f aca="false">'33'!G23</f>
        <v>0</v>
      </c>
      <c r="F24" s="97" t="n">
        <v>61.194</v>
      </c>
      <c r="G24" s="97" t="n">
        <f aca="false">'33'!J23</f>
        <v>261.5</v>
      </c>
      <c r="H24" s="97" t="n">
        <v>86.423</v>
      </c>
      <c r="I24" s="96"/>
    </row>
    <row r="25" customFormat="false" ht="15.75" hidden="false" customHeight="false" outlineLevel="0" collapsed="false">
      <c r="B25" s="83" t="s">
        <v>108</v>
      </c>
      <c r="C25" s="97" t="n">
        <f aca="false">'33'!D24</f>
        <v>2176.7</v>
      </c>
      <c r="D25" s="97" t="n">
        <v>111.087</v>
      </c>
      <c r="E25" s="97" t="n">
        <f aca="false">'33'!G24</f>
        <v>178.5</v>
      </c>
      <c r="F25" s="97" t="n">
        <v>107.603</v>
      </c>
      <c r="G25" s="97" t="n">
        <f aca="false">'33'!J24</f>
        <v>1998.2</v>
      </c>
      <c r="H25" s="97" t="n">
        <v>111.41</v>
      </c>
      <c r="I25" s="96"/>
    </row>
    <row r="26" customFormat="false" ht="15.75" hidden="false" customHeight="false" outlineLevel="0" collapsed="false">
      <c r="B26" s="83" t="s">
        <v>109</v>
      </c>
      <c r="C26" s="97" t="n">
        <f aca="false">'33'!D25</f>
        <v>1271.4</v>
      </c>
      <c r="D26" s="97" t="n">
        <v>107.37</v>
      </c>
      <c r="E26" s="97" t="n">
        <f aca="false">'33'!G25</f>
        <v>0</v>
      </c>
      <c r="F26" s="97" t="s">
        <v>80</v>
      </c>
      <c r="G26" s="97" t="n">
        <f aca="false">'33'!J25</f>
        <v>1271.4</v>
      </c>
      <c r="H26" s="97" t="n">
        <v>107.37</v>
      </c>
      <c r="I26" s="96"/>
    </row>
    <row r="27" customFormat="false" ht="15.75" hidden="false" customHeight="false" outlineLevel="0" collapsed="false">
      <c r="B27" s="83" t="s">
        <v>110</v>
      </c>
      <c r="C27" s="97" t="n">
        <f aca="false">'33'!D26</f>
        <v>236.8</v>
      </c>
      <c r="D27" s="97" t="n">
        <v>101.286</v>
      </c>
      <c r="E27" s="97" t="n">
        <f aca="false">'33'!G26</f>
        <v>0.9</v>
      </c>
      <c r="F27" s="97" t="n">
        <v>26.892</v>
      </c>
      <c r="G27" s="97" t="n">
        <f aca="false">'33'!J26</f>
        <v>235.9</v>
      </c>
      <c r="H27" s="97" t="n">
        <v>102.435</v>
      </c>
      <c r="I27" s="96"/>
    </row>
    <row r="28" customFormat="false" ht="15.75" hidden="false" customHeight="false" outlineLevel="0" collapsed="false">
      <c r="B28" s="83" t="s">
        <v>111</v>
      </c>
      <c r="C28" s="97" t="n">
        <f aca="false">'33'!D27</f>
        <v>282.3</v>
      </c>
      <c r="D28" s="97" t="n">
        <v>107.017</v>
      </c>
      <c r="E28" s="97" t="n">
        <f aca="false">'33'!G27</f>
        <v>1.4</v>
      </c>
      <c r="F28" s="97" t="n">
        <v>147.489</v>
      </c>
      <c r="G28" s="97" t="n">
        <f aca="false">'33'!J27</f>
        <v>280.9</v>
      </c>
      <c r="H28" s="97" t="n">
        <v>106.876</v>
      </c>
      <c r="I28" s="96"/>
    </row>
    <row r="29" s="98" customFormat="true" ht="15.75" hidden="false" customHeight="false" outlineLevel="0" collapsed="false">
      <c r="A29" s="110"/>
      <c r="B29" s="111" t="s">
        <v>112</v>
      </c>
      <c r="C29" s="97" t="n">
        <f aca="false">'33'!D28</f>
        <v>1.1</v>
      </c>
      <c r="D29" s="97" t="n">
        <v>98.222</v>
      </c>
      <c r="E29" s="97" t="n">
        <f aca="false">'33'!G28</f>
        <v>1.1</v>
      </c>
      <c r="F29" s="97" t="n">
        <v>98.222</v>
      </c>
      <c r="G29" s="97" t="str">
        <f aca="false">'33'!J28</f>
        <v>‒</v>
      </c>
      <c r="H29" s="97" t="s">
        <v>80</v>
      </c>
      <c r="I29" s="100"/>
    </row>
    <row r="30" s="62" customFormat="true" ht="41.25" hidden="false" customHeight="true" outlineLevel="0" collapsed="false">
      <c r="A30" s="112" t="s">
        <v>129</v>
      </c>
      <c r="B30" s="112"/>
      <c r="C30" s="112"/>
      <c r="D30" s="112"/>
      <c r="E30" s="112"/>
      <c r="F30" s="112"/>
      <c r="G30" s="112"/>
      <c r="H30" s="112"/>
      <c r="I30" s="113"/>
      <c r="J30" s="63"/>
      <c r="K30" s="63"/>
      <c r="L30" s="63"/>
      <c r="M30" s="63"/>
      <c r="N30" s="63"/>
      <c r="O30" s="63"/>
      <c r="P30" s="63"/>
      <c r="Q30" s="63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I31">
    <cfRule type="cellIs" priority="2" operator="notEqual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5" min="4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true" hidden="false" outlineLevel="0" max="17" min="13" style="63" width="8.56"/>
    <col collapsed="false" customWidth="false" hidden="false" outlineLevel="0" max="20" min="18" style="63" width="7.99"/>
    <col collapsed="false" customWidth="false" hidden="false" outlineLevel="0" max="257" min="21" style="62" width="7.99"/>
  </cols>
  <sheetData>
    <row r="1" s="67" customFormat="true" ht="45.75" hidden="false" customHeight="true" outlineLevel="0" collapsed="false">
      <c r="A1" s="64" t="s">
        <v>14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  <c r="S1" s="66"/>
      <c r="T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0"/>
      <c r="O2" s="71"/>
      <c r="P2" s="71"/>
      <c r="Q2" s="71"/>
      <c r="R2" s="70"/>
      <c r="S2" s="70"/>
      <c r="T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  <c r="S3" s="70"/>
      <c r="T3" s="70"/>
    </row>
    <row r="4" s="67" customFormat="true" ht="15.75" hidden="false" customHeight="true" outlineLevel="0" collapsed="false">
      <c r="A4" s="94" t="s">
        <v>88</v>
      </c>
      <c r="B4" s="94"/>
      <c r="C4" s="88" t="n">
        <v>146.5</v>
      </c>
      <c r="D4" s="88" t="n">
        <v>24193.6</v>
      </c>
      <c r="E4" s="88" t="n">
        <v>165.2</v>
      </c>
      <c r="F4" s="88" t="n">
        <v>3.9</v>
      </c>
      <c r="G4" s="88" t="n">
        <v>417.3</v>
      </c>
      <c r="H4" s="88" t="n">
        <v>108.1</v>
      </c>
      <c r="I4" s="88" t="n">
        <v>142.6</v>
      </c>
      <c r="J4" s="88" t="n">
        <v>23776.3</v>
      </c>
      <c r="K4" s="88" t="n">
        <v>166.8</v>
      </c>
      <c r="M4" s="85"/>
      <c r="N4" s="85"/>
      <c r="O4" s="86"/>
      <c r="P4" s="86"/>
      <c r="Q4" s="86"/>
      <c r="R4" s="66"/>
      <c r="S4" s="66"/>
      <c r="T4" s="66"/>
    </row>
    <row r="5" s="67" customFormat="true" ht="15.75" hidden="false" customHeight="false" outlineLevel="0" collapsed="false">
      <c r="A5" s="37"/>
      <c r="B5" s="83" t="s">
        <v>89</v>
      </c>
      <c r="C5" s="84" t="n">
        <v>8.4</v>
      </c>
      <c r="D5" s="84" t="n">
        <v>1588.4</v>
      </c>
      <c r="E5" s="84" t="n">
        <v>189.4</v>
      </c>
      <c r="F5" s="84" t="n">
        <v>0</v>
      </c>
      <c r="G5" s="84" t="n">
        <v>2.4</v>
      </c>
      <c r="H5" s="84" t="n">
        <v>170.1</v>
      </c>
      <c r="I5" s="84" t="n">
        <v>8.4</v>
      </c>
      <c r="J5" s="84" t="n">
        <v>1586</v>
      </c>
      <c r="K5" s="84" t="n">
        <v>189.5</v>
      </c>
      <c r="M5" s="85"/>
      <c r="N5" s="85"/>
      <c r="O5" s="86"/>
      <c r="P5" s="86"/>
      <c r="Q5" s="86"/>
      <c r="R5" s="66"/>
      <c r="S5" s="66"/>
      <c r="T5" s="66"/>
    </row>
    <row r="6" s="67" customFormat="true" ht="15.75" hidden="false" customHeight="false" outlineLevel="0" collapsed="false">
      <c r="A6" s="37"/>
      <c r="B6" s="83" t="s">
        <v>90</v>
      </c>
      <c r="C6" s="84" t="n">
        <v>1.2</v>
      </c>
      <c r="D6" s="84" t="n">
        <v>242.8</v>
      </c>
      <c r="E6" s="84" t="n">
        <v>194.8</v>
      </c>
      <c r="F6" s="84" t="n">
        <v>0</v>
      </c>
      <c r="G6" s="84" t="n">
        <v>4.6</v>
      </c>
      <c r="H6" s="84" t="n">
        <v>111.4</v>
      </c>
      <c r="I6" s="84" t="n">
        <v>1.2</v>
      </c>
      <c r="J6" s="84" t="n">
        <v>238.2</v>
      </c>
      <c r="K6" s="84" t="n">
        <v>197.7</v>
      </c>
      <c r="M6" s="85"/>
      <c r="N6" s="85"/>
      <c r="O6" s="86"/>
      <c r="P6" s="86"/>
      <c r="Q6" s="86"/>
      <c r="R6" s="66"/>
      <c r="S6" s="66"/>
      <c r="T6" s="66"/>
    </row>
    <row r="7" s="67" customFormat="true" ht="15.75" hidden="false" customHeight="false" outlineLevel="0" collapsed="false">
      <c r="A7" s="37"/>
      <c r="B7" s="83" t="s">
        <v>91</v>
      </c>
      <c r="C7" s="61" t="n">
        <v>9.7</v>
      </c>
      <c r="D7" s="61" t="n">
        <v>1823.1</v>
      </c>
      <c r="E7" s="61" t="n">
        <v>188.7</v>
      </c>
      <c r="F7" s="61" t="n">
        <v>0.3</v>
      </c>
      <c r="G7" s="61" t="n">
        <v>71.8</v>
      </c>
      <c r="H7" s="61" t="n">
        <v>279.8</v>
      </c>
      <c r="I7" s="84" t="n">
        <v>9.4</v>
      </c>
      <c r="J7" s="84" t="n">
        <v>1751.3</v>
      </c>
      <c r="K7" s="84" t="n">
        <v>186.2</v>
      </c>
      <c r="M7" s="85"/>
      <c r="N7" s="85"/>
      <c r="O7" s="86"/>
      <c r="P7" s="86"/>
      <c r="Q7" s="86"/>
      <c r="R7" s="66"/>
      <c r="S7" s="66"/>
      <c r="T7" s="66"/>
    </row>
    <row r="8" s="67" customFormat="true" ht="18.75" hidden="false" customHeight="true" outlineLevel="0" collapsed="false">
      <c r="A8" s="37"/>
      <c r="B8" s="83" t="s">
        <v>92</v>
      </c>
      <c r="C8" s="84" t="n">
        <v>6.8</v>
      </c>
      <c r="D8" s="84" t="n">
        <v>1086</v>
      </c>
      <c r="E8" s="84" t="n">
        <v>158.8</v>
      </c>
      <c r="F8" s="61" t="s">
        <v>128</v>
      </c>
      <c r="G8" s="61" t="s">
        <v>128</v>
      </c>
      <c r="H8" s="61" t="s">
        <v>128</v>
      </c>
      <c r="I8" s="61" t="s">
        <v>128</v>
      </c>
      <c r="J8" s="61" t="s">
        <v>128</v>
      </c>
      <c r="K8" s="61" t="s">
        <v>128</v>
      </c>
      <c r="M8" s="85"/>
      <c r="N8" s="85"/>
      <c r="O8" s="86"/>
      <c r="P8" s="86"/>
      <c r="Q8" s="86"/>
      <c r="R8" s="66"/>
      <c r="S8" s="66"/>
      <c r="T8" s="66"/>
    </row>
    <row r="9" s="67" customFormat="true" ht="15.75" hidden="false" customHeight="false" outlineLevel="0" collapsed="false">
      <c r="A9" s="37"/>
      <c r="B9" s="83" t="s">
        <v>93</v>
      </c>
      <c r="C9" s="84" t="n">
        <v>6.5</v>
      </c>
      <c r="D9" s="84" t="n">
        <v>1292.8</v>
      </c>
      <c r="E9" s="84" t="n">
        <v>198.2</v>
      </c>
      <c r="F9" s="84" t="n">
        <v>0</v>
      </c>
      <c r="G9" s="84" t="n">
        <v>5.1</v>
      </c>
      <c r="H9" s="84" t="n">
        <v>146</v>
      </c>
      <c r="I9" s="84" t="n">
        <v>6.5</v>
      </c>
      <c r="J9" s="84" t="n">
        <v>1287.7</v>
      </c>
      <c r="K9" s="84" t="n">
        <v>198.4</v>
      </c>
      <c r="M9" s="85"/>
      <c r="N9" s="85"/>
      <c r="O9" s="86"/>
      <c r="P9" s="86"/>
      <c r="Q9" s="86"/>
      <c r="R9" s="66"/>
      <c r="S9" s="66"/>
      <c r="T9" s="66"/>
    </row>
    <row r="10" s="67" customFormat="true" ht="15.75" hidden="false" customHeight="true" outlineLevel="0" collapsed="false">
      <c r="A10" s="37"/>
      <c r="B10" s="83" t="s">
        <v>94</v>
      </c>
      <c r="C10" s="84" t="n">
        <v>3.7</v>
      </c>
      <c r="D10" s="84" t="n">
        <v>750.1</v>
      </c>
      <c r="E10" s="84" t="n">
        <v>202.1</v>
      </c>
      <c r="F10" s="84" t="n">
        <v>0</v>
      </c>
      <c r="G10" s="84" t="n">
        <v>4.8</v>
      </c>
      <c r="H10" s="84" t="n">
        <v>110.5</v>
      </c>
      <c r="I10" s="84" t="n">
        <v>3.7</v>
      </c>
      <c r="J10" s="84" t="n">
        <v>745.3</v>
      </c>
      <c r="K10" s="84" t="n">
        <v>203.2</v>
      </c>
      <c r="M10" s="85"/>
      <c r="N10" s="85"/>
      <c r="O10" s="86"/>
      <c r="P10" s="86"/>
      <c r="Q10" s="86"/>
      <c r="R10" s="66"/>
      <c r="S10" s="66"/>
      <c r="T10" s="66"/>
    </row>
    <row r="11" s="67" customFormat="true" ht="15.75" hidden="false" customHeight="false" outlineLevel="0" collapsed="false">
      <c r="A11" s="37"/>
      <c r="B11" s="83" t="s">
        <v>95</v>
      </c>
      <c r="C11" s="84" t="n">
        <v>7.9</v>
      </c>
      <c r="D11" s="84" t="n">
        <v>1054.5</v>
      </c>
      <c r="E11" s="84" t="n">
        <v>133.4</v>
      </c>
      <c r="F11" s="84" t="n">
        <v>0.1</v>
      </c>
      <c r="G11" s="84" t="n">
        <v>19.3</v>
      </c>
      <c r="H11" s="84" t="n">
        <v>254.5</v>
      </c>
      <c r="I11" s="84" t="n">
        <v>7.8</v>
      </c>
      <c r="J11" s="84" t="n">
        <v>1035.2</v>
      </c>
      <c r="K11" s="84" t="n">
        <v>132.2</v>
      </c>
      <c r="M11" s="85"/>
      <c r="N11" s="85"/>
      <c r="O11" s="86"/>
      <c r="P11" s="86"/>
      <c r="Q11" s="86"/>
      <c r="R11" s="66"/>
      <c r="S11" s="66"/>
      <c r="T11" s="66"/>
    </row>
    <row r="12" s="67" customFormat="true" ht="15.75" hidden="false" customHeight="false" outlineLevel="0" collapsed="false">
      <c r="A12" s="37"/>
      <c r="B12" s="83" t="s">
        <v>96</v>
      </c>
      <c r="C12" s="84" t="n">
        <v>2.6</v>
      </c>
      <c r="D12" s="84" t="n">
        <v>311.5</v>
      </c>
      <c r="E12" s="84" t="n">
        <v>118.8</v>
      </c>
      <c r="F12" s="84" t="n">
        <v>0</v>
      </c>
      <c r="G12" s="84" t="n">
        <v>1.3</v>
      </c>
      <c r="H12" s="84" t="n">
        <v>266.7</v>
      </c>
      <c r="I12" s="84" t="n">
        <v>2.6</v>
      </c>
      <c r="J12" s="84" t="n">
        <v>310.2</v>
      </c>
      <c r="K12" s="84" t="n">
        <v>118.5</v>
      </c>
      <c r="M12" s="85"/>
      <c r="N12" s="85"/>
      <c r="O12" s="86"/>
      <c r="P12" s="86"/>
      <c r="Q12" s="86"/>
      <c r="R12" s="66"/>
      <c r="S12" s="66"/>
      <c r="T12" s="66"/>
    </row>
    <row r="13" s="67" customFormat="true" ht="15.75" hidden="false" customHeight="false" outlineLevel="0" collapsed="false">
      <c r="A13" s="37"/>
      <c r="B13" s="83" t="s">
        <v>97</v>
      </c>
      <c r="C13" s="61" t="n">
        <v>8.2</v>
      </c>
      <c r="D13" s="61" t="n">
        <v>1281.5</v>
      </c>
      <c r="E13" s="61" t="n">
        <v>155.2</v>
      </c>
      <c r="F13" s="61" t="n">
        <v>0.2</v>
      </c>
      <c r="G13" s="61" t="n">
        <v>12.5</v>
      </c>
      <c r="H13" s="61" t="n">
        <v>58.6</v>
      </c>
      <c r="I13" s="84" t="n">
        <v>8</v>
      </c>
      <c r="J13" s="84" t="n">
        <v>1269</v>
      </c>
      <c r="K13" s="84" t="n">
        <v>157.8</v>
      </c>
      <c r="M13" s="85"/>
      <c r="N13" s="85"/>
      <c r="O13" s="86"/>
      <c r="P13" s="86"/>
      <c r="Q13" s="86"/>
      <c r="R13" s="66"/>
      <c r="S13" s="66"/>
      <c r="T13" s="66"/>
    </row>
    <row r="14" s="67" customFormat="true" ht="15.75" hidden="false" customHeight="false" outlineLevel="0" collapsed="false">
      <c r="A14" s="37"/>
      <c r="B14" s="83" t="s">
        <v>98</v>
      </c>
      <c r="C14" s="61" t="n">
        <v>7.5</v>
      </c>
      <c r="D14" s="61" t="n">
        <v>742.7</v>
      </c>
      <c r="E14" s="61" t="n">
        <v>99.1</v>
      </c>
      <c r="F14" s="61" t="n">
        <v>0.4</v>
      </c>
      <c r="G14" s="61" t="n">
        <v>10.6</v>
      </c>
      <c r="H14" s="61" t="n">
        <v>29.4</v>
      </c>
      <c r="I14" s="84" t="n">
        <v>7.1</v>
      </c>
      <c r="J14" s="84" t="n">
        <v>732.1</v>
      </c>
      <c r="K14" s="84" t="n">
        <v>102.7</v>
      </c>
      <c r="M14" s="85"/>
      <c r="N14" s="85"/>
      <c r="O14" s="86"/>
      <c r="P14" s="86"/>
      <c r="Q14" s="86"/>
      <c r="R14" s="66"/>
      <c r="S14" s="66"/>
      <c r="T14" s="66"/>
    </row>
    <row r="15" s="67" customFormat="true" ht="15.75" hidden="false" customHeight="false" outlineLevel="0" collapsed="false">
      <c r="A15" s="37"/>
      <c r="B15" s="83" t="s">
        <v>99</v>
      </c>
      <c r="C15" s="84" t="n">
        <v>2.7</v>
      </c>
      <c r="D15" s="84" t="n">
        <v>451.2</v>
      </c>
      <c r="E15" s="84" t="n">
        <v>167.2</v>
      </c>
      <c r="F15" s="95" t="s">
        <v>80</v>
      </c>
      <c r="G15" s="95" t="s">
        <v>80</v>
      </c>
      <c r="H15" s="95" t="s">
        <v>80</v>
      </c>
      <c r="I15" s="84" t="n">
        <v>2.7</v>
      </c>
      <c r="J15" s="84" t="n">
        <v>451.2</v>
      </c>
      <c r="K15" s="84" t="n">
        <v>167.2</v>
      </c>
      <c r="M15" s="85"/>
      <c r="N15" s="85"/>
      <c r="O15" s="86"/>
      <c r="P15" s="86"/>
      <c r="Q15" s="86"/>
      <c r="R15" s="66"/>
      <c r="S15" s="66"/>
      <c r="T15" s="66"/>
    </row>
    <row r="16" s="67" customFormat="true" ht="15.75" hidden="false" customHeight="false" outlineLevel="0" collapsed="false">
      <c r="A16" s="37"/>
      <c r="B16" s="83" t="s">
        <v>100</v>
      </c>
      <c r="C16" s="84" t="n">
        <v>5.2</v>
      </c>
      <c r="D16" s="84" t="n">
        <v>1047</v>
      </c>
      <c r="E16" s="84" t="n">
        <v>203</v>
      </c>
      <c r="F16" s="84" t="n">
        <v>0.4</v>
      </c>
      <c r="G16" s="84" t="n">
        <v>22.3</v>
      </c>
      <c r="H16" s="84" t="n">
        <v>65.2</v>
      </c>
      <c r="I16" s="84" t="n">
        <v>4.8</v>
      </c>
      <c r="J16" s="84" t="n">
        <v>1024.7</v>
      </c>
      <c r="K16" s="84" t="n">
        <v>212.8</v>
      </c>
      <c r="M16" s="85"/>
      <c r="N16" s="85"/>
      <c r="O16" s="86"/>
      <c r="P16" s="86"/>
      <c r="Q16" s="86"/>
      <c r="R16" s="66"/>
      <c r="S16" s="66"/>
      <c r="T16" s="66"/>
    </row>
    <row r="17" s="67" customFormat="true" ht="15.75" hidden="false" customHeight="false" outlineLevel="0" collapsed="false">
      <c r="A17" s="37"/>
      <c r="B17" s="83" t="s">
        <v>101</v>
      </c>
      <c r="C17" s="84" t="n">
        <v>5.2</v>
      </c>
      <c r="D17" s="84" t="n">
        <v>649.2</v>
      </c>
      <c r="E17" s="84" t="n">
        <v>125.8</v>
      </c>
      <c r="F17" s="84" t="n">
        <v>0.1</v>
      </c>
      <c r="G17" s="84" t="n">
        <v>10.2</v>
      </c>
      <c r="H17" s="84" t="n">
        <v>267.9</v>
      </c>
      <c r="I17" s="84" t="n">
        <v>5.1</v>
      </c>
      <c r="J17" s="84" t="n">
        <v>639</v>
      </c>
      <c r="K17" s="84" t="n">
        <v>124.8</v>
      </c>
      <c r="M17" s="85"/>
      <c r="N17" s="85"/>
      <c r="O17" s="86"/>
      <c r="P17" s="86"/>
      <c r="Q17" s="86"/>
      <c r="R17" s="66"/>
      <c r="S17" s="66"/>
      <c r="T17" s="66"/>
    </row>
    <row r="18" s="67" customFormat="true" ht="15.75" hidden="false" customHeight="false" outlineLevel="0" collapsed="false">
      <c r="A18" s="37"/>
      <c r="B18" s="83" t="s">
        <v>102</v>
      </c>
      <c r="C18" s="84" t="n">
        <v>7.9</v>
      </c>
      <c r="D18" s="84" t="n">
        <v>1066</v>
      </c>
      <c r="E18" s="84" t="n">
        <v>135.5</v>
      </c>
      <c r="F18" s="84" t="n">
        <v>0.4</v>
      </c>
      <c r="G18" s="84" t="n">
        <v>47.7</v>
      </c>
      <c r="H18" s="84" t="n">
        <v>116.6</v>
      </c>
      <c r="I18" s="84" t="n">
        <v>7.5</v>
      </c>
      <c r="J18" s="84" t="n">
        <v>1018.3</v>
      </c>
      <c r="K18" s="84" t="n">
        <v>136.6</v>
      </c>
      <c r="M18" s="85"/>
      <c r="N18" s="85"/>
      <c r="O18" s="86"/>
      <c r="P18" s="86"/>
      <c r="Q18" s="86"/>
      <c r="R18" s="66"/>
      <c r="S18" s="66"/>
      <c r="T18" s="66"/>
    </row>
    <row r="19" s="67" customFormat="true" ht="15.75" hidden="false" customHeight="false" outlineLevel="0" collapsed="false">
      <c r="A19" s="37"/>
      <c r="B19" s="83" t="s">
        <v>103</v>
      </c>
      <c r="C19" s="84" t="n">
        <v>7.5</v>
      </c>
      <c r="D19" s="84" t="n">
        <v>1032.4</v>
      </c>
      <c r="E19" s="84" t="n">
        <v>137.5</v>
      </c>
      <c r="F19" s="84" t="n">
        <v>0</v>
      </c>
      <c r="G19" s="84" t="n">
        <v>1.3</v>
      </c>
      <c r="H19" s="84" t="n">
        <v>137.7</v>
      </c>
      <c r="I19" s="84" t="n">
        <v>7.5</v>
      </c>
      <c r="J19" s="84" t="n">
        <v>1031.1</v>
      </c>
      <c r="K19" s="84" t="n">
        <v>137.5</v>
      </c>
      <c r="M19" s="85"/>
      <c r="N19" s="85"/>
      <c r="O19" s="86"/>
      <c r="P19" s="86"/>
      <c r="Q19" s="86"/>
      <c r="R19" s="66"/>
      <c r="S19" s="66"/>
      <c r="T19" s="66"/>
    </row>
    <row r="20" s="67" customFormat="true" ht="15.75" hidden="false" customHeight="false" outlineLevel="0" collapsed="false">
      <c r="A20" s="37"/>
      <c r="B20" s="83" t="s">
        <v>104</v>
      </c>
      <c r="C20" s="84" t="n">
        <v>4.1</v>
      </c>
      <c r="D20" s="84" t="n">
        <v>642.6</v>
      </c>
      <c r="E20" s="84" t="n">
        <v>158.3</v>
      </c>
      <c r="F20" s="84" t="n">
        <v>0</v>
      </c>
      <c r="G20" s="84" t="n">
        <v>1.8</v>
      </c>
      <c r="H20" s="84" t="n">
        <v>144.6</v>
      </c>
      <c r="I20" s="84" t="n">
        <v>4.1</v>
      </c>
      <c r="J20" s="84" t="n">
        <v>640.8</v>
      </c>
      <c r="K20" s="84" t="n">
        <v>158.4</v>
      </c>
      <c r="M20" s="85"/>
      <c r="N20" s="85"/>
      <c r="O20" s="86"/>
      <c r="P20" s="86"/>
      <c r="Q20" s="86"/>
      <c r="R20" s="66"/>
      <c r="S20" s="66"/>
      <c r="T20" s="66"/>
    </row>
    <row r="21" s="67" customFormat="true" ht="15.75" hidden="false" customHeight="false" outlineLevel="0" collapsed="false">
      <c r="A21" s="37"/>
      <c r="B21" s="83" t="s">
        <v>105</v>
      </c>
      <c r="C21" s="84" t="n">
        <v>3.8</v>
      </c>
      <c r="D21" s="84" t="n">
        <v>686.7</v>
      </c>
      <c r="E21" s="84" t="n">
        <v>182</v>
      </c>
      <c r="F21" s="84" t="n">
        <v>0</v>
      </c>
      <c r="G21" s="84" t="n">
        <v>0.2</v>
      </c>
      <c r="H21" s="84" t="n">
        <v>34</v>
      </c>
      <c r="I21" s="84" t="n">
        <v>3.8</v>
      </c>
      <c r="J21" s="84" t="n">
        <v>686.5</v>
      </c>
      <c r="K21" s="84" t="n">
        <v>182.2</v>
      </c>
      <c r="M21" s="85"/>
      <c r="N21" s="85"/>
      <c r="O21" s="86"/>
      <c r="P21" s="86"/>
      <c r="Q21" s="86"/>
      <c r="R21" s="66"/>
      <c r="S21" s="66"/>
      <c r="T21" s="66"/>
    </row>
    <row r="22" s="67" customFormat="true" ht="15.75" hidden="false" customHeight="false" outlineLevel="0" collapsed="false">
      <c r="A22" s="37"/>
      <c r="B22" s="83" t="s">
        <v>106</v>
      </c>
      <c r="C22" s="84" t="n">
        <v>4</v>
      </c>
      <c r="D22" s="84" t="n">
        <v>565.2</v>
      </c>
      <c r="E22" s="84" t="n">
        <v>143.1</v>
      </c>
      <c r="F22" s="84" t="n">
        <v>0.2</v>
      </c>
      <c r="G22" s="84" t="n">
        <v>5.4</v>
      </c>
      <c r="H22" s="84" t="n">
        <v>49.4</v>
      </c>
      <c r="I22" s="84" t="n">
        <v>3.8</v>
      </c>
      <c r="J22" s="84" t="n">
        <v>559.8</v>
      </c>
      <c r="K22" s="84" t="n">
        <v>145.8</v>
      </c>
      <c r="M22" s="85"/>
      <c r="N22" s="85"/>
      <c r="O22" s="86"/>
      <c r="P22" s="86"/>
      <c r="Q22" s="86"/>
      <c r="R22" s="66"/>
      <c r="S22" s="66"/>
      <c r="T22" s="66"/>
    </row>
    <row r="23" s="67" customFormat="true" ht="15.75" hidden="false" customHeight="false" outlineLevel="0" collapsed="false">
      <c r="A23" s="37"/>
      <c r="B23" s="83" t="s">
        <v>107</v>
      </c>
      <c r="C23" s="84" t="n">
        <v>9.3</v>
      </c>
      <c r="D23" s="84" t="n">
        <v>1391.8</v>
      </c>
      <c r="E23" s="84" t="n">
        <v>149.7</v>
      </c>
      <c r="F23" s="84" t="n">
        <v>0</v>
      </c>
      <c r="G23" s="84" t="n">
        <v>4.7</v>
      </c>
      <c r="H23" s="84" t="n">
        <v>179.6</v>
      </c>
      <c r="I23" s="84" t="n">
        <v>9.3</v>
      </c>
      <c r="J23" s="84" t="n">
        <v>1387.1</v>
      </c>
      <c r="K23" s="84" t="n">
        <v>149.6</v>
      </c>
      <c r="M23" s="85"/>
      <c r="N23" s="85"/>
      <c r="O23" s="86"/>
      <c r="P23" s="86"/>
      <c r="Q23" s="86"/>
      <c r="R23" s="66"/>
      <c r="S23" s="66"/>
      <c r="T23" s="66"/>
    </row>
    <row r="24" s="67" customFormat="true" ht="15.75" hidden="false" customHeight="false" outlineLevel="0" collapsed="false">
      <c r="A24" s="37"/>
      <c r="B24" s="83" t="s">
        <v>108</v>
      </c>
      <c r="C24" s="84" t="n">
        <v>18.2</v>
      </c>
      <c r="D24" s="84" t="n">
        <v>4436.1</v>
      </c>
      <c r="E24" s="84" t="n">
        <v>244.1</v>
      </c>
      <c r="F24" s="84" t="n">
        <v>0.3</v>
      </c>
      <c r="G24" s="84" t="n">
        <v>100.9</v>
      </c>
      <c r="H24" s="84" t="n">
        <v>354.8</v>
      </c>
      <c r="I24" s="84" t="n">
        <v>17.9</v>
      </c>
      <c r="J24" s="84" t="n">
        <v>4335.2</v>
      </c>
      <c r="K24" s="84" t="n">
        <v>242.3</v>
      </c>
      <c r="M24" s="85"/>
      <c r="N24" s="85"/>
      <c r="O24" s="86"/>
      <c r="P24" s="86"/>
      <c r="Q24" s="86"/>
      <c r="R24" s="66"/>
      <c r="S24" s="66"/>
      <c r="T24" s="66"/>
    </row>
    <row r="25" s="67" customFormat="true" ht="15.75" hidden="false" customHeight="false" outlineLevel="0" collapsed="false">
      <c r="A25" s="37"/>
      <c r="B25" s="83" t="s">
        <v>109</v>
      </c>
      <c r="C25" s="84" t="n">
        <v>3.9</v>
      </c>
      <c r="D25" s="84" t="n">
        <v>549</v>
      </c>
      <c r="E25" s="84" t="n">
        <v>141.5</v>
      </c>
      <c r="F25" s="84" t="n">
        <v>0</v>
      </c>
      <c r="G25" s="84" t="n">
        <v>1.7</v>
      </c>
      <c r="H25" s="84" t="n">
        <v>154</v>
      </c>
      <c r="I25" s="84" t="n">
        <v>3.9</v>
      </c>
      <c r="J25" s="84" t="n">
        <v>547.3</v>
      </c>
      <c r="K25" s="84" t="n">
        <v>141.5</v>
      </c>
      <c r="M25" s="85"/>
      <c r="N25" s="85"/>
      <c r="O25" s="86"/>
      <c r="P25" s="86"/>
      <c r="Q25" s="86"/>
      <c r="R25" s="66"/>
      <c r="S25" s="66"/>
      <c r="T25" s="66"/>
    </row>
    <row r="26" s="67" customFormat="true" ht="15.75" hidden="false" customHeight="false" outlineLevel="0" collapsed="false">
      <c r="A26" s="37"/>
      <c r="B26" s="83" t="s">
        <v>110</v>
      </c>
      <c r="C26" s="84" t="n">
        <v>7.1</v>
      </c>
      <c r="D26" s="84" t="n">
        <v>713.7</v>
      </c>
      <c r="E26" s="84" t="n">
        <v>100.3</v>
      </c>
      <c r="F26" s="84" t="n">
        <v>1.5</v>
      </c>
      <c r="G26" s="84" t="n">
        <v>83.4</v>
      </c>
      <c r="H26" s="84" t="n">
        <v>54.8</v>
      </c>
      <c r="I26" s="84" t="n">
        <v>5.6</v>
      </c>
      <c r="J26" s="84" t="n">
        <v>630.3</v>
      </c>
      <c r="K26" s="84" t="n">
        <v>112.7</v>
      </c>
      <c r="M26" s="85"/>
      <c r="N26" s="85"/>
      <c r="O26" s="86"/>
      <c r="P26" s="86"/>
      <c r="Q26" s="86"/>
      <c r="R26" s="66"/>
      <c r="S26" s="66"/>
      <c r="T26" s="66"/>
    </row>
    <row r="27" s="67" customFormat="true" ht="18.75" hidden="false" customHeight="false" outlineLevel="0" collapsed="false">
      <c r="A27" s="37"/>
      <c r="B27" s="83" t="s">
        <v>111</v>
      </c>
      <c r="C27" s="84" t="n">
        <v>2.6</v>
      </c>
      <c r="D27" s="84" t="n">
        <v>473.3</v>
      </c>
      <c r="E27" s="84" t="n">
        <v>178.9</v>
      </c>
      <c r="F27" s="61" t="s">
        <v>128</v>
      </c>
      <c r="G27" s="61" t="s">
        <v>128</v>
      </c>
      <c r="H27" s="61" t="s">
        <v>128</v>
      </c>
      <c r="I27" s="61" t="s">
        <v>128</v>
      </c>
      <c r="J27" s="61" t="s">
        <v>128</v>
      </c>
      <c r="K27" s="61" t="s">
        <v>128</v>
      </c>
      <c r="M27" s="85"/>
      <c r="N27" s="85"/>
      <c r="O27" s="86"/>
      <c r="P27" s="86"/>
      <c r="Q27" s="86"/>
      <c r="R27" s="66"/>
      <c r="S27" s="66"/>
      <c r="T27" s="66"/>
    </row>
    <row r="28" s="67" customFormat="true" ht="15.75" hidden="false" customHeight="false" outlineLevel="0" collapsed="false">
      <c r="A28" s="110"/>
      <c r="B28" s="111" t="s">
        <v>112</v>
      </c>
      <c r="C28" s="84" t="n">
        <v>2.5</v>
      </c>
      <c r="D28" s="84" t="n">
        <v>316</v>
      </c>
      <c r="E28" s="84" t="n">
        <v>125.5</v>
      </c>
      <c r="F28" s="84" t="n">
        <v>0</v>
      </c>
      <c r="G28" s="84" t="n">
        <v>4.3</v>
      </c>
      <c r="H28" s="84" t="n">
        <v>109.4</v>
      </c>
      <c r="I28" s="84" t="n">
        <v>2.5</v>
      </c>
      <c r="J28" s="84" t="n">
        <v>311.7</v>
      </c>
      <c r="K28" s="84" t="n">
        <v>125.8</v>
      </c>
      <c r="M28" s="85"/>
      <c r="N28" s="85"/>
      <c r="O28" s="86"/>
      <c r="P28" s="86"/>
      <c r="Q28" s="86"/>
      <c r="R28" s="66"/>
      <c r="S28" s="66"/>
      <c r="T28" s="66"/>
    </row>
    <row r="29" customFormat="false" ht="39.75" hidden="false" customHeight="true" outlineLevel="0" collapsed="false">
      <c r="A29" s="112" t="s">
        <v>129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5.75" hidden="false" customHeight="tru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8">
    <mergeCell ref="A1:K1"/>
    <mergeCell ref="A2:B3"/>
    <mergeCell ref="C2:E2"/>
    <mergeCell ref="F2:H2"/>
    <mergeCell ref="I2:K2"/>
    <mergeCell ref="O2:Q2"/>
    <mergeCell ref="A4:B4"/>
    <mergeCell ref="A29:K29"/>
  </mergeCells>
  <conditionalFormatting sqref="C30:K30">
    <cfRule type="cellIs" priority="2" operator="notEqual" aboveAverage="0" equalAverage="0" bottom="0" percent="0" rank="0" text="" dxfId="38">
      <formula>0</formula>
    </cfRule>
  </conditionalFormatting>
  <conditionalFormatting sqref="M4:N28">
    <cfRule type="cellIs" priority="3" operator="notEqual" aboveAverage="0" equalAverage="0" bottom="0" percent="0" rank="0" text="" dxfId="3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10" min="9" style="37" width="9.14"/>
    <col collapsed="false" customWidth="false" hidden="false" outlineLevel="0" max="11" min="11" style="63" width="9.14"/>
    <col collapsed="false" customWidth="false" hidden="false" outlineLevel="0" max="12" min="12" style="37" width="9.14"/>
    <col collapsed="false" customWidth="true" hidden="false" outlineLevel="0" max="13" min="13" style="37" width="12.14"/>
    <col collapsed="false" customWidth="false" hidden="false" outlineLevel="0" max="14" min="14" style="37" width="9.14"/>
    <col collapsed="false" customWidth="true" hidden="false" outlineLevel="0" max="16" min="15" style="37" width="12.42"/>
    <col collapsed="false" customWidth="true" hidden="false" outlineLevel="0" max="17" min="17" style="37" width="13.56"/>
    <col collapsed="false" customWidth="false" hidden="false" outlineLevel="0" max="257" min="18" style="37" width="9.14"/>
  </cols>
  <sheetData>
    <row r="1" customFormat="false" ht="36.75" hidden="false" customHeight="true" outlineLevel="0" collapsed="false">
      <c r="A1" s="38" t="s">
        <v>143</v>
      </c>
      <c r="B1" s="38"/>
      <c r="C1" s="38"/>
      <c r="D1" s="38"/>
      <c r="E1" s="38"/>
      <c r="F1" s="38"/>
      <c r="G1" s="38"/>
      <c r="H1" s="38"/>
      <c r="K1" s="66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  <c r="K2" s="70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  <c r="K3" s="70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  <c r="K4" s="86"/>
    </row>
    <row r="5" customFormat="false" ht="15.75" hidden="false" customHeight="true" outlineLevel="0" collapsed="false">
      <c r="A5" s="94" t="s">
        <v>88</v>
      </c>
      <c r="B5" s="94"/>
      <c r="C5" s="88" t="n">
        <f aca="false">'35'!D4</f>
        <v>24193.6</v>
      </c>
      <c r="D5" s="88" t="n">
        <v>95.603</v>
      </c>
      <c r="E5" s="88" t="n">
        <f aca="false">'35'!G4</f>
        <v>417.3</v>
      </c>
      <c r="F5" s="88" t="n">
        <v>71.953</v>
      </c>
      <c r="G5" s="88" t="n">
        <f aca="false">'35'!J4</f>
        <v>23776.3</v>
      </c>
      <c r="H5" s="88" t="n">
        <v>96.158</v>
      </c>
      <c r="I5" s="88"/>
      <c r="K5" s="85"/>
      <c r="M5" s="46"/>
      <c r="O5" s="47"/>
      <c r="P5" s="47"/>
      <c r="Q5" s="47"/>
    </row>
    <row r="6" customFormat="false" ht="15.75" hidden="false" customHeight="false" outlineLevel="0" collapsed="false">
      <c r="B6" s="83" t="s">
        <v>89</v>
      </c>
      <c r="C6" s="95" t="n">
        <f aca="false">'35'!D5</f>
        <v>1588.4</v>
      </c>
      <c r="D6" s="95" t="n">
        <v>97.685</v>
      </c>
      <c r="E6" s="95" t="n">
        <f aca="false">'35'!G5</f>
        <v>2.4</v>
      </c>
      <c r="F6" s="95" t="n">
        <v>116.26</v>
      </c>
      <c r="G6" s="95" t="n">
        <f aca="false">'35'!J5</f>
        <v>1586</v>
      </c>
      <c r="H6" s="95" t="n">
        <v>97.661</v>
      </c>
      <c r="I6" s="96"/>
      <c r="K6" s="85"/>
      <c r="M6" s="46"/>
      <c r="Q6" s="47"/>
    </row>
    <row r="7" customFormat="false" ht="15.75" hidden="false" customHeight="false" outlineLevel="0" collapsed="false">
      <c r="B7" s="83" t="s">
        <v>90</v>
      </c>
      <c r="C7" s="95" t="n">
        <f aca="false">'35'!D6</f>
        <v>242.8</v>
      </c>
      <c r="D7" s="95" t="n">
        <v>106.435</v>
      </c>
      <c r="E7" s="95" t="n">
        <f aca="false">'35'!G6</f>
        <v>4.6</v>
      </c>
      <c r="F7" s="95" t="n">
        <v>130.008</v>
      </c>
      <c r="G7" s="95" t="n">
        <f aca="false">'35'!J6</f>
        <v>238.2</v>
      </c>
      <c r="H7" s="95" t="n">
        <v>106.063</v>
      </c>
      <c r="I7" s="96"/>
      <c r="K7" s="85"/>
      <c r="M7" s="46"/>
      <c r="Q7" s="47"/>
    </row>
    <row r="8" customFormat="false" ht="15.75" hidden="false" customHeight="false" outlineLevel="0" collapsed="false">
      <c r="B8" s="83" t="s">
        <v>91</v>
      </c>
      <c r="C8" s="95" t="n">
        <f aca="false">'35'!D7</f>
        <v>1823.1</v>
      </c>
      <c r="D8" s="95" t="n">
        <v>95.237</v>
      </c>
      <c r="E8" s="95" t="n">
        <f aca="false">'35'!G7</f>
        <v>71.8</v>
      </c>
      <c r="F8" s="95" t="n">
        <v>101.415</v>
      </c>
      <c r="G8" s="95" t="n">
        <f aca="false">'35'!J7</f>
        <v>1751.3</v>
      </c>
      <c r="H8" s="95" t="n">
        <v>95</v>
      </c>
      <c r="I8" s="96"/>
      <c r="K8" s="85"/>
      <c r="M8" s="46"/>
      <c r="Q8" s="47"/>
    </row>
    <row r="9" customFormat="false" ht="18.75" hidden="false" customHeight="false" outlineLevel="0" collapsed="false">
      <c r="B9" s="83" t="s">
        <v>92</v>
      </c>
      <c r="C9" s="95" t="n">
        <f aca="false">'35'!D8</f>
        <v>1086</v>
      </c>
      <c r="D9" s="95" t="n">
        <v>92.167</v>
      </c>
      <c r="E9" s="61" t="s">
        <v>128</v>
      </c>
      <c r="F9" s="61" t="s">
        <v>128</v>
      </c>
      <c r="G9" s="61" t="s">
        <v>128</v>
      </c>
      <c r="H9" s="61" t="s">
        <v>128</v>
      </c>
      <c r="I9" s="96"/>
      <c r="K9" s="85"/>
      <c r="M9" s="46"/>
      <c r="Q9" s="47"/>
    </row>
    <row r="10" customFormat="false" ht="15.75" hidden="false" customHeight="false" outlineLevel="0" collapsed="false">
      <c r="B10" s="83" t="s">
        <v>93</v>
      </c>
      <c r="C10" s="95" t="n">
        <f aca="false">'35'!D9</f>
        <v>1292.8</v>
      </c>
      <c r="D10" s="95" t="n">
        <v>132.945</v>
      </c>
      <c r="E10" s="95" t="n">
        <f aca="false">'35'!G9</f>
        <v>5.1</v>
      </c>
      <c r="F10" s="61" t="n">
        <v>246.997</v>
      </c>
      <c r="G10" s="95" t="n">
        <f aca="false">'35'!J9</f>
        <v>1287.7</v>
      </c>
      <c r="H10" s="61" t="n">
        <v>132.701</v>
      </c>
      <c r="I10" s="96"/>
      <c r="K10" s="85"/>
      <c r="M10" s="46"/>
      <c r="Q10" s="47"/>
    </row>
    <row r="11" customFormat="false" ht="15.75" hidden="false" customHeight="false" outlineLevel="0" collapsed="false">
      <c r="B11" s="83" t="s">
        <v>94</v>
      </c>
      <c r="C11" s="95" t="n">
        <f aca="false">'35'!D10</f>
        <v>750.1</v>
      </c>
      <c r="D11" s="95" t="n">
        <v>71.162</v>
      </c>
      <c r="E11" s="95" t="n">
        <f aca="false">'35'!G10</f>
        <v>4.8</v>
      </c>
      <c r="F11" s="61" t="n">
        <v>23.034</v>
      </c>
      <c r="G11" s="95" t="n">
        <f aca="false">'35'!J10</f>
        <v>745.3</v>
      </c>
      <c r="H11" s="61" t="n">
        <v>72.139</v>
      </c>
      <c r="I11" s="96"/>
      <c r="K11" s="85"/>
      <c r="M11" s="46"/>
      <c r="Q11" s="47"/>
    </row>
    <row r="12" customFormat="false" ht="15.75" hidden="false" customHeight="false" outlineLevel="0" collapsed="false">
      <c r="B12" s="83" t="s">
        <v>95</v>
      </c>
      <c r="C12" s="95" t="n">
        <f aca="false">'35'!D11</f>
        <v>1054.5</v>
      </c>
      <c r="D12" s="95" t="n">
        <v>100.881</v>
      </c>
      <c r="E12" s="95" t="n">
        <f aca="false">'35'!G11</f>
        <v>19.3</v>
      </c>
      <c r="F12" s="95" t="n">
        <v>42.584</v>
      </c>
      <c r="G12" s="95" t="n">
        <f aca="false">'35'!J11</f>
        <v>1035.2</v>
      </c>
      <c r="H12" s="95" t="n">
        <v>103.516</v>
      </c>
      <c r="I12" s="96"/>
      <c r="K12" s="85"/>
      <c r="M12" s="46"/>
      <c r="Q12" s="47"/>
    </row>
    <row r="13" customFormat="false" ht="15.75" hidden="false" customHeight="false" outlineLevel="0" collapsed="false">
      <c r="B13" s="83" t="s">
        <v>96</v>
      </c>
      <c r="C13" s="95" t="n">
        <f aca="false">'35'!D12</f>
        <v>311.5</v>
      </c>
      <c r="D13" s="95" t="n">
        <v>101.321</v>
      </c>
      <c r="E13" s="95" t="n">
        <f aca="false">'35'!G12</f>
        <v>1.3</v>
      </c>
      <c r="F13" s="95" t="n">
        <v>88.674</v>
      </c>
      <c r="G13" s="95" t="n">
        <f aca="false">'35'!J12</f>
        <v>310.2</v>
      </c>
      <c r="H13" s="95" t="n">
        <v>101.383</v>
      </c>
      <c r="I13" s="96"/>
      <c r="K13" s="85"/>
      <c r="M13" s="46"/>
      <c r="Q13" s="47"/>
    </row>
    <row r="14" customFormat="false" ht="15.75" hidden="false" customHeight="false" outlineLevel="0" collapsed="false">
      <c r="B14" s="83" t="s">
        <v>97</v>
      </c>
      <c r="C14" s="95" t="n">
        <f aca="false">'35'!D13</f>
        <v>1281.5</v>
      </c>
      <c r="D14" s="95" t="n">
        <v>80.719</v>
      </c>
      <c r="E14" s="95" t="n">
        <f aca="false">'35'!G13</f>
        <v>12.5</v>
      </c>
      <c r="F14" s="95" t="n">
        <v>143.508</v>
      </c>
      <c r="G14" s="95" t="n">
        <f aca="false">'35'!J13</f>
        <v>1269</v>
      </c>
      <c r="H14" s="95" t="n">
        <v>80.374</v>
      </c>
      <c r="I14" s="96"/>
      <c r="K14" s="85"/>
      <c r="M14" s="46"/>
      <c r="Q14" s="47"/>
    </row>
    <row r="15" customFormat="false" ht="15.75" hidden="false" customHeight="false" outlineLevel="0" collapsed="false">
      <c r="B15" s="83" t="s">
        <v>98</v>
      </c>
      <c r="C15" s="95" t="n">
        <f aca="false">'35'!D14</f>
        <v>742.7</v>
      </c>
      <c r="D15" s="95" t="n">
        <v>132.153</v>
      </c>
      <c r="E15" s="95" t="n">
        <f aca="false">'35'!G14</f>
        <v>10.6</v>
      </c>
      <c r="F15" s="95" t="n">
        <v>53.067</v>
      </c>
      <c r="G15" s="95" t="n">
        <f aca="false">'35'!J14</f>
        <v>732.1</v>
      </c>
      <c r="H15" s="95" t="n">
        <v>135.062</v>
      </c>
      <c r="I15" s="96"/>
      <c r="K15" s="85"/>
      <c r="M15" s="46"/>
      <c r="Q15" s="47"/>
    </row>
    <row r="16" customFormat="false" ht="15.75" hidden="false" customHeight="false" outlineLevel="0" collapsed="false">
      <c r="B16" s="83" t="s">
        <v>99</v>
      </c>
      <c r="C16" s="95" t="n">
        <f aca="false">'35'!D15</f>
        <v>451.2</v>
      </c>
      <c r="D16" s="97" t="n">
        <v>58.376</v>
      </c>
      <c r="E16" s="95" t="str">
        <f aca="false">'35'!G15</f>
        <v>‒</v>
      </c>
      <c r="F16" s="95" t="str">
        <f aca="false">'35'!H15</f>
        <v>‒</v>
      </c>
      <c r="G16" s="95" t="n">
        <f aca="false">'35'!J15</f>
        <v>451.2</v>
      </c>
      <c r="H16" s="97" t="n">
        <v>58.376</v>
      </c>
      <c r="I16" s="96"/>
      <c r="K16" s="85"/>
      <c r="M16" s="46"/>
      <c r="Q16" s="47"/>
    </row>
    <row r="17" customFormat="false" ht="15.75" hidden="false" customHeight="false" outlineLevel="0" collapsed="false">
      <c r="B17" s="83" t="s">
        <v>100</v>
      </c>
      <c r="C17" s="95" t="n">
        <f aca="false">'35'!D16</f>
        <v>1047</v>
      </c>
      <c r="D17" s="95" t="n">
        <v>113.655</v>
      </c>
      <c r="E17" s="95" t="n">
        <f aca="false">'35'!G16</f>
        <v>22.3</v>
      </c>
      <c r="F17" s="95" t="n">
        <v>87.471</v>
      </c>
      <c r="G17" s="95" t="n">
        <f aca="false">'35'!J16</f>
        <v>1024.7</v>
      </c>
      <c r="H17" s="95" t="n">
        <v>114.4</v>
      </c>
      <c r="I17" s="96"/>
      <c r="K17" s="85"/>
      <c r="M17" s="46"/>
    </row>
    <row r="18" customFormat="false" ht="15.75" hidden="false" customHeight="false" outlineLevel="0" collapsed="false">
      <c r="B18" s="83" t="s">
        <v>101</v>
      </c>
      <c r="C18" s="95" t="n">
        <f aca="false">'35'!D17</f>
        <v>649.2</v>
      </c>
      <c r="D18" s="95" t="n">
        <v>82.474</v>
      </c>
      <c r="E18" s="95" t="n">
        <f aca="false">'35'!G17</f>
        <v>10.2</v>
      </c>
      <c r="F18" s="95" t="n">
        <v>69.534</v>
      </c>
      <c r="G18" s="95" t="n">
        <f aca="false">'35'!J17</f>
        <v>639</v>
      </c>
      <c r="H18" s="95" t="n">
        <v>82.72</v>
      </c>
      <c r="I18" s="96"/>
      <c r="K18" s="85"/>
      <c r="M18" s="46"/>
    </row>
    <row r="19" customFormat="false" ht="15.75" hidden="false" customHeight="false" outlineLevel="0" collapsed="false">
      <c r="B19" s="83" t="s">
        <v>102</v>
      </c>
      <c r="C19" s="95" t="n">
        <f aca="false">'35'!D18</f>
        <v>1066</v>
      </c>
      <c r="D19" s="95" t="n">
        <v>76.758</v>
      </c>
      <c r="E19" s="95" t="n">
        <f aca="false">'35'!G18</f>
        <v>47.7</v>
      </c>
      <c r="F19" s="95" t="n">
        <v>62.334</v>
      </c>
      <c r="G19" s="95" t="n">
        <f aca="false">'35'!J18</f>
        <v>1018.3</v>
      </c>
      <c r="H19" s="95" t="n">
        <v>77.6</v>
      </c>
      <c r="I19" s="96"/>
      <c r="K19" s="85"/>
      <c r="M19" s="46"/>
    </row>
    <row r="20" customFormat="false" ht="15.75" hidden="false" customHeight="false" outlineLevel="0" collapsed="false">
      <c r="B20" s="83" t="s">
        <v>103</v>
      </c>
      <c r="C20" s="95" t="n">
        <f aca="false">'35'!D19</f>
        <v>1032.4</v>
      </c>
      <c r="D20" s="95" t="n">
        <v>84.202</v>
      </c>
      <c r="E20" s="95" t="n">
        <f aca="false">'35'!G19</f>
        <v>1.3</v>
      </c>
      <c r="F20" s="95" t="n">
        <v>77.543</v>
      </c>
      <c r="G20" s="95" t="n">
        <f aca="false">'35'!J19</f>
        <v>1031.1</v>
      </c>
      <c r="H20" s="95" t="n">
        <v>84.212</v>
      </c>
      <c r="I20" s="96"/>
      <c r="K20" s="85"/>
      <c r="M20" s="46"/>
    </row>
    <row r="21" customFormat="false" ht="15.75" hidden="false" customHeight="false" outlineLevel="0" collapsed="false">
      <c r="B21" s="83" t="s">
        <v>104</v>
      </c>
      <c r="C21" s="95" t="n">
        <f aca="false">'35'!D20</f>
        <v>642.6</v>
      </c>
      <c r="D21" s="95" t="n">
        <v>103.61</v>
      </c>
      <c r="E21" s="95" t="n">
        <f aca="false">'35'!G20</f>
        <v>1.8</v>
      </c>
      <c r="F21" s="95" t="n">
        <v>28.295</v>
      </c>
      <c r="G21" s="95" t="n">
        <f aca="false">'35'!J20</f>
        <v>640.8</v>
      </c>
      <c r="H21" s="95" t="n">
        <v>104.384</v>
      </c>
      <c r="I21" s="96"/>
      <c r="K21" s="85"/>
      <c r="M21" s="46"/>
    </row>
    <row r="22" customFormat="false" ht="15.75" hidden="false" customHeight="false" outlineLevel="0" collapsed="false">
      <c r="B22" s="83" t="s">
        <v>105</v>
      </c>
      <c r="C22" s="95" t="n">
        <f aca="false">'35'!D21</f>
        <v>686.7</v>
      </c>
      <c r="D22" s="95" t="n">
        <v>98.965</v>
      </c>
      <c r="E22" s="95" t="n">
        <f aca="false">'35'!G21</f>
        <v>0.2</v>
      </c>
      <c r="F22" s="61" t="n">
        <v>40.92</v>
      </c>
      <c r="G22" s="95" t="n">
        <f aca="false">'35'!J21</f>
        <v>686.5</v>
      </c>
      <c r="H22" s="61" t="n">
        <v>99</v>
      </c>
      <c r="I22" s="96"/>
      <c r="K22" s="85"/>
      <c r="M22" s="46"/>
    </row>
    <row r="23" customFormat="false" ht="15.75" hidden="false" customHeight="false" outlineLevel="0" collapsed="false">
      <c r="B23" s="83" t="s">
        <v>106</v>
      </c>
      <c r="C23" s="95" t="n">
        <f aca="false">'35'!D22</f>
        <v>565.2</v>
      </c>
      <c r="D23" s="95" t="n">
        <v>100.351</v>
      </c>
      <c r="E23" s="95" t="n">
        <f aca="false">'35'!G22</f>
        <v>5.4</v>
      </c>
      <c r="F23" s="61" t="n">
        <v>77.943</v>
      </c>
      <c r="G23" s="95" t="n">
        <f aca="false">'35'!J22</f>
        <v>559.8</v>
      </c>
      <c r="H23" s="61" t="n">
        <v>100.632</v>
      </c>
      <c r="I23" s="96"/>
      <c r="K23" s="85"/>
      <c r="M23" s="46"/>
    </row>
    <row r="24" customFormat="false" ht="15.75" hidden="false" customHeight="false" outlineLevel="0" collapsed="false">
      <c r="B24" s="83" t="s">
        <v>107</v>
      </c>
      <c r="C24" s="95" t="n">
        <f aca="false">'35'!D23</f>
        <v>1391.8</v>
      </c>
      <c r="D24" s="95" t="n">
        <v>101.074</v>
      </c>
      <c r="E24" s="95" t="n">
        <f aca="false">'35'!G23</f>
        <v>4.7</v>
      </c>
      <c r="F24" s="95" t="n">
        <v>53.311</v>
      </c>
      <c r="G24" s="95" t="n">
        <f aca="false">'35'!J23</f>
        <v>1387.1</v>
      </c>
      <c r="H24" s="95" t="n">
        <v>101.381</v>
      </c>
      <c r="I24" s="96"/>
      <c r="K24" s="85"/>
      <c r="M24" s="46"/>
    </row>
    <row r="25" customFormat="false" ht="15.75" hidden="false" customHeight="false" outlineLevel="0" collapsed="false">
      <c r="B25" s="83" t="s">
        <v>108</v>
      </c>
      <c r="C25" s="95" t="n">
        <f aca="false">'35'!D24</f>
        <v>4436.1</v>
      </c>
      <c r="D25" s="95" t="n">
        <v>102.969</v>
      </c>
      <c r="E25" s="95" t="n">
        <f aca="false">'35'!G24</f>
        <v>100.9</v>
      </c>
      <c r="F25" s="95" t="n">
        <v>72.681</v>
      </c>
      <c r="G25" s="95" t="n">
        <f aca="false">'35'!J24</f>
        <v>4335.2</v>
      </c>
      <c r="H25" s="95" t="n">
        <v>103.977</v>
      </c>
      <c r="I25" s="96"/>
      <c r="K25" s="85"/>
      <c r="M25" s="46"/>
    </row>
    <row r="26" customFormat="false" ht="15.75" hidden="false" customHeight="false" outlineLevel="0" collapsed="false">
      <c r="B26" s="83" t="s">
        <v>109</v>
      </c>
      <c r="C26" s="95" t="n">
        <f aca="false">'35'!D25</f>
        <v>549</v>
      </c>
      <c r="D26" s="95" t="n">
        <v>102.45</v>
      </c>
      <c r="E26" s="95" t="n">
        <f aca="false">'35'!G25</f>
        <v>1.7</v>
      </c>
      <c r="F26" s="95" t="n">
        <v>245.681</v>
      </c>
      <c r="G26" s="95" t="n">
        <f aca="false">'35'!J25</f>
        <v>547.3</v>
      </c>
      <c r="H26" s="95" t="n">
        <v>102.268</v>
      </c>
      <c r="I26" s="96"/>
      <c r="K26" s="85"/>
      <c r="M26" s="46"/>
    </row>
    <row r="27" customFormat="false" ht="15.75" hidden="false" customHeight="false" outlineLevel="0" collapsed="false">
      <c r="B27" s="83" t="s">
        <v>110</v>
      </c>
      <c r="C27" s="95" t="n">
        <f aca="false">'35'!D26</f>
        <v>713.7</v>
      </c>
      <c r="D27" s="95" t="n">
        <v>81.474</v>
      </c>
      <c r="E27" s="95" t="n">
        <f aca="false">'35'!G26</f>
        <v>83.4</v>
      </c>
      <c r="F27" s="95" t="n">
        <v>72.214</v>
      </c>
      <c r="G27" s="95" t="n">
        <f aca="false">'35'!J26</f>
        <v>630.3</v>
      </c>
      <c r="H27" s="95" t="n">
        <v>82.881</v>
      </c>
      <c r="I27" s="96"/>
      <c r="K27" s="85"/>
      <c r="M27" s="46"/>
    </row>
    <row r="28" customFormat="false" ht="18.75" hidden="false" customHeight="false" outlineLevel="0" collapsed="false">
      <c r="B28" s="83" t="s">
        <v>111</v>
      </c>
      <c r="C28" s="95" t="n">
        <f aca="false">'35'!D27</f>
        <v>473.3</v>
      </c>
      <c r="D28" s="95" t="n">
        <v>106.002</v>
      </c>
      <c r="E28" s="61" t="s">
        <v>128</v>
      </c>
      <c r="F28" s="61" t="s">
        <v>128</v>
      </c>
      <c r="G28" s="61" t="s">
        <v>128</v>
      </c>
      <c r="H28" s="61" t="s">
        <v>128</v>
      </c>
      <c r="I28" s="96"/>
      <c r="K28" s="85"/>
      <c r="M28" s="46"/>
    </row>
    <row r="29" s="98" customFormat="true" ht="15.75" hidden="false" customHeight="false" outlineLevel="0" collapsed="false">
      <c r="A29" s="110"/>
      <c r="B29" s="111" t="s">
        <v>112</v>
      </c>
      <c r="C29" s="95" t="n">
        <f aca="false">'35'!D28</f>
        <v>316</v>
      </c>
      <c r="D29" s="95" t="n">
        <v>100.768</v>
      </c>
      <c r="E29" s="95" t="n">
        <f aca="false">'35'!G28</f>
        <v>4.3</v>
      </c>
      <c r="F29" s="95" t="n">
        <v>78.325</v>
      </c>
      <c r="G29" s="95" t="n">
        <f aca="false">'35'!J28</f>
        <v>311.7</v>
      </c>
      <c r="H29" s="95" t="n">
        <v>101.169</v>
      </c>
      <c r="I29" s="100"/>
      <c r="K29" s="85"/>
      <c r="M29" s="46"/>
    </row>
    <row r="30" s="62" customFormat="true" ht="41.25" hidden="false" customHeight="true" outlineLevel="0" collapsed="false">
      <c r="A30" s="112" t="s">
        <v>129</v>
      </c>
      <c r="B30" s="112"/>
      <c r="C30" s="112"/>
      <c r="D30" s="112"/>
      <c r="E30" s="112"/>
      <c r="F30" s="112"/>
      <c r="G30" s="112"/>
      <c r="H30" s="112"/>
      <c r="I30" s="113"/>
      <c r="J30" s="63"/>
      <c r="K30" s="63"/>
      <c r="L30" s="63"/>
      <c r="M30" s="63"/>
      <c r="N30" s="63"/>
      <c r="O30" s="63"/>
      <c r="P30" s="63"/>
      <c r="Q30" s="63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  <c r="N31" s="63"/>
      <c r="O31" s="63"/>
      <c r="P31" s="63"/>
      <c r="Q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1:I31">
    <cfRule type="cellIs" priority="2" operator="notEqual" aboveAverage="0" equalAverage="0" bottom="0" percent="0" rank="0" text="" dxfId="40">
      <formula>0</formula>
    </cfRule>
  </conditionalFormatting>
  <conditionalFormatting sqref="K5:K29">
    <cfRule type="cellIs" priority="3" operator="notEqual" aboveAverage="0" equalAverage="0" bottom="0" percent="0" rank="0" text="" dxfId="4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7" width="20.7"/>
    <col collapsed="false" customWidth="true" hidden="false" outlineLevel="0" max="8" min="3" style="37" width="15.7"/>
    <col collapsed="false" customWidth="false" hidden="false" outlineLevel="0" max="10" min="9" style="37" width="9.14"/>
    <col collapsed="false" customWidth="false" hidden="false" outlineLevel="0" max="11" min="11" style="63" width="9.14"/>
    <col collapsed="false" customWidth="false" hidden="false" outlineLevel="0" max="12" min="12" style="37" width="9.14"/>
    <col collapsed="false" customWidth="true" hidden="false" outlineLevel="0" max="13" min="13" style="37" width="12.14"/>
    <col collapsed="false" customWidth="false" hidden="false" outlineLevel="0" max="14" min="14" style="37" width="9.14"/>
    <col collapsed="false" customWidth="true" hidden="false" outlineLevel="0" max="16" min="15" style="37" width="12.42"/>
    <col collapsed="false" customWidth="true" hidden="false" outlineLevel="0" max="17" min="17" style="37" width="13.56"/>
    <col collapsed="false" customWidth="false" hidden="false" outlineLevel="0" max="257" min="18" style="37" width="9.14"/>
  </cols>
  <sheetData>
    <row r="1" customFormat="false" ht="36.75" hidden="false" customHeight="true" outlineLevel="0" collapsed="false">
      <c r="A1" s="38" t="s">
        <v>144</v>
      </c>
      <c r="B1" s="38"/>
      <c r="C1" s="38"/>
      <c r="D1" s="38"/>
      <c r="E1" s="38"/>
      <c r="F1" s="38"/>
      <c r="G1" s="38"/>
      <c r="H1" s="38"/>
      <c r="K1" s="66"/>
    </row>
    <row r="2" s="90" customFormat="true" ht="15" hidden="false" customHeight="true" outlineLevel="0" collapsed="false">
      <c r="A2" s="89" t="s">
        <v>114</v>
      </c>
      <c r="B2" s="89"/>
      <c r="C2" s="89"/>
      <c r="D2" s="89"/>
      <c r="E2" s="89"/>
      <c r="F2" s="89"/>
      <c r="G2" s="89"/>
      <c r="H2" s="89"/>
      <c r="K2" s="70"/>
    </row>
    <row r="3" s="93" customFormat="true" ht="35.25" hidden="false" customHeight="true" outlineLevel="0" collapsed="false">
      <c r="A3" s="91"/>
      <c r="B3" s="91"/>
      <c r="C3" s="41" t="s">
        <v>82</v>
      </c>
      <c r="D3" s="41"/>
      <c r="E3" s="41" t="s">
        <v>83</v>
      </c>
      <c r="F3" s="41"/>
      <c r="G3" s="42" t="s">
        <v>84</v>
      </c>
      <c r="H3" s="42"/>
      <c r="I3" s="92"/>
      <c r="K3" s="70"/>
    </row>
    <row r="4" s="93" customFormat="true" ht="51" hidden="false" customHeight="true" outlineLevel="0" collapsed="false">
      <c r="A4" s="91"/>
      <c r="B4" s="91"/>
      <c r="C4" s="43" t="n">
        <v>2017</v>
      </c>
      <c r="D4" s="41" t="s">
        <v>47</v>
      </c>
      <c r="E4" s="43" t="n">
        <v>2017</v>
      </c>
      <c r="F4" s="41" t="s">
        <v>47</v>
      </c>
      <c r="G4" s="43" t="n">
        <v>2017</v>
      </c>
      <c r="H4" s="42" t="s">
        <v>47</v>
      </c>
      <c r="I4" s="92"/>
      <c r="K4" s="86"/>
    </row>
    <row r="5" customFormat="false" ht="15.75" hidden="false" customHeight="true" outlineLevel="0" collapsed="false">
      <c r="A5" s="94" t="s">
        <v>88</v>
      </c>
      <c r="B5" s="94"/>
      <c r="C5" s="88" t="n">
        <v>5927.8</v>
      </c>
      <c r="D5" s="88" t="n">
        <v>102</v>
      </c>
      <c r="E5" s="88" t="n">
        <v>237.1</v>
      </c>
      <c r="F5" s="88" t="n">
        <v>108</v>
      </c>
      <c r="G5" s="88" t="n">
        <v>5690.7</v>
      </c>
      <c r="H5" s="88" t="n">
        <v>101.8</v>
      </c>
      <c r="I5" s="88"/>
      <c r="K5" s="85"/>
      <c r="M5" s="46"/>
      <c r="O5" s="47"/>
      <c r="P5" s="47"/>
      <c r="Q5" s="47"/>
    </row>
    <row r="6" customFormat="false" ht="15.75" hidden="false" customHeight="false" outlineLevel="0" collapsed="false">
      <c r="B6" s="83" t="s">
        <v>89</v>
      </c>
      <c r="C6" s="95" t="n">
        <v>336.9</v>
      </c>
      <c r="D6" s="95" t="n">
        <v>96.3</v>
      </c>
      <c r="E6" s="95" t="n">
        <v>53.3</v>
      </c>
      <c r="F6" s="95" t="n">
        <v>74.6</v>
      </c>
      <c r="G6" s="95" t="n">
        <v>283.6</v>
      </c>
      <c r="H6" s="95" t="n">
        <v>101.8</v>
      </c>
      <c r="I6" s="96"/>
      <c r="K6" s="85"/>
      <c r="M6" s="46"/>
      <c r="Q6" s="47"/>
    </row>
    <row r="7" customFormat="false" ht="15.75" hidden="false" customHeight="false" outlineLevel="0" collapsed="false">
      <c r="B7" s="83" t="s">
        <v>90</v>
      </c>
      <c r="C7" s="95" t="n">
        <v>119.4</v>
      </c>
      <c r="D7" s="95" t="n">
        <v>98</v>
      </c>
      <c r="E7" s="95" t="n">
        <v>17.8</v>
      </c>
      <c r="F7" s="95" t="n">
        <v>103.2</v>
      </c>
      <c r="G7" s="95" t="n">
        <v>101.6</v>
      </c>
      <c r="H7" s="95" t="n">
        <v>97.2</v>
      </c>
      <c r="I7" s="96"/>
      <c r="K7" s="85"/>
      <c r="M7" s="46"/>
      <c r="Q7" s="47"/>
    </row>
    <row r="8" customFormat="false" ht="15.75" hidden="false" customHeight="false" outlineLevel="0" collapsed="false">
      <c r="B8" s="83" t="s">
        <v>91</v>
      </c>
      <c r="C8" s="95" t="n">
        <v>564.5</v>
      </c>
      <c r="D8" s="95" t="n">
        <v>74.6</v>
      </c>
      <c r="E8" s="95" t="n">
        <v>10.8</v>
      </c>
      <c r="F8" s="95" t="n">
        <v>98.5</v>
      </c>
      <c r="G8" s="95" t="n">
        <v>553.7</v>
      </c>
      <c r="H8" s="95" t="n">
        <v>74.3</v>
      </c>
      <c r="I8" s="96"/>
      <c r="K8" s="85"/>
      <c r="M8" s="46"/>
      <c r="Q8" s="47"/>
    </row>
    <row r="9" customFormat="false" ht="15.75" hidden="false" customHeight="false" outlineLevel="0" collapsed="false">
      <c r="B9" s="83" t="s">
        <v>92</v>
      </c>
      <c r="C9" s="95" t="n">
        <v>505</v>
      </c>
      <c r="D9" s="95" t="n">
        <v>108.9</v>
      </c>
      <c r="E9" s="61" t="n">
        <v>1.6</v>
      </c>
      <c r="F9" s="61" t="n">
        <v>141</v>
      </c>
      <c r="G9" s="61" t="n">
        <v>503.4</v>
      </c>
      <c r="H9" s="61" t="n">
        <v>108.8</v>
      </c>
      <c r="I9" s="96"/>
      <c r="K9" s="85"/>
      <c r="M9" s="46"/>
      <c r="Q9" s="47"/>
    </row>
    <row r="10" customFormat="false" ht="15.75" hidden="false" customHeight="false" outlineLevel="0" collapsed="false">
      <c r="B10" s="83" t="s">
        <v>93</v>
      </c>
      <c r="C10" s="95" t="n">
        <v>223.4</v>
      </c>
      <c r="D10" s="95" t="n">
        <v>100.4</v>
      </c>
      <c r="E10" s="61" t="n">
        <v>7.7</v>
      </c>
      <c r="F10" s="61" t="n">
        <v>115.2</v>
      </c>
      <c r="G10" s="61" t="n">
        <v>215.7</v>
      </c>
      <c r="H10" s="61" t="n">
        <v>100</v>
      </c>
      <c r="I10" s="96"/>
      <c r="K10" s="85"/>
      <c r="M10" s="46"/>
      <c r="Q10" s="47"/>
    </row>
    <row r="11" customFormat="false" ht="15.75" hidden="false" customHeight="false" outlineLevel="0" collapsed="false">
      <c r="B11" s="83" t="s">
        <v>94</v>
      </c>
      <c r="C11" s="95" t="n">
        <v>271.8</v>
      </c>
      <c r="D11" s="95" t="n">
        <v>88.2</v>
      </c>
      <c r="E11" s="61" t="n">
        <v>0.7</v>
      </c>
      <c r="F11" s="61" t="s">
        <v>80</v>
      </c>
      <c r="G11" s="61" t="n">
        <v>271.1</v>
      </c>
      <c r="H11" s="61" t="n">
        <v>87.9</v>
      </c>
      <c r="I11" s="96"/>
      <c r="K11" s="85"/>
      <c r="M11" s="46"/>
      <c r="Q11" s="47"/>
    </row>
    <row r="12" customFormat="false" ht="15.75" hidden="false" customHeight="false" outlineLevel="0" collapsed="false">
      <c r="B12" s="83" t="s">
        <v>95</v>
      </c>
      <c r="C12" s="95" t="n">
        <v>299.3</v>
      </c>
      <c r="D12" s="95" t="n">
        <v>106</v>
      </c>
      <c r="E12" s="95" t="n">
        <v>20.4</v>
      </c>
      <c r="F12" s="95" t="n">
        <v>116.8</v>
      </c>
      <c r="G12" s="95" t="n">
        <v>278.9</v>
      </c>
      <c r="H12" s="95" t="n">
        <v>105.2</v>
      </c>
      <c r="I12" s="96"/>
      <c r="K12" s="85"/>
      <c r="M12" s="46"/>
      <c r="Q12" s="47"/>
    </row>
    <row r="13" customFormat="false" ht="15.75" hidden="false" customHeight="false" outlineLevel="0" collapsed="false">
      <c r="B13" s="83" t="s">
        <v>96</v>
      </c>
      <c r="C13" s="95" t="n">
        <v>76.8</v>
      </c>
      <c r="D13" s="95" t="n">
        <v>103.2</v>
      </c>
      <c r="E13" s="95" t="n">
        <v>0.2</v>
      </c>
      <c r="F13" s="95" t="n">
        <v>139.4</v>
      </c>
      <c r="G13" s="95" t="n">
        <v>76.6</v>
      </c>
      <c r="H13" s="95" t="n">
        <v>103.2</v>
      </c>
      <c r="I13" s="96"/>
      <c r="K13" s="85"/>
      <c r="M13" s="46"/>
      <c r="Q13" s="47"/>
    </row>
    <row r="14" customFormat="false" ht="15.75" hidden="false" customHeight="false" outlineLevel="0" collapsed="false">
      <c r="B14" s="83" t="s">
        <v>97</v>
      </c>
      <c r="C14" s="95" t="n">
        <v>215.5</v>
      </c>
      <c r="D14" s="95" t="n">
        <v>95.7</v>
      </c>
      <c r="E14" s="95" t="n">
        <v>1</v>
      </c>
      <c r="F14" s="95" t="n">
        <v>35.3</v>
      </c>
      <c r="G14" s="95" t="n">
        <v>214.5</v>
      </c>
      <c r="H14" s="95" t="n">
        <v>96.5</v>
      </c>
      <c r="I14" s="96"/>
      <c r="K14" s="85"/>
      <c r="M14" s="46"/>
      <c r="Q14" s="47"/>
    </row>
    <row r="15" customFormat="false" ht="15.75" hidden="false" customHeight="false" outlineLevel="0" collapsed="false">
      <c r="B15" s="83" t="s">
        <v>98</v>
      </c>
      <c r="C15" s="95" t="n">
        <v>186.4</v>
      </c>
      <c r="D15" s="95" t="n">
        <v>115.8</v>
      </c>
      <c r="E15" s="95" t="n">
        <v>1.2</v>
      </c>
      <c r="F15" s="95" t="n">
        <v>56.7</v>
      </c>
      <c r="G15" s="95" t="n">
        <v>185.2</v>
      </c>
      <c r="H15" s="95" t="n">
        <v>116.6</v>
      </c>
      <c r="I15" s="96"/>
      <c r="K15" s="85"/>
      <c r="M15" s="46"/>
      <c r="Q15" s="47"/>
    </row>
    <row r="16" customFormat="false" ht="15.75" hidden="false" customHeight="false" outlineLevel="0" collapsed="false">
      <c r="B16" s="83" t="s">
        <v>99</v>
      </c>
      <c r="C16" s="97" t="n">
        <v>80</v>
      </c>
      <c r="D16" s="97" t="n">
        <v>48.1</v>
      </c>
      <c r="E16" s="97" t="n">
        <v>0.1</v>
      </c>
      <c r="F16" s="97" t="n">
        <v>51.5</v>
      </c>
      <c r="G16" s="97" t="n">
        <v>79.9</v>
      </c>
      <c r="H16" s="97" t="n">
        <v>48.1</v>
      </c>
      <c r="I16" s="96"/>
      <c r="K16" s="85"/>
      <c r="M16" s="46"/>
      <c r="Q16" s="47"/>
    </row>
    <row r="17" customFormat="false" ht="15.75" hidden="false" customHeight="false" outlineLevel="0" collapsed="false">
      <c r="B17" s="83" t="s">
        <v>100</v>
      </c>
      <c r="C17" s="95" t="n">
        <v>158</v>
      </c>
      <c r="D17" s="95" t="n">
        <v>117.5</v>
      </c>
      <c r="E17" s="95" t="n">
        <v>45</v>
      </c>
      <c r="F17" s="95" t="n">
        <v>242.1</v>
      </c>
      <c r="G17" s="95" t="n">
        <v>113</v>
      </c>
      <c r="H17" s="95" t="n">
        <v>97.5</v>
      </c>
      <c r="I17" s="96"/>
      <c r="K17" s="85"/>
      <c r="M17" s="46"/>
    </row>
    <row r="18" customFormat="false" ht="15.75" hidden="false" customHeight="false" outlineLevel="0" collapsed="false">
      <c r="B18" s="83" t="s">
        <v>101</v>
      </c>
      <c r="C18" s="95" t="n">
        <v>140.1</v>
      </c>
      <c r="D18" s="95" t="n">
        <v>119.6</v>
      </c>
      <c r="E18" s="95" t="n">
        <v>2.9</v>
      </c>
      <c r="F18" s="95" t="n">
        <v>43</v>
      </c>
      <c r="G18" s="95" t="n">
        <v>137.2</v>
      </c>
      <c r="H18" s="95" t="n">
        <v>124.2</v>
      </c>
      <c r="I18" s="96"/>
      <c r="K18" s="85"/>
      <c r="M18" s="46"/>
    </row>
    <row r="19" customFormat="false" ht="15.75" hidden="false" customHeight="false" outlineLevel="0" collapsed="false">
      <c r="B19" s="83" t="s">
        <v>102</v>
      </c>
      <c r="C19" s="95" t="n">
        <v>459.7</v>
      </c>
      <c r="D19" s="95" t="n">
        <v>109.8</v>
      </c>
      <c r="E19" s="95" t="n">
        <v>7.4</v>
      </c>
      <c r="F19" s="95" t="n">
        <v>77</v>
      </c>
      <c r="G19" s="95" t="n">
        <v>452.3</v>
      </c>
      <c r="H19" s="95" t="n">
        <v>110.6</v>
      </c>
      <c r="I19" s="96"/>
      <c r="K19" s="85"/>
      <c r="M19" s="46"/>
    </row>
    <row r="20" customFormat="false" ht="15.75" hidden="false" customHeight="false" outlineLevel="0" collapsed="false">
      <c r="B20" s="83" t="s">
        <v>103</v>
      </c>
      <c r="C20" s="95" t="n">
        <v>566.1</v>
      </c>
      <c r="D20" s="95" t="n">
        <v>126.6</v>
      </c>
      <c r="E20" s="95" t="n">
        <v>0.2</v>
      </c>
      <c r="F20" s="95" t="n">
        <v>59</v>
      </c>
      <c r="G20" s="95" t="n">
        <v>565.9</v>
      </c>
      <c r="H20" s="95" t="n">
        <v>126.6</v>
      </c>
      <c r="I20" s="96"/>
      <c r="K20" s="85"/>
      <c r="M20" s="46"/>
    </row>
    <row r="21" customFormat="false" ht="15.75" hidden="false" customHeight="false" outlineLevel="0" collapsed="false">
      <c r="B21" s="83" t="s">
        <v>104</v>
      </c>
      <c r="C21" s="95" t="n">
        <v>388.4</v>
      </c>
      <c r="D21" s="95" t="n">
        <v>125.1</v>
      </c>
      <c r="E21" s="95" t="n">
        <v>0</v>
      </c>
      <c r="F21" s="95" t="n">
        <v>31.3</v>
      </c>
      <c r="G21" s="95" t="n">
        <v>388.4</v>
      </c>
      <c r="H21" s="95" t="n">
        <v>125.1</v>
      </c>
      <c r="I21" s="96"/>
      <c r="K21" s="85"/>
      <c r="M21" s="46"/>
    </row>
    <row r="22" customFormat="false" ht="15.75" hidden="false" customHeight="false" outlineLevel="0" collapsed="false">
      <c r="B22" s="83" t="s">
        <v>105</v>
      </c>
      <c r="C22" s="95" t="n">
        <v>80</v>
      </c>
      <c r="D22" s="95" t="n">
        <v>106.6</v>
      </c>
      <c r="E22" s="61" t="n">
        <v>0.4</v>
      </c>
      <c r="F22" s="61" t="n">
        <v>81.3</v>
      </c>
      <c r="G22" s="61" t="n">
        <v>79.6</v>
      </c>
      <c r="H22" s="61" t="n">
        <v>106.7</v>
      </c>
      <c r="I22" s="96"/>
      <c r="K22" s="85"/>
      <c r="M22" s="46"/>
    </row>
    <row r="23" customFormat="false" ht="15.75" hidden="false" customHeight="false" outlineLevel="0" collapsed="false">
      <c r="B23" s="83" t="s">
        <v>106</v>
      </c>
      <c r="C23" s="95" t="n">
        <v>54.3</v>
      </c>
      <c r="D23" s="95" t="n">
        <v>97.2</v>
      </c>
      <c r="E23" s="61" t="n">
        <v>2.7</v>
      </c>
      <c r="F23" s="61" t="n">
        <v>54.3</v>
      </c>
      <c r="G23" s="61" t="n">
        <v>51.6</v>
      </c>
      <c r="H23" s="61" t="n">
        <v>101.3</v>
      </c>
      <c r="I23" s="96"/>
      <c r="K23" s="85"/>
      <c r="M23" s="46"/>
    </row>
    <row r="24" customFormat="false" ht="15.75" hidden="false" customHeight="false" outlineLevel="0" collapsed="false">
      <c r="B24" s="83" t="s">
        <v>107</v>
      </c>
      <c r="C24" s="95" t="n">
        <v>211.4</v>
      </c>
      <c r="D24" s="95" t="n">
        <v>102.8</v>
      </c>
      <c r="E24" s="95" t="n">
        <v>6.1</v>
      </c>
      <c r="F24" s="95" t="n">
        <v>204.3</v>
      </c>
      <c r="G24" s="95" t="n">
        <v>205.3</v>
      </c>
      <c r="H24" s="95" t="n">
        <v>101.3</v>
      </c>
      <c r="I24" s="96"/>
      <c r="K24" s="85"/>
      <c r="M24" s="46"/>
    </row>
    <row r="25" customFormat="false" ht="15.75" hidden="false" customHeight="false" outlineLevel="0" collapsed="false">
      <c r="B25" s="83" t="s">
        <v>108</v>
      </c>
      <c r="C25" s="95" t="n">
        <v>252.8</v>
      </c>
      <c r="D25" s="95" t="n">
        <v>112.4</v>
      </c>
      <c r="E25" s="95" t="n">
        <v>46.1</v>
      </c>
      <c r="F25" s="95" t="n">
        <v>135.3</v>
      </c>
      <c r="G25" s="95" t="n">
        <v>206.7</v>
      </c>
      <c r="H25" s="95" t="n">
        <v>108.3</v>
      </c>
      <c r="I25" s="96"/>
      <c r="K25" s="85"/>
      <c r="M25" s="46"/>
    </row>
    <row r="26" customFormat="false" ht="15.75" hidden="false" customHeight="false" outlineLevel="0" collapsed="false">
      <c r="B26" s="83" t="s">
        <v>109</v>
      </c>
      <c r="C26" s="95" t="n">
        <v>243</v>
      </c>
      <c r="D26" s="95" t="n">
        <v>119.4</v>
      </c>
      <c r="E26" s="95" t="n">
        <v>6.9</v>
      </c>
      <c r="F26" s="95" t="n">
        <v>135.4</v>
      </c>
      <c r="G26" s="95" t="n">
        <v>236.1</v>
      </c>
      <c r="H26" s="95" t="n">
        <v>119</v>
      </c>
      <c r="I26" s="96"/>
      <c r="K26" s="85"/>
      <c r="M26" s="46"/>
    </row>
    <row r="27" customFormat="false" ht="15.75" hidden="false" customHeight="false" outlineLevel="0" collapsed="false">
      <c r="B27" s="83" t="s">
        <v>110</v>
      </c>
      <c r="C27" s="95" t="n">
        <v>96</v>
      </c>
      <c r="D27" s="95" t="n">
        <v>75.9</v>
      </c>
      <c r="E27" s="95" t="n">
        <v>2</v>
      </c>
      <c r="F27" s="95" t="n">
        <v>81.8</v>
      </c>
      <c r="G27" s="95" t="n">
        <v>94</v>
      </c>
      <c r="H27" s="95" t="n">
        <v>75.8</v>
      </c>
      <c r="I27" s="96"/>
      <c r="K27" s="85"/>
      <c r="M27" s="46"/>
    </row>
    <row r="28" customFormat="false" ht="15.75" hidden="false" customHeight="false" outlineLevel="0" collapsed="false">
      <c r="B28" s="83" t="s">
        <v>111</v>
      </c>
      <c r="C28" s="95" t="n">
        <v>315.1</v>
      </c>
      <c r="D28" s="95" t="n">
        <v>105.2</v>
      </c>
      <c r="E28" s="95" t="n">
        <v>2.5</v>
      </c>
      <c r="F28" s="95" t="n">
        <v>67.1</v>
      </c>
      <c r="G28" s="95" t="n">
        <v>312.6</v>
      </c>
      <c r="H28" s="95" t="n">
        <v>105.7</v>
      </c>
      <c r="I28" s="96"/>
      <c r="K28" s="85"/>
      <c r="M28" s="46"/>
    </row>
    <row r="29" s="98" customFormat="true" ht="15.75" hidden="false" customHeight="false" outlineLevel="0" collapsed="false">
      <c r="B29" s="99" t="s">
        <v>112</v>
      </c>
      <c r="C29" s="95" t="n">
        <v>83.9</v>
      </c>
      <c r="D29" s="95" t="n">
        <v>138.4</v>
      </c>
      <c r="E29" s="95" t="n">
        <v>0.1</v>
      </c>
      <c r="F29" s="95" t="n">
        <v>49.8</v>
      </c>
      <c r="G29" s="95" t="n">
        <v>83.8</v>
      </c>
      <c r="H29" s="95" t="n">
        <v>138.7</v>
      </c>
      <c r="I29" s="100"/>
      <c r="K29" s="85"/>
      <c r="M29" s="46"/>
    </row>
    <row r="30" customFormat="false" ht="15" hidden="false" customHeight="false" outlineLevel="0" collapsed="false">
      <c r="C30" s="101"/>
      <c r="D30" s="101"/>
      <c r="E30" s="101"/>
      <c r="F30" s="101"/>
      <c r="G30" s="101"/>
      <c r="H30" s="101"/>
    </row>
    <row r="31" s="62" customFormat="true" ht="15" hidden="false" customHeight="false" outlineLevel="0" collapsed="false">
      <c r="C31" s="85"/>
      <c r="D31" s="85"/>
      <c r="E31" s="85"/>
      <c r="F31" s="85"/>
      <c r="G31" s="85"/>
      <c r="H31" s="85"/>
      <c r="I31" s="85"/>
      <c r="J31" s="63"/>
      <c r="K31" s="63"/>
      <c r="L31" s="63"/>
      <c r="M31" s="63"/>
      <c r="N31" s="63"/>
      <c r="O31" s="63"/>
      <c r="P31" s="63"/>
      <c r="Q31" s="63"/>
    </row>
    <row r="32" customFormat="false" ht="15" hidden="false" customHeight="false" outlineLevel="0" collapsed="false">
      <c r="B32" s="67"/>
      <c r="C32" s="102"/>
      <c r="D32" s="102"/>
      <c r="E32" s="102"/>
      <c r="F32" s="102"/>
      <c r="G32" s="102"/>
      <c r="H32" s="102"/>
    </row>
  </sheetData>
  <mergeCells count="7">
    <mergeCell ref="A1:H1"/>
    <mergeCell ref="A2:H2"/>
    <mergeCell ref="A3:B4"/>
    <mergeCell ref="C3:D3"/>
    <mergeCell ref="E3:F3"/>
    <mergeCell ref="G3:H3"/>
    <mergeCell ref="A5:B5"/>
  </mergeCells>
  <conditionalFormatting sqref="C31:I31">
    <cfRule type="cellIs" priority="2" operator="notEqual" aboveAverage="0" equalAverage="0" bottom="0" percent="0" rank="0" text="" dxfId="42">
      <formula>0</formula>
    </cfRule>
  </conditionalFormatting>
  <conditionalFormatting sqref="K5:K29">
    <cfRule type="cellIs" priority="3" operator="notEqual" aboveAverage="0" equalAverage="0" bottom="0" percent="0" rank="0" text="" dxfId="43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5.7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2.56"/>
    <col collapsed="false" customWidth="true" hidden="false" outlineLevel="0" max="2" min="2" style="0" width="110.7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10" min="9" style="37" width="9.14"/>
    <col collapsed="false" customWidth="true" hidden="false" outlineLevel="0" max="11" min="11" style="37" width="11.28"/>
    <col collapsed="false" customWidth="false" hidden="false" outlineLevel="0" max="257" min="12" style="37" width="9.14"/>
  </cols>
  <sheetData>
    <row r="1" customFormat="false" ht="16.5" hidden="false" customHeight="true" outlineLevel="0" collapsed="false">
      <c r="A1" s="38" t="s">
        <v>41</v>
      </c>
      <c r="B1" s="38"/>
      <c r="C1" s="38"/>
      <c r="D1" s="38"/>
      <c r="E1" s="38"/>
      <c r="F1" s="38"/>
      <c r="G1" s="38"/>
    </row>
    <row r="2" customFormat="false" ht="17.25" hidden="false" customHeight="true" outlineLevel="0" collapsed="false">
      <c r="A2" s="38" t="s">
        <v>42</v>
      </c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9" t="s">
        <v>43</v>
      </c>
      <c r="B3" s="39"/>
      <c r="C3" s="39"/>
      <c r="D3" s="39"/>
      <c r="E3" s="39"/>
      <c r="F3" s="39"/>
      <c r="G3" s="39"/>
    </row>
    <row r="4" customFormat="false" ht="33" hidden="false" customHeight="true" outlineLevel="0" collapsed="false">
      <c r="A4" s="40"/>
      <c r="B4" s="41" t="s">
        <v>44</v>
      </c>
      <c r="C4" s="41"/>
      <c r="D4" s="41" t="s">
        <v>45</v>
      </c>
      <c r="E4" s="41"/>
      <c r="F4" s="42" t="s">
        <v>46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47</v>
      </c>
      <c r="D5" s="43" t="n">
        <v>2017</v>
      </c>
      <c r="E5" s="41" t="s">
        <v>47</v>
      </c>
      <c r="F5" s="43" t="n">
        <v>2017</v>
      </c>
      <c r="G5" s="42" t="s">
        <v>47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48</v>
      </c>
      <c r="B7" s="45" t="n">
        <v>7568.9</v>
      </c>
      <c r="C7" s="45" t="n">
        <v>92.5</v>
      </c>
      <c r="D7" s="45" t="n">
        <v>278170.5</v>
      </c>
      <c r="E7" s="45" t="n">
        <v>88.236</v>
      </c>
      <c r="F7" s="45" t="n">
        <v>36.8</v>
      </c>
      <c r="G7" s="45" t="n">
        <v>95.4</v>
      </c>
      <c r="H7" s="46"/>
      <c r="I7" s="47"/>
      <c r="J7" s="47"/>
      <c r="M7" s="47"/>
    </row>
    <row r="8" customFormat="false" ht="15.75" hidden="false" customHeight="false" outlineLevel="0" collapsed="false">
      <c r="A8" s="36" t="s">
        <v>49</v>
      </c>
      <c r="B8" s="45" t="n">
        <v>4989</v>
      </c>
      <c r="C8" s="45" t="n">
        <v>95.4</v>
      </c>
      <c r="D8" s="45" t="n">
        <v>197328.2</v>
      </c>
      <c r="E8" s="45" t="n">
        <v>90.538</v>
      </c>
      <c r="F8" s="45" t="n">
        <v>39.6</v>
      </c>
      <c r="G8" s="45" t="n">
        <v>95</v>
      </c>
      <c r="H8" s="46"/>
      <c r="J8" s="47"/>
      <c r="M8" s="47"/>
    </row>
    <row r="9" customFormat="false" ht="15.75" hidden="false" customHeight="false" outlineLevel="0" collapsed="false">
      <c r="A9" s="48" t="s">
        <v>50</v>
      </c>
      <c r="B9" s="45" t="n">
        <v>4921.3</v>
      </c>
      <c r="C9" s="45" t="n">
        <v>95.6</v>
      </c>
      <c r="D9" s="45" t="n">
        <v>195059.5</v>
      </c>
      <c r="E9" s="45" t="n">
        <v>90.782</v>
      </c>
      <c r="F9" s="45" t="n">
        <v>39.6</v>
      </c>
      <c r="G9" s="45" t="n">
        <v>95</v>
      </c>
      <c r="H9" s="46"/>
      <c r="J9" s="47"/>
      <c r="M9" s="47"/>
    </row>
    <row r="10" customFormat="false" ht="15.75" hidden="false" customHeight="false" outlineLevel="0" collapsed="false">
      <c r="A10" s="48" t="s">
        <v>51</v>
      </c>
      <c r="B10" s="45" t="n">
        <v>67.7</v>
      </c>
      <c r="C10" s="45" t="n">
        <v>81.1</v>
      </c>
      <c r="D10" s="45" t="n">
        <v>2268.7</v>
      </c>
      <c r="E10" s="45" t="n">
        <v>73.521</v>
      </c>
      <c r="F10" s="45" t="n">
        <v>33.5</v>
      </c>
      <c r="G10" s="45" t="n">
        <v>90.7</v>
      </c>
      <c r="H10" s="46"/>
      <c r="J10" s="47"/>
      <c r="M10" s="47"/>
    </row>
    <row r="11" customFormat="false" ht="15.75" hidden="false" customHeight="false" outlineLevel="0" collapsed="false">
      <c r="A11" s="36" t="s">
        <v>52</v>
      </c>
      <c r="B11" s="49" t="n">
        <v>0</v>
      </c>
      <c r="C11" s="49" t="n">
        <v>247.8</v>
      </c>
      <c r="D11" s="49" t="n">
        <v>1.1</v>
      </c>
      <c r="E11" s="49" t="n">
        <v>133.382</v>
      </c>
      <c r="F11" s="49" t="n">
        <v>25.4</v>
      </c>
      <c r="G11" s="49" t="n">
        <v>53.8</v>
      </c>
      <c r="H11" s="46"/>
      <c r="J11" s="47"/>
      <c r="M11" s="47"/>
    </row>
    <row r="12" customFormat="false" ht="15.75" hidden="false" customHeight="false" outlineLevel="0" collapsed="false">
      <c r="A12" s="36" t="s">
        <v>53</v>
      </c>
      <c r="B12" s="45" t="n">
        <v>2081.2</v>
      </c>
      <c r="C12" s="45" t="n">
        <v>83.6</v>
      </c>
      <c r="D12" s="45" t="n">
        <v>67488</v>
      </c>
      <c r="E12" s="45" t="n">
        <v>80.569</v>
      </c>
      <c r="F12" s="45" t="n">
        <v>32.4</v>
      </c>
      <c r="G12" s="45" t="n">
        <v>96.7</v>
      </c>
      <c r="H12" s="46"/>
      <c r="J12" s="47"/>
      <c r="M12" s="47"/>
    </row>
    <row r="13" customFormat="false" ht="15.75" hidden="false" customHeight="false" outlineLevel="0" collapsed="false">
      <c r="A13" s="48" t="s">
        <v>54</v>
      </c>
      <c r="B13" s="45" t="n">
        <v>854.4</v>
      </c>
      <c r="C13" s="45" t="n">
        <v>86.3</v>
      </c>
      <c r="D13" s="45" t="n">
        <v>29990.5</v>
      </c>
      <c r="E13" s="45" t="n">
        <v>81.983</v>
      </c>
      <c r="F13" s="45" t="n">
        <v>35.1</v>
      </c>
      <c r="G13" s="45" t="n">
        <v>95</v>
      </c>
      <c r="H13" s="46"/>
      <c r="J13" s="47"/>
      <c r="M13" s="47"/>
    </row>
    <row r="14" customFormat="false" ht="15.75" hidden="false" customHeight="false" outlineLevel="0" collapsed="false">
      <c r="A14" s="48" t="s">
        <v>55</v>
      </c>
      <c r="B14" s="49" t="n">
        <v>1226.8</v>
      </c>
      <c r="C14" s="49" t="n">
        <v>81.9</v>
      </c>
      <c r="D14" s="49" t="n">
        <v>37497.5</v>
      </c>
      <c r="E14" s="49" t="n">
        <v>79.473</v>
      </c>
      <c r="F14" s="49" t="n">
        <v>30.6</v>
      </c>
      <c r="G14" s="49" t="n">
        <v>97</v>
      </c>
      <c r="H14" s="46"/>
      <c r="J14" s="47"/>
      <c r="M14" s="47"/>
    </row>
    <row r="15" customFormat="false" ht="15.75" hidden="false" customHeight="false" outlineLevel="0" collapsed="false">
      <c r="A15" s="36" t="s">
        <v>56</v>
      </c>
      <c r="B15" s="45" t="n">
        <v>63</v>
      </c>
      <c r="C15" s="45" t="n">
        <v>69</v>
      </c>
      <c r="D15" s="45" t="n">
        <v>1825.1</v>
      </c>
      <c r="E15" s="45" t="n">
        <v>69.261</v>
      </c>
      <c r="F15" s="45" t="n">
        <v>29</v>
      </c>
      <c r="G15" s="45" t="n">
        <v>100.4</v>
      </c>
      <c r="H15" s="46"/>
      <c r="J15" s="47"/>
      <c r="M15" s="47"/>
    </row>
    <row r="16" customFormat="false" ht="15.75" hidden="false" customHeight="false" outlineLevel="0" collapsed="false">
      <c r="A16" s="36" t="s">
        <v>57</v>
      </c>
      <c r="B16" s="45" t="n">
        <v>33.7</v>
      </c>
      <c r="C16" s="45" t="n">
        <v>52.4</v>
      </c>
      <c r="D16" s="45" t="n">
        <v>784.9</v>
      </c>
      <c r="E16" s="45" t="n">
        <v>47.242</v>
      </c>
      <c r="F16" s="45" t="n">
        <v>23.3</v>
      </c>
      <c r="G16" s="45" t="n">
        <v>90.2</v>
      </c>
      <c r="H16" s="46"/>
      <c r="J16" s="47"/>
      <c r="M16" s="47"/>
    </row>
    <row r="17" customFormat="false" ht="15.75" hidden="false" customHeight="false" outlineLevel="0" collapsed="false">
      <c r="A17" s="36" t="s">
        <v>58</v>
      </c>
      <c r="B17" s="45" t="n">
        <v>0.2</v>
      </c>
      <c r="C17" s="45" t="n">
        <v>4.4</v>
      </c>
      <c r="D17" s="45" t="n">
        <v>1.7</v>
      </c>
      <c r="E17" s="45" t="n">
        <v>2.351</v>
      </c>
      <c r="F17" s="45" t="n">
        <v>6.9</v>
      </c>
      <c r="G17" s="45" t="n">
        <v>53.1</v>
      </c>
      <c r="H17" s="46"/>
      <c r="J17" s="47"/>
      <c r="M17" s="47"/>
    </row>
    <row r="18" customFormat="false" ht="15.75" hidden="false" customHeight="false" outlineLevel="0" collapsed="false">
      <c r="A18" s="36" t="s">
        <v>59</v>
      </c>
      <c r="B18" s="45" t="n">
        <v>1.2</v>
      </c>
      <c r="C18" s="45" t="n">
        <v>29.4</v>
      </c>
      <c r="D18" s="45" t="n">
        <v>21</v>
      </c>
      <c r="E18" s="45" t="n">
        <v>26.622</v>
      </c>
      <c r="F18" s="45" t="n">
        <v>17.5</v>
      </c>
      <c r="G18" s="45" t="n">
        <v>90.7</v>
      </c>
      <c r="H18" s="46"/>
      <c r="J18" s="47"/>
      <c r="M18" s="47"/>
    </row>
    <row r="19" customFormat="false" ht="15.75" hidden="false" customHeight="false" outlineLevel="0" collapsed="false">
      <c r="A19" s="36" t="s">
        <v>60</v>
      </c>
      <c r="B19" s="45" t="n">
        <v>394.1</v>
      </c>
      <c r="C19" s="45" t="n">
        <v>163.7</v>
      </c>
      <c r="D19" s="45" t="n">
        <v>10538</v>
      </c>
      <c r="E19" s="45" t="n">
        <v>138.911</v>
      </c>
      <c r="F19" s="45" t="n">
        <v>26.7</v>
      </c>
      <c r="G19" s="45" t="n">
        <v>84.8</v>
      </c>
      <c r="H19" s="46"/>
      <c r="J19" s="47"/>
      <c r="M19" s="47"/>
    </row>
    <row r="20" customFormat="false" ht="15.75" hidden="false" customHeight="false" outlineLevel="0" collapsed="false">
      <c r="A20" s="48" t="s">
        <v>61</v>
      </c>
      <c r="B20" s="45" t="n">
        <v>377.3</v>
      </c>
      <c r="C20" s="45" t="n">
        <v>166.3</v>
      </c>
      <c r="D20" s="45" t="n">
        <v>10163.3</v>
      </c>
      <c r="E20" s="45" t="n">
        <v>138.504</v>
      </c>
      <c r="F20" s="45" t="n">
        <v>27</v>
      </c>
      <c r="G20" s="45" t="n">
        <v>83.3</v>
      </c>
      <c r="H20" s="46"/>
      <c r="J20" s="47"/>
      <c r="M20" s="47"/>
    </row>
    <row r="21" customFormat="false" ht="15.75" hidden="false" customHeight="false" outlineLevel="0" collapsed="false">
      <c r="A21" s="44" t="s">
        <v>62</v>
      </c>
      <c r="B21" s="45" t="n">
        <v>0.3</v>
      </c>
      <c r="C21" s="45" t="n">
        <v>57</v>
      </c>
      <c r="D21" s="45" t="n">
        <v>10.1</v>
      </c>
      <c r="E21" s="45" t="n">
        <v>84.868</v>
      </c>
      <c r="F21" s="45" t="n">
        <v>36.5</v>
      </c>
      <c r="G21" s="45" t="n">
        <v>149</v>
      </c>
      <c r="H21" s="46"/>
      <c r="J21" s="47"/>
      <c r="M21" s="47"/>
    </row>
    <row r="22" customFormat="false" ht="15.75" hidden="false" customHeight="false" outlineLevel="0" collapsed="false">
      <c r="A22" s="44" t="s">
        <v>63</v>
      </c>
      <c r="B22" s="45" t="n">
        <v>698.8</v>
      </c>
      <c r="C22" s="45" t="n">
        <v>177.8</v>
      </c>
      <c r="D22" s="45" t="n">
        <v>19679.7</v>
      </c>
      <c r="E22" s="45" t="n">
        <v>188.352</v>
      </c>
      <c r="F22" s="45" t="n">
        <v>28.2</v>
      </c>
      <c r="G22" s="45" t="n">
        <v>106</v>
      </c>
      <c r="H22" s="46"/>
      <c r="J22" s="47"/>
      <c r="M22" s="47"/>
    </row>
    <row r="23" customFormat="false" ht="15.75" hidden="false" customHeight="false" outlineLevel="0" collapsed="false">
      <c r="A23" s="48" t="s">
        <v>64</v>
      </c>
      <c r="B23" s="45" t="n">
        <v>685.4</v>
      </c>
      <c r="C23" s="45" t="n">
        <v>179.1</v>
      </c>
      <c r="D23" s="45" t="n">
        <v>19335.9</v>
      </c>
      <c r="E23" s="45" t="n">
        <v>188.903</v>
      </c>
      <c r="F23" s="45" t="n">
        <v>28.2</v>
      </c>
      <c r="G23" s="45" t="n">
        <v>105.5</v>
      </c>
      <c r="H23" s="46"/>
      <c r="J23" s="47"/>
      <c r="M23" s="47"/>
    </row>
    <row r="24" customFormat="false" ht="15.75" hidden="false" customHeight="false" outlineLevel="0" collapsed="false">
      <c r="A24" s="48" t="s">
        <v>65</v>
      </c>
      <c r="B24" s="45" t="n">
        <v>13.4</v>
      </c>
      <c r="C24" s="45" t="n">
        <v>130.4</v>
      </c>
      <c r="D24" s="45" t="n">
        <v>343.8</v>
      </c>
      <c r="E24" s="45" t="n">
        <v>161.821</v>
      </c>
      <c r="F24" s="45" t="n">
        <v>25.7</v>
      </c>
      <c r="G24" s="45" t="n">
        <v>124.1</v>
      </c>
      <c r="H24" s="46"/>
      <c r="J24" s="47"/>
      <c r="M24" s="47"/>
    </row>
    <row r="25" customFormat="false" ht="15.75" hidden="false" customHeight="false" outlineLevel="0" collapsed="false">
      <c r="A25" s="50" t="s">
        <v>66</v>
      </c>
      <c r="B25" s="45" t="n">
        <v>0.3</v>
      </c>
      <c r="C25" s="45" t="n">
        <v>135</v>
      </c>
      <c r="D25" s="45" t="n">
        <v>5</v>
      </c>
      <c r="E25" s="45" t="n">
        <v>139.964</v>
      </c>
      <c r="F25" s="45" t="n">
        <v>19.8</v>
      </c>
      <c r="G25" s="45" t="n">
        <v>103.7</v>
      </c>
      <c r="H25" s="46"/>
      <c r="J25" s="47"/>
      <c r="M25" s="47"/>
    </row>
    <row r="26" customFormat="false" ht="15.75" hidden="false" customHeight="false" outlineLevel="0" collapsed="false">
      <c r="A26" s="50" t="s">
        <v>67</v>
      </c>
      <c r="B26" s="45" t="n">
        <v>159.3</v>
      </c>
      <c r="C26" s="45" t="n">
        <v>97.1</v>
      </c>
      <c r="D26" s="45" t="n">
        <v>23852.4</v>
      </c>
      <c r="E26" s="45" t="n">
        <v>94.326</v>
      </c>
      <c r="F26" s="45" t="n">
        <v>149.8</v>
      </c>
      <c r="G26" s="45" t="n">
        <v>97.1</v>
      </c>
      <c r="H26" s="46"/>
      <c r="J26" s="47"/>
      <c r="M26" s="47"/>
    </row>
    <row r="27" customFormat="false" ht="15.75" hidden="false" customHeight="false" outlineLevel="0" collapsed="false">
      <c r="A27" s="51" t="s">
        <v>68</v>
      </c>
      <c r="B27" s="52" t="s">
        <v>69</v>
      </c>
      <c r="C27" s="52" t="s">
        <v>69</v>
      </c>
      <c r="D27" s="52" t="n">
        <v>28585.1</v>
      </c>
      <c r="E27" s="52" t="n">
        <v>96.615</v>
      </c>
      <c r="F27" s="52" t="s">
        <v>69</v>
      </c>
      <c r="G27" s="52" t="s">
        <v>69</v>
      </c>
      <c r="H27" s="46"/>
      <c r="J27" s="47"/>
      <c r="M27" s="47"/>
    </row>
    <row r="28" customFormat="false" ht="15.75" hidden="false" customHeight="false" outlineLevel="0" collapsed="false">
      <c r="A28" s="53" t="s">
        <v>70</v>
      </c>
      <c r="B28" s="52" t="n">
        <v>146.5</v>
      </c>
      <c r="C28" s="45" t="n">
        <v>98.7</v>
      </c>
      <c r="D28" s="45" t="n">
        <v>24193.6</v>
      </c>
      <c r="E28" s="45" t="n">
        <v>95.603</v>
      </c>
      <c r="F28" s="52" t="n">
        <v>165.2</v>
      </c>
      <c r="G28" s="45" t="n">
        <v>96.9</v>
      </c>
      <c r="H28" s="46"/>
      <c r="J28" s="47"/>
      <c r="M28" s="47"/>
    </row>
    <row r="29" customFormat="false" ht="15.75" hidden="false" customHeight="false" outlineLevel="0" collapsed="false">
      <c r="A29" s="53" t="s">
        <v>71</v>
      </c>
      <c r="B29" s="52" t="s">
        <v>69</v>
      </c>
      <c r="C29" s="52" t="s">
        <v>69</v>
      </c>
      <c r="D29" s="52" t="n">
        <v>4391.5</v>
      </c>
      <c r="E29" s="52" t="n">
        <v>102.598</v>
      </c>
      <c r="F29" s="52" t="s">
        <v>69</v>
      </c>
      <c r="G29" s="52" t="s">
        <v>69</v>
      </c>
      <c r="H29" s="46"/>
      <c r="J29" s="47"/>
      <c r="M29" s="47"/>
    </row>
    <row r="30" customFormat="false" ht="15.75" hidden="false" customHeight="false" outlineLevel="0" collapsed="false">
      <c r="A30" s="54" t="s">
        <v>72</v>
      </c>
      <c r="B30" s="52" t="n">
        <v>7.4</v>
      </c>
      <c r="C30" s="52" t="n">
        <v>50.7</v>
      </c>
      <c r="D30" s="45" t="n">
        <v>1208.9</v>
      </c>
      <c r="E30" s="45" t="n">
        <v>51.745</v>
      </c>
      <c r="F30" s="52" t="n">
        <v>162.7</v>
      </c>
      <c r="G30" s="52" t="n">
        <v>102.1</v>
      </c>
      <c r="H30" s="46"/>
      <c r="J30" s="47"/>
      <c r="M30" s="47"/>
    </row>
    <row r="31" customFormat="false" ht="15.75" hidden="false" customHeight="false" outlineLevel="0" collapsed="false">
      <c r="A31" s="54" t="s">
        <v>73</v>
      </c>
      <c r="B31" s="52" t="s">
        <v>69</v>
      </c>
      <c r="C31" s="52" t="s">
        <v>69</v>
      </c>
      <c r="D31" s="45" t="n">
        <v>5927.8</v>
      </c>
      <c r="E31" s="45" t="n">
        <v>101.99</v>
      </c>
      <c r="F31" s="52" t="s">
        <v>69</v>
      </c>
      <c r="G31" s="52" t="s">
        <v>69</v>
      </c>
      <c r="H31" s="46"/>
      <c r="J31" s="47"/>
      <c r="M31" s="47"/>
    </row>
    <row r="32" customFormat="false" ht="15.75" hidden="false" customHeight="false" outlineLevel="0" collapsed="false">
      <c r="A32" s="55" t="s">
        <v>74</v>
      </c>
      <c r="B32" s="52" t="s">
        <v>69</v>
      </c>
      <c r="C32" s="52" t="s">
        <v>69</v>
      </c>
      <c r="D32" s="45" t="n">
        <v>4691.1</v>
      </c>
      <c r="E32" s="45" t="n">
        <v>101.414</v>
      </c>
      <c r="F32" s="52" t="s">
        <v>69</v>
      </c>
      <c r="G32" s="52" t="s">
        <v>69</v>
      </c>
      <c r="H32" s="46"/>
      <c r="J32" s="47"/>
      <c r="M32" s="47"/>
    </row>
    <row r="33" customFormat="false" ht="15.75" hidden="false" customHeight="false" outlineLevel="0" collapsed="false">
      <c r="A33" s="55" t="s">
        <v>75</v>
      </c>
      <c r="B33" s="52" t="s">
        <v>69</v>
      </c>
      <c r="C33" s="52" t="s">
        <v>69</v>
      </c>
      <c r="D33" s="45" t="n">
        <v>1236.7</v>
      </c>
      <c r="E33" s="45" t="n">
        <v>104.233</v>
      </c>
      <c r="F33" s="52" t="s">
        <v>69</v>
      </c>
      <c r="G33" s="52" t="s">
        <v>69</v>
      </c>
      <c r="H33" s="46"/>
      <c r="J33" s="47"/>
      <c r="M33" s="47"/>
    </row>
    <row r="34" customFormat="false" ht="15.75" hidden="false" customHeight="false" outlineLevel="0" collapsed="false">
      <c r="A34" s="54" t="s">
        <v>76</v>
      </c>
      <c r="B34" s="52" t="s">
        <v>69</v>
      </c>
      <c r="C34" s="52" t="s">
        <v>69</v>
      </c>
      <c r="D34" s="45" t="n">
        <v>8.2</v>
      </c>
      <c r="E34" s="45" t="n">
        <v>46.313</v>
      </c>
      <c r="F34" s="52" t="s">
        <v>69</v>
      </c>
      <c r="G34" s="52" t="s">
        <v>69</v>
      </c>
      <c r="H34" s="46"/>
      <c r="J34" s="47"/>
      <c r="M34" s="47"/>
    </row>
    <row r="35" customFormat="false" ht="15" hidden="false" customHeight="false" outlineLevel="0" collapsed="false">
      <c r="J35" s="47"/>
      <c r="M35" s="47"/>
    </row>
    <row r="36" customFormat="false" ht="15.75" hidden="false" customHeight="false" outlineLevel="0" collapsed="false">
      <c r="A36" s="56"/>
      <c r="B36" s="57"/>
      <c r="C36" s="57"/>
      <c r="D36" s="57"/>
      <c r="E36" s="58"/>
      <c r="F36" s="57"/>
      <c r="J36" s="47"/>
      <c r="M36" s="47"/>
    </row>
    <row r="37" customFormat="false" ht="15.75" hidden="false" customHeight="false" outlineLevel="0" collapsed="false">
      <c r="A37" s="59"/>
      <c r="B37" s="47"/>
      <c r="C37" s="47"/>
      <c r="D37" s="47"/>
      <c r="F37" s="57"/>
      <c r="J37" s="47"/>
      <c r="M37" s="47"/>
    </row>
    <row r="38" customFormat="false" ht="15.75" hidden="false" customHeight="false" outlineLevel="0" collapsed="false">
      <c r="A38" s="59"/>
      <c r="B38" s="47"/>
      <c r="C38" s="47"/>
      <c r="D38" s="47"/>
      <c r="F38" s="57"/>
      <c r="J38" s="47"/>
      <c r="M38" s="47"/>
    </row>
    <row r="39" customFormat="false" ht="15.75" hidden="false" customHeight="false" outlineLevel="0" collapsed="false">
      <c r="A39" s="59"/>
      <c r="B39" s="57"/>
      <c r="C39" s="57"/>
      <c r="D39" s="57"/>
      <c r="F39" s="57"/>
      <c r="J39" s="47"/>
      <c r="M39" s="47"/>
    </row>
    <row r="40" customFormat="false" ht="15.75" hidden="false" customHeight="false" outlineLevel="0" collapsed="false">
      <c r="A40" s="59"/>
      <c r="B40" s="47"/>
      <c r="C40" s="47"/>
      <c r="D40" s="47"/>
      <c r="F40" s="57"/>
      <c r="J40" s="47"/>
      <c r="M40" s="47"/>
    </row>
    <row r="41" customFormat="false" ht="15.75" hidden="false" customHeight="false" outlineLevel="0" collapsed="false">
      <c r="A41" s="59"/>
      <c r="D41" s="57"/>
      <c r="J41" s="47"/>
      <c r="M41" s="47"/>
    </row>
    <row r="42" customFormat="false" ht="15.75" hidden="false" customHeight="false" outlineLevel="0" collapsed="false">
      <c r="A42" s="59"/>
      <c r="D42" s="57"/>
      <c r="J42" s="47"/>
      <c r="M42" s="47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conditionalFormatting sqref="M7:M42 B37:D38 B40:D4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257" min="9" style="37" width="9.14"/>
  </cols>
  <sheetData>
    <row r="1" customFormat="false" ht="16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3.5" hidden="false" customHeight="true" outlineLevel="0" collapsed="false">
      <c r="A3" s="39" t="s">
        <v>78</v>
      </c>
      <c r="B3" s="39"/>
      <c r="C3" s="39"/>
      <c r="D3" s="39"/>
      <c r="E3" s="39"/>
      <c r="F3" s="39"/>
      <c r="G3" s="39"/>
    </row>
    <row r="4" customFormat="false" ht="33" hidden="false" customHeight="true" outlineLevel="0" collapsed="false">
      <c r="A4" s="40"/>
      <c r="B4" s="41" t="s">
        <v>44</v>
      </c>
      <c r="C4" s="41"/>
      <c r="D4" s="41" t="s">
        <v>45</v>
      </c>
      <c r="E4" s="41"/>
      <c r="F4" s="42" t="s">
        <v>46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47</v>
      </c>
      <c r="D5" s="43" t="n">
        <v>2017</v>
      </c>
      <c r="E5" s="41" t="s">
        <v>47</v>
      </c>
      <c r="F5" s="43" t="n">
        <v>2017</v>
      </c>
      <c r="G5" s="42" t="s">
        <v>47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48</v>
      </c>
      <c r="B7" s="45" t="n">
        <v>5290.4</v>
      </c>
      <c r="C7" s="45" t="n">
        <v>90.7</v>
      </c>
      <c r="D7" s="45" t="n">
        <v>202370.8</v>
      </c>
      <c r="E7" s="45" t="n">
        <v>85.076</v>
      </c>
      <c r="F7" s="45" t="n">
        <v>38.3</v>
      </c>
      <c r="G7" s="45" t="n">
        <v>93.8</v>
      </c>
      <c r="H7" s="46"/>
    </row>
    <row r="8" customFormat="false" ht="15.75" hidden="false" customHeight="false" outlineLevel="0" collapsed="false">
      <c r="A8" s="36" t="s">
        <v>49</v>
      </c>
      <c r="B8" s="45" t="n">
        <v>3780.8</v>
      </c>
      <c r="C8" s="45" t="n">
        <v>93.1</v>
      </c>
      <c r="D8" s="45" t="n">
        <v>153534.6</v>
      </c>
      <c r="E8" s="45" t="n">
        <v>87.396</v>
      </c>
      <c r="F8" s="45" t="n">
        <v>40.6</v>
      </c>
      <c r="G8" s="45" t="n">
        <v>93.8</v>
      </c>
      <c r="H8" s="46"/>
    </row>
    <row r="9" customFormat="false" ht="15.75" hidden="false" customHeight="false" outlineLevel="0" collapsed="false">
      <c r="A9" s="48" t="s">
        <v>50</v>
      </c>
      <c r="B9" s="45" t="n">
        <v>3741.7</v>
      </c>
      <c r="C9" s="45" t="n">
        <v>93.4</v>
      </c>
      <c r="D9" s="45" t="n">
        <v>152287.3</v>
      </c>
      <c r="E9" s="45" t="n">
        <v>87.722</v>
      </c>
      <c r="F9" s="45" t="n">
        <v>40.7</v>
      </c>
      <c r="G9" s="45" t="n">
        <v>93.9</v>
      </c>
      <c r="H9" s="46"/>
    </row>
    <row r="10" customFormat="false" ht="15.75" hidden="false" customHeight="false" outlineLevel="0" collapsed="false">
      <c r="A10" s="48" t="s">
        <v>51</v>
      </c>
      <c r="B10" s="45" t="n">
        <v>39.1</v>
      </c>
      <c r="C10" s="45" t="n">
        <v>72.5</v>
      </c>
      <c r="D10" s="45" t="n">
        <v>1247.3</v>
      </c>
      <c r="E10" s="45" t="n">
        <v>60.086</v>
      </c>
      <c r="F10" s="45" t="n">
        <v>31.9</v>
      </c>
      <c r="G10" s="45" t="n">
        <v>82.9</v>
      </c>
      <c r="H10" s="46"/>
    </row>
    <row r="11" customFormat="false" ht="15.75" hidden="false" customHeight="false" outlineLevel="0" collapsed="false">
      <c r="A11" s="36" t="s">
        <v>52</v>
      </c>
      <c r="B11" s="45" t="n">
        <v>0</v>
      </c>
      <c r="C11" s="45" t="n">
        <v>247.8</v>
      </c>
      <c r="D11" s="45" t="n">
        <v>1.1</v>
      </c>
      <c r="E11" s="45" t="n">
        <v>133.382</v>
      </c>
      <c r="F11" s="45" t="n">
        <v>25.4</v>
      </c>
      <c r="G11" s="45" t="n">
        <v>53.8</v>
      </c>
      <c r="H11" s="46"/>
    </row>
    <row r="12" customFormat="false" ht="15.75" hidden="false" customHeight="false" outlineLevel="0" collapsed="false">
      <c r="A12" s="36" t="s">
        <v>53</v>
      </c>
      <c r="B12" s="45" t="n">
        <v>1092.6</v>
      </c>
      <c r="C12" s="45" t="n">
        <v>74.3</v>
      </c>
      <c r="D12" s="45" t="n">
        <v>37535.3</v>
      </c>
      <c r="E12" s="45" t="n">
        <v>71.108</v>
      </c>
      <c r="F12" s="45" t="n">
        <v>34.4</v>
      </c>
      <c r="G12" s="45" t="n">
        <v>95.8</v>
      </c>
      <c r="H12" s="46"/>
    </row>
    <row r="13" customFormat="false" ht="15.75" hidden="false" customHeight="false" outlineLevel="0" collapsed="false">
      <c r="A13" s="48" t="s">
        <v>54</v>
      </c>
      <c r="B13" s="45" t="n">
        <v>618.5</v>
      </c>
      <c r="C13" s="45" t="n">
        <v>80.9</v>
      </c>
      <c r="D13" s="45" t="n">
        <v>22759</v>
      </c>
      <c r="E13" s="45" t="n">
        <v>77.15</v>
      </c>
      <c r="F13" s="45" t="n">
        <v>36.8</v>
      </c>
      <c r="G13" s="45" t="n">
        <v>95.3</v>
      </c>
      <c r="H13" s="46"/>
    </row>
    <row r="14" customFormat="false" ht="15.75" hidden="false" customHeight="false" outlineLevel="0" collapsed="false">
      <c r="A14" s="48" t="s">
        <v>55</v>
      </c>
      <c r="B14" s="45" t="n">
        <v>474.1</v>
      </c>
      <c r="C14" s="45" t="n">
        <v>67</v>
      </c>
      <c r="D14" s="45" t="n">
        <v>14776.3</v>
      </c>
      <c r="E14" s="45" t="n">
        <v>63.454</v>
      </c>
      <c r="F14" s="45" t="n">
        <v>31.2</v>
      </c>
      <c r="G14" s="45" t="n">
        <v>94.7</v>
      </c>
      <c r="H14" s="46"/>
    </row>
    <row r="15" customFormat="false" ht="15.75" hidden="false" customHeight="false" outlineLevel="0" collapsed="false">
      <c r="A15" s="36" t="s">
        <v>56</v>
      </c>
      <c r="B15" s="45" t="n">
        <v>23.4</v>
      </c>
      <c r="C15" s="45" t="n">
        <v>62.1</v>
      </c>
      <c r="D15" s="45" t="n">
        <v>722.9</v>
      </c>
      <c r="E15" s="45" t="n">
        <v>62.228</v>
      </c>
      <c r="F15" s="45" t="n">
        <v>30.9</v>
      </c>
      <c r="G15" s="45" t="n">
        <v>100.2</v>
      </c>
      <c r="H15" s="46"/>
    </row>
    <row r="16" customFormat="false" ht="15.75" hidden="false" customHeight="false" outlineLevel="0" collapsed="false">
      <c r="A16" s="36" t="s">
        <v>57</v>
      </c>
      <c r="B16" s="45" t="n">
        <v>12.6</v>
      </c>
      <c r="C16" s="45" t="n">
        <v>51.2</v>
      </c>
      <c r="D16" s="45" t="n">
        <v>320</v>
      </c>
      <c r="E16" s="45" t="n">
        <v>44.682</v>
      </c>
      <c r="F16" s="45" t="n">
        <v>25.3</v>
      </c>
      <c r="G16" s="45" t="n">
        <v>87.3</v>
      </c>
      <c r="H16" s="46"/>
    </row>
    <row r="17" customFormat="false" ht="15.75" hidden="false" customHeight="false" outlineLevel="0" collapsed="false">
      <c r="A17" s="36" t="s">
        <v>58</v>
      </c>
      <c r="B17" s="45" t="n">
        <v>0.2</v>
      </c>
      <c r="C17" s="45" t="n">
        <v>3.6</v>
      </c>
      <c r="D17" s="45" t="n">
        <v>1.2</v>
      </c>
      <c r="E17" s="45" t="n">
        <v>1.637</v>
      </c>
      <c r="F17" s="45" t="n">
        <v>6</v>
      </c>
      <c r="G17" s="45" t="n">
        <v>45.8</v>
      </c>
      <c r="H17" s="46"/>
    </row>
    <row r="18" customFormat="false" ht="15.75" hidden="false" customHeight="false" outlineLevel="0" collapsed="false">
      <c r="A18" s="36" t="s">
        <v>59</v>
      </c>
      <c r="B18" s="45" t="n">
        <v>1.1</v>
      </c>
      <c r="C18" s="45" t="n">
        <v>29.6</v>
      </c>
      <c r="D18" s="45" t="n">
        <v>18.9</v>
      </c>
      <c r="E18" s="45" t="n">
        <v>26.404</v>
      </c>
      <c r="F18" s="45" t="n">
        <v>17.4</v>
      </c>
      <c r="G18" s="45" t="n">
        <v>89.3</v>
      </c>
      <c r="H18" s="46"/>
    </row>
    <row r="19" customFormat="false" ht="15.75" hidden="false" customHeight="false" outlineLevel="0" collapsed="false">
      <c r="A19" s="36" t="s">
        <v>60</v>
      </c>
      <c r="B19" s="45" t="n">
        <v>374.1</v>
      </c>
      <c r="C19" s="45" t="n">
        <v>170</v>
      </c>
      <c r="D19" s="45" t="n">
        <v>10070.7</v>
      </c>
      <c r="E19" s="45" t="n">
        <v>142.059</v>
      </c>
      <c r="F19" s="45" t="n">
        <v>26.9</v>
      </c>
      <c r="G19" s="45" t="n">
        <v>83.6</v>
      </c>
      <c r="H19" s="46"/>
    </row>
    <row r="20" customFormat="false" ht="15.75" hidden="false" customHeight="false" outlineLevel="0" collapsed="false">
      <c r="A20" s="48" t="s">
        <v>61</v>
      </c>
      <c r="B20" s="45" t="n">
        <v>360.7</v>
      </c>
      <c r="C20" s="45" t="n">
        <v>172.3</v>
      </c>
      <c r="D20" s="45" t="n">
        <v>9742.7</v>
      </c>
      <c r="E20" s="45" t="n">
        <v>141.42</v>
      </c>
      <c r="F20" s="45" t="n">
        <v>27</v>
      </c>
      <c r="G20" s="45" t="n">
        <v>82.1</v>
      </c>
      <c r="H20" s="46"/>
    </row>
    <row r="21" customFormat="false" ht="15.75" hidden="false" customHeight="false" outlineLevel="0" collapsed="false">
      <c r="A21" s="44" t="s">
        <v>62</v>
      </c>
      <c r="B21" s="45" t="n">
        <v>0.3</v>
      </c>
      <c r="C21" s="45" t="n">
        <v>57</v>
      </c>
      <c r="D21" s="45" t="n">
        <v>10.1</v>
      </c>
      <c r="E21" s="45" t="n">
        <v>84.868</v>
      </c>
      <c r="F21" s="45" t="n">
        <v>36.5</v>
      </c>
      <c r="G21" s="45" t="n">
        <v>149</v>
      </c>
      <c r="H21" s="46"/>
    </row>
    <row r="22" customFormat="false" ht="15.75" hidden="false" customHeight="false" outlineLevel="0" collapsed="false">
      <c r="A22" s="44" t="s">
        <v>63</v>
      </c>
      <c r="B22" s="45" t="n">
        <v>685.3</v>
      </c>
      <c r="C22" s="45" t="n">
        <v>180.3</v>
      </c>
      <c r="D22" s="45" t="n">
        <v>19367.4</v>
      </c>
      <c r="E22" s="45" t="n">
        <v>190.608</v>
      </c>
      <c r="F22" s="45" t="n">
        <v>28.3</v>
      </c>
      <c r="G22" s="45" t="n">
        <v>106</v>
      </c>
      <c r="H22" s="46"/>
    </row>
    <row r="23" customFormat="false" ht="15.75" hidden="false" customHeight="false" outlineLevel="0" collapsed="false">
      <c r="A23" s="48" t="s">
        <v>64</v>
      </c>
      <c r="B23" s="45" t="n">
        <v>672.3</v>
      </c>
      <c r="C23" s="45" t="n">
        <v>181.6</v>
      </c>
      <c r="D23" s="45" t="n">
        <v>19029.8</v>
      </c>
      <c r="E23" s="45" t="n">
        <v>191.152</v>
      </c>
      <c r="F23" s="45" t="n">
        <v>28.3</v>
      </c>
      <c r="G23" s="45" t="n">
        <v>105.2</v>
      </c>
      <c r="H23" s="46"/>
    </row>
    <row r="24" customFormat="false" ht="15.75" hidden="false" customHeight="false" outlineLevel="0" collapsed="false">
      <c r="A24" s="48" t="s">
        <v>65</v>
      </c>
      <c r="B24" s="45" t="n">
        <v>13</v>
      </c>
      <c r="C24" s="45" t="n">
        <v>131.3</v>
      </c>
      <c r="D24" s="45" t="n">
        <v>337.6</v>
      </c>
      <c r="E24" s="45" t="n">
        <v>164.258</v>
      </c>
      <c r="F24" s="45" t="n">
        <v>25.8</v>
      </c>
      <c r="G24" s="45" t="n">
        <v>125.1</v>
      </c>
      <c r="H24" s="46"/>
    </row>
    <row r="25" customFormat="false" ht="15.75" hidden="false" customHeight="false" outlineLevel="0" collapsed="false">
      <c r="A25" s="50" t="s">
        <v>66</v>
      </c>
      <c r="B25" s="45" t="n">
        <v>0.3</v>
      </c>
      <c r="C25" s="45" t="n">
        <v>135</v>
      </c>
      <c r="D25" s="45" t="n">
        <v>5</v>
      </c>
      <c r="E25" s="45" t="n">
        <v>139.964</v>
      </c>
      <c r="F25" s="45" t="n">
        <v>19.8</v>
      </c>
      <c r="G25" s="45" t="n">
        <v>103.7</v>
      </c>
      <c r="H25" s="46"/>
    </row>
    <row r="26" customFormat="false" ht="15.75" hidden="false" customHeight="false" outlineLevel="0" collapsed="false">
      <c r="A26" s="50" t="s">
        <v>67</v>
      </c>
      <c r="B26" s="45" t="n">
        <v>1</v>
      </c>
      <c r="C26" s="45" t="n">
        <v>81.8</v>
      </c>
      <c r="D26" s="45" t="n">
        <v>249.3</v>
      </c>
      <c r="E26" s="45" t="n">
        <v>88.985</v>
      </c>
      <c r="F26" s="45" t="n">
        <v>241.6</v>
      </c>
      <c r="G26" s="45" t="n">
        <v>108.7</v>
      </c>
      <c r="H26" s="46"/>
    </row>
    <row r="27" customFormat="false" ht="15.75" hidden="false" customHeight="false" outlineLevel="0" collapsed="false">
      <c r="A27" s="51" t="s">
        <v>68</v>
      </c>
      <c r="B27" s="52" t="s">
        <v>69</v>
      </c>
      <c r="C27" s="52" t="s">
        <v>69</v>
      </c>
      <c r="D27" s="52" t="n">
        <v>1018.4</v>
      </c>
      <c r="E27" s="52" t="n">
        <v>88.208</v>
      </c>
      <c r="F27" s="52" t="s">
        <v>69</v>
      </c>
      <c r="G27" s="52" t="s">
        <v>69</v>
      </c>
      <c r="H27" s="46"/>
    </row>
    <row r="28" customFormat="false" ht="15.75" hidden="false" customHeight="false" outlineLevel="0" collapsed="false">
      <c r="A28" s="53" t="s">
        <v>70</v>
      </c>
      <c r="B28" s="52" t="n">
        <v>3.9</v>
      </c>
      <c r="C28" s="45" t="n">
        <v>81.9</v>
      </c>
      <c r="D28" s="45" t="n">
        <v>417.3</v>
      </c>
      <c r="E28" s="45" t="n">
        <v>71.954</v>
      </c>
      <c r="F28" s="52" t="n">
        <v>108.1</v>
      </c>
      <c r="G28" s="45" t="n">
        <v>87.9</v>
      </c>
      <c r="H28" s="46"/>
    </row>
    <row r="29" customFormat="false" ht="15.75" hidden="false" customHeight="false" outlineLevel="0" collapsed="false">
      <c r="A29" s="53" t="s">
        <v>71</v>
      </c>
      <c r="B29" s="52" t="s">
        <v>69</v>
      </c>
      <c r="C29" s="52" t="s">
        <v>69</v>
      </c>
      <c r="D29" s="52" t="n">
        <v>601.1</v>
      </c>
      <c r="E29" s="52" t="n">
        <v>104.613</v>
      </c>
      <c r="F29" s="52" t="s">
        <v>69</v>
      </c>
      <c r="G29" s="52" t="s">
        <v>69</v>
      </c>
      <c r="H29" s="46"/>
    </row>
    <row r="30" customFormat="false" ht="15.75" hidden="false" customHeight="false" outlineLevel="0" collapsed="false">
      <c r="A30" s="54" t="s">
        <v>72</v>
      </c>
      <c r="B30" s="52" t="n">
        <v>1.6</v>
      </c>
      <c r="C30" s="52" t="n">
        <v>28.1</v>
      </c>
      <c r="D30" s="45" t="n">
        <v>196.9</v>
      </c>
      <c r="E30" s="45" t="n">
        <v>22.871</v>
      </c>
      <c r="F30" s="52" t="n">
        <v>123.4</v>
      </c>
      <c r="G30" s="52" t="n">
        <v>81.5</v>
      </c>
      <c r="H30" s="46"/>
    </row>
    <row r="31" customFormat="false" ht="15.75" hidden="false" customHeight="false" outlineLevel="0" collapsed="false">
      <c r="A31" s="54" t="s">
        <v>73</v>
      </c>
      <c r="B31" s="52" t="s">
        <v>69</v>
      </c>
      <c r="C31" s="52" t="s">
        <v>69</v>
      </c>
      <c r="D31" s="45" t="n">
        <v>237.1</v>
      </c>
      <c r="E31" s="45" t="n">
        <v>107.955</v>
      </c>
      <c r="F31" s="52" t="s">
        <v>69</v>
      </c>
      <c r="G31" s="52" t="s">
        <v>69</v>
      </c>
      <c r="H31" s="46"/>
    </row>
    <row r="32" customFormat="false" ht="15.75" hidden="false" customHeight="false" outlineLevel="0" collapsed="false">
      <c r="A32" s="55" t="s">
        <v>74</v>
      </c>
      <c r="B32" s="52" t="s">
        <v>69</v>
      </c>
      <c r="C32" s="52" t="s">
        <v>69</v>
      </c>
      <c r="D32" s="45" t="n">
        <v>145.1</v>
      </c>
      <c r="E32" s="45" t="n">
        <v>110.002</v>
      </c>
      <c r="F32" s="52" t="s">
        <v>69</v>
      </c>
      <c r="G32" s="52" t="s">
        <v>69</v>
      </c>
      <c r="H32" s="46"/>
    </row>
    <row r="33" customFormat="false" ht="15.75" hidden="false" customHeight="false" outlineLevel="0" collapsed="false">
      <c r="A33" s="55" t="s">
        <v>75</v>
      </c>
      <c r="B33" s="52" t="s">
        <v>69</v>
      </c>
      <c r="C33" s="52" t="s">
        <v>69</v>
      </c>
      <c r="D33" s="45" t="n">
        <v>92</v>
      </c>
      <c r="E33" s="45" t="n">
        <v>104.875</v>
      </c>
      <c r="F33" s="52" t="s">
        <v>69</v>
      </c>
      <c r="G33" s="52" t="s">
        <v>69</v>
      </c>
      <c r="H33" s="46"/>
    </row>
    <row r="34" customFormat="false" ht="15.75" hidden="false" customHeight="false" outlineLevel="0" collapsed="false">
      <c r="A34" s="54" t="s">
        <v>76</v>
      </c>
      <c r="B34" s="52" t="s">
        <v>69</v>
      </c>
      <c r="C34" s="52" t="s">
        <v>69</v>
      </c>
      <c r="D34" s="52" t="n">
        <v>0</v>
      </c>
      <c r="E34" s="52" t="n">
        <v>2.151</v>
      </c>
      <c r="F34" s="52" t="s">
        <v>69</v>
      </c>
      <c r="G34" s="52" t="s">
        <v>69</v>
      </c>
      <c r="H34" s="46"/>
    </row>
    <row r="36" customFormat="false" ht="15.75" hidden="false" customHeight="false" outlineLevel="0" collapsed="false">
      <c r="A36" s="56"/>
      <c r="B36" s="57"/>
      <c r="C36" s="57"/>
      <c r="D36" s="57"/>
      <c r="E36" s="58"/>
      <c r="F36" s="57"/>
    </row>
    <row r="37" customFormat="false" ht="15.75" hidden="false" customHeight="false" outlineLevel="0" collapsed="false">
      <c r="A37" s="59"/>
      <c r="B37" s="47"/>
      <c r="C37" s="47"/>
      <c r="D37" s="47"/>
      <c r="F37" s="57"/>
    </row>
    <row r="38" customFormat="false" ht="15.75" hidden="false" customHeight="false" outlineLevel="0" collapsed="false">
      <c r="A38" s="59"/>
      <c r="B38" s="47"/>
      <c r="C38" s="47"/>
      <c r="D38" s="47"/>
      <c r="F38" s="57"/>
    </row>
    <row r="39" customFormat="false" ht="15.75" hidden="false" customHeight="false" outlineLevel="0" collapsed="false">
      <c r="A39" s="59"/>
      <c r="B39" s="57"/>
      <c r="C39" s="57"/>
      <c r="D39" s="57"/>
      <c r="F39" s="57"/>
    </row>
    <row r="40" customFormat="false" ht="15.75" hidden="false" customHeight="false" outlineLevel="0" collapsed="false">
      <c r="A40" s="59"/>
      <c r="B40" s="47"/>
      <c r="C40" s="47"/>
      <c r="D40" s="47"/>
      <c r="F40" s="57"/>
    </row>
    <row r="41" customFormat="false" ht="15.75" hidden="false" customHeight="false" outlineLevel="0" collapsed="false">
      <c r="A41" s="59"/>
      <c r="D41" s="57"/>
    </row>
    <row r="42" customFormat="false" ht="15.75" hidden="false" customHeight="false" outlineLevel="0" collapsed="false">
      <c r="A42" s="59"/>
      <c r="D42" s="57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conditionalFormatting sqref="B40:D40 B37:D38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1.28"/>
    <col collapsed="false" customWidth="true" hidden="false" outlineLevel="0" max="7" min="2" style="37" width="13.7"/>
    <col collapsed="false" customWidth="true" hidden="false" outlineLevel="0" max="8" min="8" style="37" width="18.56"/>
    <col collapsed="false" customWidth="false" hidden="false" outlineLevel="0" max="257" min="9" style="37" width="9.14"/>
  </cols>
  <sheetData>
    <row r="1" customFormat="false" ht="16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</row>
    <row r="2" customFormat="false" ht="17.25" hidden="fals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17.25" hidden="false" customHeight="true" outlineLevel="0" collapsed="false">
      <c r="A3" s="39" t="s">
        <v>79</v>
      </c>
      <c r="B3" s="39"/>
      <c r="C3" s="39"/>
      <c r="D3" s="39"/>
      <c r="E3" s="39"/>
      <c r="F3" s="39"/>
      <c r="G3" s="39"/>
    </row>
    <row r="4" customFormat="false" ht="31.5" hidden="false" customHeight="true" outlineLevel="0" collapsed="false">
      <c r="A4" s="40"/>
      <c r="B4" s="41" t="s">
        <v>44</v>
      </c>
      <c r="C4" s="41"/>
      <c r="D4" s="41" t="s">
        <v>45</v>
      </c>
      <c r="E4" s="41"/>
      <c r="F4" s="42" t="s">
        <v>46</v>
      </c>
      <c r="G4" s="42"/>
    </row>
    <row r="5" customFormat="false" ht="15.75" hidden="false" customHeight="true" outlineLevel="0" collapsed="false">
      <c r="A5" s="40"/>
      <c r="B5" s="43" t="n">
        <v>2017</v>
      </c>
      <c r="C5" s="41" t="s">
        <v>47</v>
      </c>
      <c r="D5" s="43" t="n">
        <v>2017</v>
      </c>
      <c r="E5" s="41" t="s">
        <v>47</v>
      </c>
      <c r="F5" s="43" t="n">
        <v>2017</v>
      </c>
      <c r="G5" s="42" t="s">
        <v>47</v>
      </c>
    </row>
    <row r="6" customFormat="false" ht="32.25" hidden="false" customHeight="true" outlineLevel="0" collapsed="false">
      <c r="A6" s="40"/>
      <c r="B6" s="43"/>
      <c r="C6" s="41"/>
      <c r="D6" s="43"/>
      <c r="E6" s="41"/>
      <c r="F6" s="43"/>
      <c r="G6" s="42"/>
    </row>
    <row r="7" customFormat="false" ht="15.75" hidden="false" customHeight="false" outlineLevel="0" collapsed="false">
      <c r="A7" s="44" t="s">
        <v>48</v>
      </c>
      <c r="B7" s="45" t="n">
        <v>2278.5</v>
      </c>
      <c r="C7" s="45" t="n">
        <v>97</v>
      </c>
      <c r="D7" s="45" t="n">
        <v>75799.7</v>
      </c>
      <c r="E7" s="45" t="n">
        <v>97.949</v>
      </c>
      <c r="F7" s="45" t="n">
        <v>33.3</v>
      </c>
      <c r="G7" s="45" t="n">
        <v>101</v>
      </c>
      <c r="H7" s="46"/>
    </row>
    <row r="8" customFormat="false" ht="15.75" hidden="false" customHeight="false" outlineLevel="0" collapsed="false">
      <c r="A8" s="36" t="s">
        <v>49</v>
      </c>
      <c r="B8" s="45" t="n">
        <v>1208.2</v>
      </c>
      <c r="C8" s="45" t="n">
        <v>103.1</v>
      </c>
      <c r="D8" s="45" t="n">
        <v>43793.6</v>
      </c>
      <c r="E8" s="45" t="n">
        <v>103.604</v>
      </c>
      <c r="F8" s="45" t="n">
        <v>36.2</v>
      </c>
      <c r="G8" s="45" t="n">
        <v>100.4</v>
      </c>
      <c r="H8" s="46"/>
    </row>
    <row r="9" customFormat="false" ht="15.75" hidden="false" customHeight="false" outlineLevel="0" collapsed="false">
      <c r="A9" s="48" t="s">
        <v>50</v>
      </c>
      <c r="B9" s="45" t="n">
        <v>1179.6</v>
      </c>
      <c r="C9" s="45" t="n">
        <v>103.3</v>
      </c>
      <c r="D9" s="45" t="n">
        <v>42772.2</v>
      </c>
      <c r="E9" s="45" t="n">
        <v>103.656</v>
      </c>
      <c r="F9" s="45" t="n">
        <v>36.3</v>
      </c>
      <c r="G9" s="45" t="n">
        <v>100.4</v>
      </c>
      <c r="H9" s="46"/>
    </row>
    <row r="10" customFormat="false" ht="15.75" hidden="false" customHeight="false" outlineLevel="0" collapsed="false">
      <c r="A10" s="48" t="s">
        <v>51</v>
      </c>
      <c r="B10" s="45" t="n">
        <v>28.6</v>
      </c>
      <c r="C10" s="45" t="n">
        <v>97.2</v>
      </c>
      <c r="D10" s="45" t="n">
        <v>1021.4</v>
      </c>
      <c r="E10" s="45" t="n">
        <v>101.476</v>
      </c>
      <c r="F10" s="45" t="n">
        <v>35.7</v>
      </c>
      <c r="G10" s="45" t="n">
        <v>104.4</v>
      </c>
      <c r="H10" s="46"/>
    </row>
    <row r="11" customFormat="false" ht="15.75" hidden="false" customHeight="false" outlineLevel="0" collapsed="false">
      <c r="A11" s="36" t="s">
        <v>52</v>
      </c>
      <c r="B11" s="61" t="s">
        <v>80</v>
      </c>
      <c r="C11" s="61" t="s">
        <v>80</v>
      </c>
      <c r="D11" s="61" t="s">
        <v>80</v>
      </c>
      <c r="E11" s="61" t="s">
        <v>80</v>
      </c>
      <c r="F11" s="61" t="s">
        <v>80</v>
      </c>
      <c r="G11" s="61" t="s">
        <v>80</v>
      </c>
      <c r="H11" s="46"/>
    </row>
    <row r="12" customFormat="false" ht="15.75" hidden="false" customHeight="false" outlineLevel="0" collapsed="false">
      <c r="A12" s="36" t="s">
        <v>53</v>
      </c>
      <c r="B12" s="45" t="n">
        <v>988.6</v>
      </c>
      <c r="C12" s="45" t="n">
        <v>97.2</v>
      </c>
      <c r="D12" s="45" t="n">
        <v>29952.7</v>
      </c>
      <c r="E12" s="45" t="n">
        <v>96.691</v>
      </c>
      <c r="F12" s="45" t="n">
        <v>30.3</v>
      </c>
      <c r="G12" s="45" t="n">
        <v>100</v>
      </c>
      <c r="H12" s="46"/>
    </row>
    <row r="13" customFormat="false" ht="15.75" hidden="false" customHeight="false" outlineLevel="0" collapsed="false">
      <c r="A13" s="48" t="s">
        <v>54</v>
      </c>
      <c r="B13" s="45" t="n">
        <v>235.9</v>
      </c>
      <c r="C13" s="45" t="n">
        <v>104.3</v>
      </c>
      <c r="D13" s="45" t="n">
        <v>7231.5</v>
      </c>
      <c r="E13" s="45" t="n">
        <v>102.119</v>
      </c>
      <c r="F13" s="45" t="n">
        <v>30.7</v>
      </c>
      <c r="G13" s="45" t="n">
        <v>98</v>
      </c>
      <c r="H13" s="46"/>
    </row>
    <row r="14" customFormat="false" ht="15.75" hidden="false" customHeight="false" outlineLevel="0" collapsed="false">
      <c r="A14" s="48" t="s">
        <v>55</v>
      </c>
      <c r="B14" s="45" t="n">
        <v>752.7</v>
      </c>
      <c r="C14" s="45" t="n">
        <v>95.2</v>
      </c>
      <c r="D14" s="45" t="n">
        <v>22721.2</v>
      </c>
      <c r="E14" s="45" t="n">
        <v>95.083</v>
      </c>
      <c r="F14" s="45" t="n">
        <v>30.2</v>
      </c>
      <c r="G14" s="45" t="n">
        <v>100.7</v>
      </c>
      <c r="H14" s="46"/>
    </row>
    <row r="15" customFormat="false" ht="15.75" hidden="false" customHeight="false" outlineLevel="0" collapsed="false">
      <c r="A15" s="36" t="s">
        <v>56</v>
      </c>
      <c r="B15" s="45" t="n">
        <v>39.6</v>
      </c>
      <c r="C15" s="45" t="n">
        <v>73.8</v>
      </c>
      <c r="D15" s="45" t="n">
        <v>1102.2</v>
      </c>
      <c r="E15" s="45" t="n">
        <v>74.806</v>
      </c>
      <c r="F15" s="45" t="n">
        <v>27.8</v>
      </c>
      <c r="G15" s="45" t="n">
        <v>101.3</v>
      </c>
      <c r="H15" s="46"/>
    </row>
    <row r="16" customFormat="false" ht="15.75" hidden="false" customHeight="false" outlineLevel="0" collapsed="false">
      <c r="A16" s="36" t="s">
        <v>57</v>
      </c>
      <c r="B16" s="45" t="n">
        <v>21.1</v>
      </c>
      <c r="C16" s="45" t="n">
        <v>53.1</v>
      </c>
      <c r="D16" s="45" t="n">
        <v>464.9</v>
      </c>
      <c r="E16" s="45" t="n">
        <v>49.182</v>
      </c>
      <c r="F16" s="45" t="n">
        <v>22.1</v>
      </c>
      <c r="G16" s="45" t="n">
        <v>92.6</v>
      </c>
      <c r="H16" s="46"/>
    </row>
    <row r="17" customFormat="false" ht="15.75" hidden="false" customHeight="false" outlineLevel="0" collapsed="false">
      <c r="A17" s="36" t="s">
        <v>58</v>
      </c>
      <c r="B17" s="45" t="n">
        <v>0</v>
      </c>
      <c r="C17" s="45" t="n">
        <v>96</v>
      </c>
      <c r="D17" s="45" t="n">
        <v>0.5</v>
      </c>
      <c r="E17" s="45" t="n">
        <v>84.262</v>
      </c>
      <c r="F17" s="45" t="n">
        <v>10.7</v>
      </c>
      <c r="G17" s="45" t="n">
        <v>87.8</v>
      </c>
      <c r="H17" s="46"/>
    </row>
    <row r="18" customFormat="false" ht="15.75" hidden="false" customHeight="false" outlineLevel="0" collapsed="false">
      <c r="A18" s="36" t="s">
        <v>59</v>
      </c>
      <c r="B18" s="45" t="n">
        <v>0.1</v>
      </c>
      <c r="C18" s="45" t="n">
        <v>27.5</v>
      </c>
      <c r="D18" s="45" t="n">
        <v>2.1</v>
      </c>
      <c r="E18" s="45" t="n">
        <v>28.792</v>
      </c>
      <c r="F18" s="45" t="n">
        <v>18.2</v>
      </c>
      <c r="G18" s="45" t="n">
        <v>104.7</v>
      </c>
      <c r="H18" s="46"/>
    </row>
    <row r="19" customFormat="false" ht="15.75" hidden="false" customHeight="false" outlineLevel="0" collapsed="false">
      <c r="A19" s="36" t="s">
        <v>60</v>
      </c>
      <c r="B19" s="45" t="n">
        <v>20</v>
      </c>
      <c r="C19" s="45" t="n">
        <v>97.4</v>
      </c>
      <c r="D19" s="45" t="n">
        <v>467.3</v>
      </c>
      <c r="E19" s="45" t="n">
        <v>94.1</v>
      </c>
      <c r="F19" s="45" t="n">
        <v>23.1</v>
      </c>
      <c r="G19" s="45" t="n">
        <v>96.5</v>
      </c>
      <c r="H19" s="46"/>
    </row>
    <row r="20" customFormat="false" ht="15.75" hidden="false" customHeight="false" outlineLevel="0" collapsed="false">
      <c r="A20" s="48" t="s">
        <v>61</v>
      </c>
      <c r="B20" s="45" t="n">
        <v>16.6</v>
      </c>
      <c r="C20" s="45" t="n">
        <v>94.7</v>
      </c>
      <c r="D20" s="45" t="n">
        <v>420.6</v>
      </c>
      <c r="E20" s="45" t="n">
        <v>93.8</v>
      </c>
      <c r="F20" s="45" t="n">
        <v>25.1</v>
      </c>
      <c r="G20" s="45" t="n">
        <v>98.9</v>
      </c>
      <c r="H20" s="46"/>
    </row>
    <row r="21" customFormat="false" ht="15.75" hidden="false" customHeight="false" outlineLevel="0" collapsed="false">
      <c r="A21" s="44" t="s">
        <v>62</v>
      </c>
      <c r="B21" s="61" t="s">
        <v>80</v>
      </c>
      <c r="C21" s="61" t="s">
        <v>80</v>
      </c>
      <c r="D21" s="61" t="s">
        <v>80</v>
      </c>
      <c r="E21" s="61" t="s">
        <v>80</v>
      </c>
      <c r="F21" s="61" t="s">
        <v>80</v>
      </c>
      <c r="G21" s="61" t="s">
        <v>80</v>
      </c>
      <c r="H21" s="46"/>
    </row>
    <row r="22" customFormat="false" ht="15.75" hidden="false" customHeight="false" outlineLevel="0" collapsed="false">
      <c r="A22" s="44" t="s">
        <v>63</v>
      </c>
      <c r="B22" s="45" t="n">
        <v>13.5</v>
      </c>
      <c r="C22" s="45" t="n">
        <v>104.8</v>
      </c>
      <c r="D22" s="45" t="n">
        <v>312.3</v>
      </c>
      <c r="E22" s="45" t="n">
        <v>108.618</v>
      </c>
      <c r="F22" s="45" t="n">
        <v>23.2</v>
      </c>
      <c r="G22" s="45" t="n">
        <v>103.6</v>
      </c>
      <c r="H22" s="46"/>
    </row>
    <row r="23" customFormat="false" ht="15.75" hidden="false" customHeight="false" outlineLevel="0" collapsed="false">
      <c r="A23" s="48" t="s">
        <v>64</v>
      </c>
      <c r="B23" s="45" t="n">
        <v>13.1</v>
      </c>
      <c r="C23" s="45" t="n">
        <v>104.8</v>
      </c>
      <c r="D23" s="45" t="n">
        <v>306.1</v>
      </c>
      <c r="E23" s="45" t="n">
        <v>109.093</v>
      </c>
      <c r="F23" s="45" t="n">
        <v>23.3</v>
      </c>
      <c r="G23" s="45" t="n">
        <v>104.1</v>
      </c>
      <c r="H23" s="46"/>
    </row>
    <row r="24" customFormat="false" ht="15.75" hidden="false" customHeight="false" outlineLevel="0" collapsed="false">
      <c r="A24" s="48" t="s">
        <v>65</v>
      </c>
      <c r="B24" s="45" t="n">
        <v>0.4</v>
      </c>
      <c r="C24" s="45" t="n">
        <v>102.5</v>
      </c>
      <c r="D24" s="45" t="n">
        <v>6.2</v>
      </c>
      <c r="E24" s="45" t="n">
        <v>89.317</v>
      </c>
      <c r="F24" s="45" t="n">
        <v>19</v>
      </c>
      <c r="G24" s="45" t="n">
        <v>87.1</v>
      </c>
      <c r="H24" s="46"/>
    </row>
    <row r="25" customFormat="false" ht="15.75" hidden="false" customHeight="false" outlineLevel="0" collapsed="false">
      <c r="A25" s="50" t="s">
        <v>66</v>
      </c>
      <c r="B25" s="61" t="s">
        <v>80</v>
      </c>
      <c r="C25" s="61" t="s">
        <v>80</v>
      </c>
      <c r="D25" s="61" t="s">
        <v>80</v>
      </c>
      <c r="E25" s="61" t="s">
        <v>80</v>
      </c>
      <c r="F25" s="61" t="s">
        <v>80</v>
      </c>
      <c r="G25" s="61" t="s">
        <v>80</v>
      </c>
      <c r="H25" s="46"/>
    </row>
    <row r="26" customFormat="false" ht="15.75" hidden="false" customHeight="false" outlineLevel="0" collapsed="false">
      <c r="A26" s="50" t="s">
        <v>67</v>
      </c>
      <c r="B26" s="45" t="n">
        <v>158.3</v>
      </c>
      <c r="C26" s="45" t="n">
        <v>97.3</v>
      </c>
      <c r="D26" s="45" t="n">
        <v>23603.1</v>
      </c>
      <c r="E26" s="45" t="n">
        <v>94.386</v>
      </c>
      <c r="F26" s="45" t="n">
        <v>149.2</v>
      </c>
      <c r="G26" s="45" t="n">
        <v>97</v>
      </c>
      <c r="H26" s="46"/>
    </row>
    <row r="27" customFormat="false" ht="15.75" hidden="false" customHeight="false" outlineLevel="0" collapsed="false">
      <c r="A27" s="51" t="s">
        <v>68</v>
      </c>
      <c r="B27" s="52" t="s">
        <v>69</v>
      </c>
      <c r="C27" s="52" t="s">
        <v>69</v>
      </c>
      <c r="D27" s="52" t="n">
        <v>27566.7</v>
      </c>
      <c r="E27" s="52" t="n">
        <v>96.957</v>
      </c>
      <c r="F27" s="52" t="s">
        <v>69</v>
      </c>
      <c r="G27" s="52" t="s">
        <v>69</v>
      </c>
      <c r="H27" s="46"/>
    </row>
    <row r="28" customFormat="false" ht="15.75" hidden="false" customHeight="false" outlineLevel="0" collapsed="false">
      <c r="A28" s="53" t="s">
        <v>70</v>
      </c>
      <c r="B28" s="52" t="n">
        <v>142.6</v>
      </c>
      <c r="C28" s="45" t="n">
        <v>99.3</v>
      </c>
      <c r="D28" s="45" t="n">
        <v>23776.3</v>
      </c>
      <c r="E28" s="45" t="n">
        <v>96.158</v>
      </c>
      <c r="F28" s="52" t="n">
        <v>166.8</v>
      </c>
      <c r="G28" s="45" t="n">
        <v>96.9</v>
      </c>
      <c r="H28" s="46"/>
    </row>
    <row r="29" customFormat="false" ht="15.75" hidden="false" customHeight="false" outlineLevel="0" collapsed="false">
      <c r="A29" s="53" t="s">
        <v>71</v>
      </c>
      <c r="B29" s="52" t="s">
        <v>69</v>
      </c>
      <c r="C29" s="52" t="s">
        <v>69</v>
      </c>
      <c r="D29" s="52" t="n">
        <v>3790.4</v>
      </c>
      <c r="E29" s="52" t="n">
        <v>102.286</v>
      </c>
      <c r="F29" s="52" t="s">
        <v>69</v>
      </c>
      <c r="G29" s="52" t="s">
        <v>69</v>
      </c>
      <c r="H29" s="46"/>
    </row>
    <row r="30" customFormat="false" ht="15.75" hidden="false" customHeight="false" outlineLevel="0" collapsed="false">
      <c r="A30" s="54" t="s">
        <v>72</v>
      </c>
      <c r="B30" s="52" t="n">
        <v>5.8</v>
      </c>
      <c r="C30" s="52" t="n">
        <v>65</v>
      </c>
      <c r="D30" s="45" t="n">
        <v>1012</v>
      </c>
      <c r="E30" s="45" t="n">
        <v>68.599</v>
      </c>
      <c r="F30" s="52" t="n">
        <v>173.4</v>
      </c>
      <c r="G30" s="52" t="n">
        <v>105.6</v>
      </c>
      <c r="H30" s="46"/>
    </row>
    <row r="31" customFormat="false" ht="15.75" hidden="false" customHeight="false" outlineLevel="0" collapsed="false">
      <c r="A31" s="54" t="s">
        <v>73</v>
      </c>
      <c r="B31" s="52" t="s">
        <v>69</v>
      </c>
      <c r="C31" s="52" t="s">
        <v>69</v>
      </c>
      <c r="D31" s="45" t="n">
        <v>5690.7</v>
      </c>
      <c r="E31" s="45" t="n">
        <v>101.756</v>
      </c>
      <c r="F31" s="52" t="s">
        <v>69</v>
      </c>
      <c r="G31" s="52" t="s">
        <v>69</v>
      </c>
      <c r="H31" s="46"/>
    </row>
    <row r="32" customFormat="false" ht="15.75" hidden="false" customHeight="false" outlineLevel="0" collapsed="false">
      <c r="A32" s="55" t="s">
        <v>74</v>
      </c>
      <c r="B32" s="52" t="s">
        <v>69</v>
      </c>
      <c r="C32" s="52" t="s">
        <v>69</v>
      </c>
      <c r="D32" s="45" t="n">
        <v>4546</v>
      </c>
      <c r="E32" s="45" t="n">
        <v>101.162</v>
      </c>
      <c r="F32" s="52" t="s">
        <v>69</v>
      </c>
      <c r="G32" s="52" t="s">
        <v>69</v>
      </c>
      <c r="H32" s="46"/>
    </row>
    <row r="33" customFormat="false" ht="15.75" hidden="false" customHeight="false" outlineLevel="0" collapsed="false">
      <c r="A33" s="55" t="s">
        <v>75</v>
      </c>
      <c r="B33" s="52" t="s">
        <v>69</v>
      </c>
      <c r="C33" s="52" t="s">
        <v>69</v>
      </c>
      <c r="D33" s="45" t="n">
        <v>1144.7</v>
      </c>
      <c r="E33" s="45" t="n">
        <v>104.182</v>
      </c>
      <c r="F33" s="52" t="s">
        <v>69</v>
      </c>
      <c r="G33" s="52" t="s">
        <v>69</v>
      </c>
      <c r="H33" s="46"/>
    </row>
    <row r="34" customFormat="false" ht="15.75" hidden="false" customHeight="false" outlineLevel="0" collapsed="false">
      <c r="A34" s="54" t="s">
        <v>76</v>
      </c>
      <c r="B34" s="52" t="s">
        <v>69</v>
      </c>
      <c r="C34" s="52" t="s">
        <v>69</v>
      </c>
      <c r="D34" s="52" t="n">
        <v>8.2</v>
      </c>
      <c r="E34" s="52" t="n">
        <v>46.783</v>
      </c>
      <c r="F34" s="52" t="s">
        <v>69</v>
      </c>
      <c r="G34" s="52" t="s">
        <v>69</v>
      </c>
      <c r="H34" s="46"/>
    </row>
    <row r="35" customFormat="false" ht="27.75" hidden="false" customHeight="true" outlineLevel="0" collapsed="false"/>
    <row r="36" customFormat="false" ht="15.75" hidden="false" customHeight="false" outlineLevel="0" collapsed="false">
      <c r="A36" s="56"/>
      <c r="B36" s="57"/>
      <c r="C36" s="57"/>
      <c r="D36" s="57"/>
      <c r="E36" s="58"/>
      <c r="F36" s="57"/>
    </row>
    <row r="37" customFormat="false" ht="15.75" hidden="false" customHeight="false" outlineLevel="0" collapsed="false">
      <c r="A37" s="59"/>
      <c r="B37" s="47"/>
      <c r="C37" s="47"/>
      <c r="D37" s="47"/>
      <c r="F37" s="57"/>
    </row>
    <row r="38" customFormat="false" ht="15.75" hidden="false" customHeight="false" outlineLevel="0" collapsed="false">
      <c r="A38" s="59"/>
      <c r="B38" s="47"/>
      <c r="C38" s="47"/>
      <c r="D38" s="47"/>
      <c r="F38" s="57"/>
    </row>
    <row r="39" customFormat="false" ht="15.75" hidden="false" customHeight="false" outlineLevel="0" collapsed="false">
      <c r="A39" s="59"/>
      <c r="B39" s="57"/>
      <c r="C39" s="57"/>
      <c r="D39" s="57"/>
      <c r="F39" s="57"/>
    </row>
    <row r="40" customFormat="false" ht="15.75" hidden="false" customHeight="false" outlineLevel="0" collapsed="false">
      <c r="A40" s="59"/>
      <c r="B40" s="47"/>
      <c r="C40" s="47"/>
      <c r="D40" s="47"/>
      <c r="F40" s="57"/>
    </row>
    <row r="41" customFormat="false" ht="15.75" hidden="false" customHeight="false" outlineLevel="0" collapsed="false">
      <c r="A41" s="59"/>
      <c r="D41" s="57"/>
    </row>
    <row r="42" customFormat="false" ht="15.75" hidden="false" customHeight="false" outlineLevel="0" collapsed="false">
      <c r="A42" s="59"/>
      <c r="D42" s="57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conditionalFormatting sqref="B37:D38 B40:D40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6"/>
    </sheetView>
  </sheetViews>
  <sheetFormatPr defaultColWidth="7.9921875" defaultRowHeight="15" zeroHeight="false" outlineLevelRow="0" outlineLevelCol="0"/>
  <cols>
    <col collapsed="false" customWidth="true" hidden="false" outlineLevel="0" max="1" min="1" style="62" width="2.28"/>
    <col collapsed="false" customWidth="true" hidden="false" outlineLevel="0" max="2" min="2" style="62" width="20.7"/>
    <col collapsed="false" customWidth="true" hidden="false" outlineLevel="0" max="3" min="3" style="62" width="13.28"/>
    <col collapsed="false" customWidth="true" hidden="false" outlineLevel="0" max="4" min="4" style="62" width="10.99"/>
    <col collapsed="false" customWidth="true" hidden="false" outlineLevel="0" max="5" min="5" style="62" width="11.7"/>
    <col collapsed="false" customWidth="true" hidden="false" outlineLevel="0" max="6" min="6" style="62" width="12.28"/>
    <col collapsed="false" customWidth="true" hidden="false" outlineLevel="0" max="7" min="7" style="62" width="11.13"/>
    <col collapsed="false" customWidth="true" hidden="false" outlineLevel="0" max="8" min="8" style="62" width="11.7"/>
    <col collapsed="false" customWidth="true" hidden="false" outlineLevel="0" max="9" min="9" style="62" width="13.41"/>
    <col collapsed="false" customWidth="true" hidden="false" outlineLevel="0" max="11" min="10" style="62" width="11.7"/>
    <col collapsed="false" customWidth="false" hidden="false" outlineLevel="0" max="12" min="12" style="62" width="7.99"/>
    <col collapsed="false" customWidth="false" hidden="false" outlineLevel="0" max="13" min="13" style="63" width="7.99"/>
    <col collapsed="false" customWidth="true" hidden="false" outlineLevel="0" max="15" min="14" style="63" width="8.56"/>
    <col collapsed="false" customWidth="false" hidden="false" outlineLevel="0" max="18" min="16" style="63" width="7.99"/>
    <col collapsed="false" customWidth="false" hidden="false" outlineLevel="0" max="257" min="19" style="62" width="7.99"/>
  </cols>
  <sheetData>
    <row r="1" s="67" customFormat="true" ht="44.25" hidden="false" customHeight="true" outlineLevel="0" collapsed="false">
      <c r="A1" s="64" t="s">
        <v>8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5"/>
      <c r="M1" s="66"/>
      <c r="N1" s="66"/>
      <c r="O1" s="66"/>
      <c r="P1" s="66"/>
      <c r="Q1" s="66"/>
      <c r="R1" s="66"/>
    </row>
    <row r="2" s="72" customFormat="true" ht="15.75" hidden="false" customHeight="true" outlineLevel="0" collapsed="false">
      <c r="A2" s="68"/>
      <c r="B2" s="68"/>
      <c r="C2" s="41" t="s">
        <v>82</v>
      </c>
      <c r="D2" s="41"/>
      <c r="E2" s="41"/>
      <c r="F2" s="41" t="s">
        <v>83</v>
      </c>
      <c r="G2" s="41"/>
      <c r="H2" s="41"/>
      <c r="I2" s="42" t="s">
        <v>84</v>
      </c>
      <c r="J2" s="42"/>
      <c r="K2" s="42"/>
      <c r="L2" s="69"/>
      <c r="M2" s="70"/>
      <c r="N2" s="71"/>
      <c r="O2" s="71"/>
      <c r="P2" s="70"/>
      <c r="Q2" s="70"/>
      <c r="R2" s="70"/>
    </row>
    <row r="3" s="72" customFormat="true" ht="62.1" hidden="false" customHeight="true" outlineLevel="0" collapsed="false">
      <c r="A3" s="68"/>
      <c r="B3" s="68"/>
      <c r="C3" s="73" t="s">
        <v>85</v>
      </c>
      <c r="D3" s="73" t="s">
        <v>86</v>
      </c>
      <c r="E3" s="41" t="s">
        <v>87</v>
      </c>
      <c r="F3" s="73" t="s">
        <v>85</v>
      </c>
      <c r="G3" s="73" t="s">
        <v>86</v>
      </c>
      <c r="H3" s="41" t="s">
        <v>87</v>
      </c>
      <c r="I3" s="73" t="s">
        <v>85</v>
      </c>
      <c r="J3" s="73" t="s">
        <v>86</v>
      </c>
      <c r="K3" s="42" t="s">
        <v>87</v>
      </c>
      <c r="L3" s="69"/>
      <c r="M3" s="70"/>
      <c r="N3" s="70"/>
      <c r="O3" s="70"/>
      <c r="P3" s="70"/>
      <c r="Q3" s="70"/>
      <c r="R3" s="70"/>
    </row>
    <row r="4" s="76" customFormat="true" ht="15.75" hidden="false" customHeight="true" outlineLevel="0" collapsed="false">
      <c r="A4" s="74" t="s">
        <v>88</v>
      </c>
      <c r="B4" s="74"/>
      <c r="C4" s="75" t="n">
        <v>7568.9</v>
      </c>
      <c r="D4" s="75" t="n">
        <v>278170.5</v>
      </c>
      <c r="E4" s="75" t="n">
        <v>36.8</v>
      </c>
      <c r="F4" s="75" t="n">
        <v>5290.4</v>
      </c>
      <c r="G4" s="75" t="n">
        <v>202370.8</v>
      </c>
      <c r="H4" s="75" t="n">
        <v>38.3</v>
      </c>
      <c r="I4" s="75" t="n">
        <v>2278.5</v>
      </c>
      <c r="J4" s="75" t="n">
        <v>75799.7</v>
      </c>
      <c r="K4" s="75" t="n">
        <v>33.3</v>
      </c>
      <c r="M4" s="77"/>
      <c r="N4" s="77"/>
      <c r="O4" s="78"/>
      <c r="P4" s="79"/>
      <c r="Q4" s="79"/>
      <c r="R4" s="79"/>
    </row>
    <row r="5" s="76" customFormat="true" ht="15.75" hidden="false" customHeight="false" outlineLevel="0" collapsed="false">
      <c r="A5" s="80"/>
      <c r="B5" s="81" t="s">
        <v>89</v>
      </c>
      <c r="C5" s="61" t="n">
        <v>327.7</v>
      </c>
      <c r="D5" s="61" t="n">
        <v>15601.3</v>
      </c>
      <c r="E5" s="61" t="n">
        <v>47.6</v>
      </c>
      <c r="F5" s="61" t="n">
        <v>268</v>
      </c>
      <c r="G5" s="61" t="n">
        <v>12764.5</v>
      </c>
      <c r="H5" s="61" t="n">
        <v>47.6</v>
      </c>
      <c r="I5" s="61" t="n">
        <v>59.7</v>
      </c>
      <c r="J5" s="61" t="n">
        <v>2836.8</v>
      </c>
      <c r="K5" s="61" t="n">
        <v>47.5</v>
      </c>
      <c r="M5" s="77"/>
      <c r="N5" s="77"/>
      <c r="O5" s="78"/>
      <c r="P5" s="79"/>
      <c r="Q5" s="79"/>
      <c r="R5" s="79"/>
    </row>
    <row r="6" s="76" customFormat="true" ht="15.75" hidden="false" customHeight="false" outlineLevel="0" collapsed="false">
      <c r="A6" s="80"/>
      <c r="B6" s="81" t="s">
        <v>90</v>
      </c>
      <c r="C6" s="61" t="n">
        <v>63.6</v>
      </c>
      <c r="D6" s="61" t="n">
        <v>2614.7</v>
      </c>
      <c r="E6" s="61" t="n">
        <v>41.1</v>
      </c>
      <c r="F6" s="61" t="n">
        <v>28.5</v>
      </c>
      <c r="G6" s="61" t="n">
        <v>1482.5</v>
      </c>
      <c r="H6" s="61" t="n">
        <v>52.1</v>
      </c>
      <c r="I6" s="61" t="n">
        <v>35.1</v>
      </c>
      <c r="J6" s="61" t="n">
        <v>1132.2</v>
      </c>
      <c r="K6" s="61" t="n">
        <v>32.2</v>
      </c>
      <c r="M6" s="77"/>
      <c r="N6" s="77"/>
      <c r="O6" s="78"/>
      <c r="P6" s="79"/>
      <c r="Q6" s="79"/>
      <c r="R6" s="79"/>
    </row>
    <row r="7" s="76" customFormat="true" ht="15.75" hidden="false" customHeight="false" outlineLevel="0" collapsed="false">
      <c r="A7" s="80"/>
      <c r="B7" s="81" t="s">
        <v>91</v>
      </c>
      <c r="C7" s="61" t="n">
        <v>742.4</v>
      </c>
      <c r="D7" s="61" t="n">
        <v>24587.1</v>
      </c>
      <c r="E7" s="61" t="n">
        <v>33.1</v>
      </c>
      <c r="F7" s="61" t="n">
        <v>494.2</v>
      </c>
      <c r="G7" s="61" t="n">
        <v>17062.2</v>
      </c>
      <c r="H7" s="61" t="n">
        <v>34.5</v>
      </c>
      <c r="I7" s="61" t="n">
        <v>248.2</v>
      </c>
      <c r="J7" s="61" t="n">
        <v>7524.9</v>
      </c>
      <c r="K7" s="61" t="n">
        <v>30.3</v>
      </c>
      <c r="M7" s="77"/>
      <c r="N7" s="77"/>
      <c r="O7" s="78"/>
      <c r="P7" s="79"/>
      <c r="Q7" s="79"/>
      <c r="R7" s="79"/>
    </row>
    <row r="8" s="76" customFormat="true" ht="15.75" hidden="false" customHeight="false" outlineLevel="0" collapsed="false">
      <c r="A8" s="80"/>
      <c r="B8" s="81" t="s">
        <v>92</v>
      </c>
      <c r="C8" s="61" t="n">
        <v>415</v>
      </c>
      <c r="D8" s="61" t="n">
        <v>15518.2</v>
      </c>
      <c r="E8" s="61" t="n">
        <v>37.4</v>
      </c>
      <c r="F8" s="61" t="n">
        <v>310.5</v>
      </c>
      <c r="G8" s="61" t="n">
        <v>11792.6</v>
      </c>
      <c r="H8" s="61" t="n">
        <v>38</v>
      </c>
      <c r="I8" s="61" t="n">
        <v>104.5</v>
      </c>
      <c r="J8" s="61" t="n">
        <v>3725.6</v>
      </c>
      <c r="K8" s="61" t="n">
        <v>35.6</v>
      </c>
      <c r="M8" s="77"/>
      <c r="N8" s="77"/>
      <c r="O8" s="78"/>
      <c r="P8" s="79"/>
      <c r="Q8" s="79"/>
      <c r="R8" s="79"/>
    </row>
    <row r="9" s="76" customFormat="true" ht="15.75" hidden="false" customHeight="false" outlineLevel="0" collapsed="false">
      <c r="A9" s="80"/>
      <c r="B9" s="81" t="s">
        <v>93</v>
      </c>
      <c r="C9" s="61" t="n">
        <v>96.8</v>
      </c>
      <c r="D9" s="61" t="n">
        <v>3265.1</v>
      </c>
      <c r="E9" s="61" t="n">
        <v>33.7</v>
      </c>
      <c r="F9" s="61" t="n">
        <v>49.6</v>
      </c>
      <c r="G9" s="61" t="n">
        <v>1942.2</v>
      </c>
      <c r="H9" s="61" t="n">
        <v>39.1</v>
      </c>
      <c r="I9" s="61" t="n">
        <v>47.2</v>
      </c>
      <c r="J9" s="61" t="n">
        <v>1322.9</v>
      </c>
      <c r="K9" s="61" t="n">
        <v>28</v>
      </c>
      <c r="M9" s="77"/>
      <c r="N9" s="77"/>
      <c r="O9" s="78"/>
      <c r="P9" s="79"/>
      <c r="Q9" s="79"/>
      <c r="R9" s="79"/>
    </row>
    <row r="10" s="76" customFormat="true" ht="15.75" hidden="false" customHeight="false" outlineLevel="0" collapsed="false">
      <c r="A10" s="80"/>
      <c r="B10" s="81" t="s">
        <v>94</v>
      </c>
      <c r="C10" s="61" t="n">
        <v>28.3</v>
      </c>
      <c r="D10" s="61" t="n">
        <v>952.8</v>
      </c>
      <c r="E10" s="61" t="n">
        <v>33.7</v>
      </c>
      <c r="F10" s="61" t="n">
        <v>4</v>
      </c>
      <c r="G10" s="61" t="n">
        <v>137.2</v>
      </c>
      <c r="H10" s="61" t="n">
        <v>34.3</v>
      </c>
      <c r="I10" s="61" t="n">
        <v>24.3</v>
      </c>
      <c r="J10" s="61" t="n">
        <v>815.6</v>
      </c>
      <c r="K10" s="61" t="n">
        <v>33.6</v>
      </c>
      <c r="M10" s="77"/>
      <c r="N10" s="77"/>
      <c r="O10" s="78"/>
      <c r="P10" s="79"/>
      <c r="Q10" s="79"/>
      <c r="R10" s="79"/>
    </row>
    <row r="11" s="76" customFormat="true" ht="15.75" hidden="false" customHeight="false" outlineLevel="0" collapsed="false">
      <c r="A11" s="80"/>
      <c r="B11" s="81" t="s">
        <v>95</v>
      </c>
      <c r="C11" s="61" t="n">
        <v>880.5</v>
      </c>
      <c r="D11" s="61" t="n">
        <v>27368.6</v>
      </c>
      <c r="E11" s="61" t="n">
        <v>31.1</v>
      </c>
      <c r="F11" s="61" t="n">
        <v>621</v>
      </c>
      <c r="G11" s="61" t="n">
        <v>20464.6</v>
      </c>
      <c r="H11" s="61" t="n">
        <v>33</v>
      </c>
      <c r="I11" s="61" t="n">
        <v>259.5</v>
      </c>
      <c r="J11" s="61" t="n">
        <v>6904</v>
      </c>
      <c r="K11" s="61" t="n">
        <v>26.6</v>
      </c>
      <c r="M11" s="77"/>
      <c r="N11" s="77"/>
      <c r="O11" s="78"/>
      <c r="P11" s="79"/>
      <c r="Q11" s="79"/>
      <c r="R11" s="79"/>
    </row>
    <row r="12" s="76" customFormat="true" ht="15.75" hidden="false" customHeight="false" outlineLevel="0" collapsed="false">
      <c r="A12" s="80"/>
      <c r="B12" s="81" t="s">
        <v>96</v>
      </c>
      <c r="C12" s="61" t="n">
        <v>47.6</v>
      </c>
      <c r="D12" s="61" t="n">
        <v>2300.7</v>
      </c>
      <c r="E12" s="61" t="n">
        <v>48.3</v>
      </c>
      <c r="F12" s="61" t="n">
        <v>17.4</v>
      </c>
      <c r="G12" s="61" t="n">
        <v>947.7</v>
      </c>
      <c r="H12" s="61" t="n">
        <v>54.6</v>
      </c>
      <c r="I12" s="61" t="n">
        <v>30.2</v>
      </c>
      <c r="J12" s="61" t="n">
        <v>1353</v>
      </c>
      <c r="K12" s="61" t="n">
        <v>44.7</v>
      </c>
      <c r="M12" s="77"/>
      <c r="N12" s="77"/>
      <c r="O12" s="78"/>
      <c r="P12" s="79"/>
      <c r="Q12" s="79"/>
      <c r="R12" s="79"/>
    </row>
    <row r="13" s="76" customFormat="true" ht="15.75" hidden="false" customHeight="false" outlineLevel="0" collapsed="false">
      <c r="A13" s="80"/>
      <c r="B13" s="81" t="s">
        <v>97</v>
      </c>
      <c r="C13" s="61" t="n">
        <v>237.7</v>
      </c>
      <c r="D13" s="61" t="n">
        <v>8455.2</v>
      </c>
      <c r="E13" s="61" t="n">
        <v>35.6</v>
      </c>
      <c r="F13" s="61" t="n">
        <v>183.3</v>
      </c>
      <c r="G13" s="61" t="n">
        <v>6575.8</v>
      </c>
      <c r="H13" s="61" t="n">
        <v>35.9</v>
      </c>
      <c r="I13" s="61" t="n">
        <v>54.4</v>
      </c>
      <c r="J13" s="61" t="n">
        <v>1879.4</v>
      </c>
      <c r="K13" s="61" t="n">
        <v>34.6</v>
      </c>
      <c r="M13" s="77"/>
      <c r="N13" s="77"/>
      <c r="O13" s="78"/>
      <c r="P13" s="79"/>
      <c r="Q13" s="79"/>
      <c r="R13" s="79"/>
    </row>
    <row r="14" s="76" customFormat="true" ht="15.75" hidden="false" customHeight="false" outlineLevel="0" collapsed="false">
      <c r="A14" s="80"/>
      <c r="B14" s="81" t="s">
        <v>98</v>
      </c>
      <c r="C14" s="61" t="n">
        <v>392.4</v>
      </c>
      <c r="D14" s="61" t="n">
        <v>12528.7</v>
      </c>
      <c r="E14" s="61" t="n">
        <v>31.9</v>
      </c>
      <c r="F14" s="61" t="n">
        <v>295.1</v>
      </c>
      <c r="G14" s="61" t="n">
        <v>9738</v>
      </c>
      <c r="H14" s="61" t="n">
        <v>33</v>
      </c>
      <c r="I14" s="61" t="n">
        <v>97.3</v>
      </c>
      <c r="J14" s="61" t="n">
        <v>2790.7</v>
      </c>
      <c r="K14" s="61" t="n">
        <v>28.7</v>
      </c>
      <c r="M14" s="77"/>
      <c r="N14" s="77"/>
      <c r="O14" s="78"/>
      <c r="P14" s="79"/>
      <c r="Q14" s="79"/>
      <c r="R14" s="79"/>
    </row>
    <row r="15" s="76" customFormat="true" ht="15.75" hidden="false" customHeight="false" outlineLevel="0" collapsed="false">
      <c r="A15" s="80"/>
      <c r="B15" s="81" t="s">
        <v>99</v>
      </c>
      <c r="C15" s="61" t="n">
        <v>255.5</v>
      </c>
      <c r="D15" s="61" t="n">
        <v>9665.3</v>
      </c>
      <c r="E15" s="61" t="n">
        <v>37.8</v>
      </c>
      <c r="F15" s="61" t="n">
        <v>220.5</v>
      </c>
      <c r="G15" s="61" t="n">
        <v>8652.1</v>
      </c>
      <c r="H15" s="61" t="n">
        <v>39.2</v>
      </c>
      <c r="I15" s="61" t="n">
        <v>35</v>
      </c>
      <c r="J15" s="61" t="n">
        <v>1013.2</v>
      </c>
      <c r="K15" s="61" t="n">
        <v>29</v>
      </c>
      <c r="M15" s="77"/>
      <c r="N15" s="77"/>
      <c r="O15" s="78"/>
      <c r="P15" s="79"/>
      <c r="Q15" s="79"/>
      <c r="R15" s="79"/>
    </row>
    <row r="16" s="76" customFormat="true" ht="15.75" hidden="false" customHeight="false" outlineLevel="0" collapsed="false">
      <c r="A16" s="80"/>
      <c r="B16" s="81" t="s">
        <v>100</v>
      </c>
      <c r="C16" s="61" t="n">
        <v>92.5</v>
      </c>
      <c r="D16" s="61" t="n">
        <v>4455.7</v>
      </c>
      <c r="E16" s="61" t="n">
        <v>48.2</v>
      </c>
      <c r="F16" s="61" t="n">
        <v>43.5</v>
      </c>
      <c r="G16" s="61" t="n">
        <v>2360.9</v>
      </c>
      <c r="H16" s="61" t="n">
        <v>54.2</v>
      </c>
      <c r="I16" s="82" t="n">
        <v>49</v>
      </c>
      <c r="J16" s="82" t="n">
        <v>2094.8</v>
      </c>
      <c r="K16" s="82" t="n">
        <v>42.7</v>
      </c>
      <c r="M16" s="77"/>
      <c r="N16" s="77"/>
      <c r="O16" s="78"/>
      <c r="P16" s="79"/>
      <c r="Q16" s="79"/>
      <c r="R16" s="79"/>
    </row>
    <row r="17" s="76" customFormat="true" ht="15.75" hidden="false" customHeight="false" outlineLevel="0" collapsed="false">
      <c r="A17" s="80"/>
      <c r="B17" s="81" t="s">
        <v>101</v>
      </c>
      <c r="C17" s="61" t="n">
        <v>721.9</v>
      </c>
      <c r="D17" s="61" t="n">
        <v>22783.2</v>
      </c>
      <c r="E17" s="61" t="n">
        <v>31.6</v>
      </c>
      <c r="F17" s="61" t="n">
        <v>499.7</v>
      </c>
      <c r="G17" s="61" t="n">
        <v>16172.7</v>
      </c>
      <c r="H17" s="61" t="n">
        <v>32.4</v>
      </c>
      <c r="I17" s="61" t="n">
        <v>222.2</v>
      </c>
      <c r="J17" s="61" t="n">
        <v>6610.5</v>
      </c>
      <c r="K17" s="61" t="n">
        <v>29.8</v>
      </c>
      <c r="M17" s="77"/>
      <c r="N17" s="77"/>
      <c r="O17" s="78"/>
      <c r="P17" s="79"/>
      <c r="Q17" s="79"/>
      <c r="R17" s="79"/>
    </row>
    <row r="18" s="76" customFormat="true" ht="15.75" hidden="false" customHeight="false" outlineLevel="0" collapsed="false">
      <c r="A18" s="80"/>
      <c r="B18" s="81" t="s">
        <v>102</v>
      </c>
      <c r="C18" s="61" t="n">
        <v>966.5</v>
      </c>
      <c r="D18" s="61" t="n">
        <v>36215.2</v>
      </c>
      <c r="E18" s="61" t="n">
        <v>37.5</v>
      </c>
      <c r="F18" s="61" t="n">
        <v>694.4</v>
      </c>
      <c r="G18" s="61" t="n">
        <v>26808.5</v>
      </c>
      <c r="H18" s="61" t="n">
        <v>38.6</v>
      </c>
      <c r="I18" s="61" t="n">
        <v>272.1</v>
      </c>
      <c r="J18" s="61" t="n">
        <v>9406.7</v>
      </c>
      <c r="K18" s="61" t="n">
        <v>34.6</v>
      </c>
      <c r="M18" s="77"/>
      <c r="N18" s="77"/>
      <c r="O18" s="78"/>
      <c r="P18" s="79"/>
      <c r="Q18" s="79"/>
      <c r="R18" s="79"/>
    </row>
    <row r="19" s="76" customFormat="true" ht="15.75" hidden="false" customHeight="false" outlineLevel="0" collapsed="false">
      <c r="A19" s="80"/>
      <c r="B19" s="81" t="s">
        <v>103</v>
      </c>
      <c r="C19" s="61" t="n">
        <v>323</v>
      </c>
      <c r="D19" s="61" t="n">
        <v>12393.5</v>
      </c>
      <c r="E19" s="61" t="n">
        <v>38.4</v>
      </c>
      <c r="F19" s="61" t="n">
        <v>209.6</v>
      </c>
      <c r="G19" s="61" t="n">
        <v>8276.8</v>
      </c>
      <c r="H19" s="61" t="n">
        <v>39.5</v>
      </c>
      <c r="I19" s="61" t="n">
        <v>113.4</v>
      </c>
      <c r="J19" s="61" t="n">
        <v>4116.7</v>
      </c>
      <c r="K19" s="61" t="n">
        <v>36.3</v>
      </c>
      <c r="M19" s="77"/>
      <c r="N19" s="77"/>
      <c r="O19" s="78"/>
      <c r="P19" s="79"/>
      <c r="Q19" s="79"/>
      <c r="R19" s="79"/>
    </row>
    <row r="20" s="67" customFormat="true" ht="15.75" hidden="false" customHeight="false" outlineLevel="0" collapsed="false">
      <c r="A20" s="37"/>
      <c r="B20" s="83" t="s">
        <v>104</v>
      </c>
      <c r="C20" s="84" t="n">
        <v>102.7</v>
      </c>
      <c r="D20" s="84" t="n">
        <v>3927.3</v>
      </c>
      <c r="E20" s="84" t="n">
        <v>38.2</v>
      </c>
      <c r="F20" s="84" t="n">
        <v>16.1</v>
      </c>
      <c r="G20" s="84" t="n">
        <v>741.9</v>
      </c>
      <c r="H20" s="84" t="n">
        <v>46</v>
      </c>
      <c r="I20" s="84" t="n">
        <v>86.6</v>
      </c>
      <c r="J20" s="84" t="n">
        <v>3185.4</v>
      </c>
      <c r="K20" s="84" t="n">
        <v>36.8</v>
      </c>
      <c r="M20" s="85"/>
      <c r="N20" s="85"/>
      <c r="O20" s="86"/>
      <c r="P20" s="66"/>
      <c r="Q20" s="66"/>
      <c r="R20" s="66"/>
    </row>
    <row r="21" s="67" customFormat="true" ht="15.75" hidden="false" customHeight="false" outlineLevel="0" collapsed="false">
      <c r="A21" s="37"/>
      <c r="B21" s="83" t="s">
        <v>105</v>
      </c>
      <c r="C21" s="61" t="n">
        <v>113.9</v>
      </c>
      <c r="D21" s="61" t="n">
        <v>5457.2</v>
      </c>
      <c r="E21" s="61" t="n">
        <v>47.9</v>
      </c>
      <c r="F21" s="61" t="n">
        <v>95.7</v>
      </c>
      <c r="G21" s="61" t="n">
        <v>4795.1</v>
      </c>
      <c r="H21" s="61" t="n">
        <v>50.1</v>
      </c>
      <c r="I21" s="84" t="n">
        <v>18.2</v>
      </c>
      <c r="J21" s="84" t="n">
        <v>662.1</v>
      </c>
      <c r="K21" s="84" t="n">
        <v>36.3</v>
      </c>
      <c r="M21" s="85"/>
      <c r="N21" s="85"/>
      <c r="O21" s="86"/>
      <c r="P21" s="66"/>
      <c r="Q21" s="66"/>
      <c r="R21" s="66"/>
    </row>
    <row r="22" s="67" customFormat="true" ht="15.75" hidden="false" customHeight="false" outlineLevel="0" collapsed="false">
      <c r="A22" s="37"/>
      <c r="B22" s="83" t="s">
        <v>106</v>
      </c>
      <c r="C22" s="61" t="n">
        <v>91.6</v>
      </c>
      <c r="D22" s="61" t="n">
        <v>4758.2</v>
      </c>
      <c r="E22" s="61" t="n">
        <v>51.9</v>
      </c>
      <c r="F22" s="61" t="n">
        <v>60.7</v>
      </c>
      <c r="G22" s="61" t="n">
        <v>3439.6</v>
      </c>
      <c r="H22" s="61" t="n">
        <v>56.6</v>
      </c>
      <c r="I22" s="84" t="n">
        <v>30.9</v>
      </c>
      <c r="J22" s="84" t="n">
        <v>1318.6</v>
      </c>
      <c r="K22" s="84" t="n">
        <v>42.7</v>
      </c>
      <c r="M22" s="85"/>
      <c r="N22" s="85"/>
      <c r="O22" s="86"/>
      <c r="P22" s="66"/>
      <c r="Q22" s="66"/>
      <c r="R22" s="66"/>
    </row>
    <row r="23" s="67" customFormat="true" ht="15.75" hidden="false" customHeight="false" outlineLevel="0" collapsed="false">
      <c r="A23" s="37"/>
      <c r="B23" s="83" t="s">
        <v>107</v>
      </c>
      <c r="C23" s="61" t="n">
        <v>536</v>
      </c>
      <c r="D23" s="61" t="n">
        <v>22426.6</v>
      </c>
      <c r="E23" s="61" t="n">
        <v>41.8</v>
      </c>
      <c r="F23" s="61" t="n">
        <v>414</v>
      </c>
      <c r="G23" s="61" t="n">
        <v>17467.9</v>
      </c>
      <c r="H23" s="61" t="n">
        <v>42.2</v>
      </c>
      <c r="I23" s="84" t="n">
        <v>122</v>
      </c>
      <c r="J23" s="84" t="n">
        <v>4958.7</v>
      </c>
      <c r="K23" s="84" t="n">
        <v>40.6</v>
      </c>
      <c r="M23" s="85"/>
      <c r="N23" s="85"/>
      <c r="O23" s="86"/>
      <c r="P23" s="66"/>
      <c r="Q23" s="66"/>
      <c r="R23" s="66"/>
    </row>
    <row r="24" s="67" customFormat="true" ht="15.75" hidden="false" customHeight="false" outlineLevel="0" collapsed="false">
      <c r="A24" s="37"/>
      <c r="B24" s="83" t="s">
        <v>108</v>
      </c>
      <c r="C24" s="84" t="n">
        <v>662.7</v>
      </c>
      <c r="D24" s="84" t="n">
        <v>21764.6</v>
      </c>
      <c r="E24" s="84" t="n">
        <v>32.8</v>
      </c>
      <c r="F24" s="84" t="n">
        <v>374.9</v>
      </c>
      <c r="G24" s="84" t="n">
        <v>12765.5</v>
      </c>
      <c r="H24" s="84" t="n">
        <v>34.1</v>
      </c>
      <c r="I24" s="84" t="n">
        <v>287.8</v>
      </c>
      <c r="J24" s="84" t="n">
        <v>8999.1</v>
      </c>
      <c r="K24" s="84" t="n">
        <v>31.3</v>
      </c>
      <c r="M24" s="85"/>
      <c r="N24" s="85"/>
      <c r="O24" s="86"/>
      <c r="P24" s="66"/>
      <c r="Q24" s="66"/>
      <c r="R24" s="66"/>
    </row>
    <row r="25" s="67" customFormat="true" ht="15.75" hidden="false" customHeight="false" outlineLevel="0" collapsed="false">
      <c r="A25" s="37"/>
      <c r="B25" s="83" t="s">
        <v>109</v>
      </c>
      <c r="C25" s="84" t="n">
        <v>126.7</v>
      </c>
      <c r="D25" s="84" t="n">
        <v>7062</v>
      </c>
      <c r="E25" s="84" t="n">
        <v>55.8</v>
      </c>
      <c r="F25" s="84" t="n">
        <v>102.2</v>
      </c>
      <c r="G25" s="84" t="n">
        <v>6005.2</v>
      </c>
      <c r="H25" s="84" t="n">
        <v>58.8</v>
      </c>
      <c r="I25" s="84" t="n">
        <v>24.5</v>
      </c>
      <c r="J25" s="84" t="n">
        <v>1056.8</v>
      </c>
      <c r="K25" s="84" t="n">
        <v>43.1</v>
      </c>
      <c r="M25" s="85"/>
      <c r="N25" s="85"/>
      <c r="O25" s="86"/>
      <c r="P25" s="66"/>
      <c r="Q25" s="66"/>
      <c r="R25" s="66"/>
    </row>
    <row r="26" s="67" customFormat="true" ht="15.75" hidden="false" customHeight="false" outlineLevel="0" collapsed="false">
      <c r="A26" s="37"/>
      <c r="B26" s="83" t="s">
        <v>110</v>
      </c>
      <c r="C26" s="84" t="n">
        <v>190</v>
      </c>
      <c r="D26" s="84" t="n">
        <v>7028</v>
      </c>
      <c r="E26" s="84" t="n">
        <v>37</v>
      </c>
      <c r="F26" s="84" t="n">
        <v>169.6</v>
      </c>
      <c r="G26" s="84" t="n">
        <v>6367.2</v>
      </c>
      <c r="H26" s="84" t="n">
        <v>37.5</v>
      </c>
      <c r="I26" s="84" t="n">
        <v>20.4</v>
      </c>
      <c r="J26" s="84" t="n">
        <v>660.8</v>
      </c>
      <c r="K26" s="84" t="n">
        <v>32.4</v>
      </c>
      <c r="M26" s="85"/>
      <c r="N26" s="85"/>
      <c r="O26" s="86"/>
      <c r="P26" s="66"/>
      <c r="Q26" s="66"/>
      <c r="R26" s="66"/>
    </row>
    <row r="27" s="67" customFormat="true" ht="15.75" hidden="false" customHeight="false" outlineLevel="0" collapsed="false">
      <c r="A27" s="37"/>
      <c r="B27" s="83" t="s">
        <v>111</v>
      </c>
      <c r="C27" s="84" t="n">
        <v>43.7</v>
      </c>
      <c r="D27" s="84" t="n">
        <v>2208.4</v>
      </c>
      <c r="E27" s="84" t="n">
        <v>50.5</v>
      </c>
      <c r="F27" s="84" t="n">
        <v>24.6</v>
      </c>
      <c r="G27" s="84" t="n">
        <v>1310.6</v>
      </c>
      <c r="H27" s="84" t="n">
        <v>53.2</v>
      </c>
      <c r="I27" s="84" t="n">
        <v>19.1</v>
      </c>
      <c r="J27" s="84" t="n">
        <v>897.8</v>
      </c>
      <c r="K27" s="84" t="n">
        <v>47.1</v>
      </c>
      <c r="M27" s="85"/>
      <c r="N27" s="85"/>
      <c r="O27" s="86"/>
      <c r="P27" s="66"/>
      <c r="Q27" s="66"/>
      <c r="R27" s="66"/>
    </row>
    <row r="28" s="67" customFormat="true" ht="15.75" hidden="false" customHeight="false" outlineLevel="0" collapsed="false">
      <c r="A28" s="37"/>
      <c r="B28" s="83" t="s">
        <v>112</v>
      </c>
      <c r="C28" s="84" t="n">
        <v>110.2</v>
      </c>
      <c r="D28" s="84" t="n">
        <v>4832.9</v>
      </c>
      <c r="E28" s="84" t="n">
        <v>43.8</v>
      </c>
      <c r="F28" s="84" t="n">
        <v>93.3</v>
      </c>
      <c r="G28" s="84" t="n">
        <v>4299.5</v>
      </c>
      <c r="H28" s="84" t="n">
        <v>46.1</v>
      </c>
      <c r="I28" s="84" t="n">
        <v>16.9</v>
      </c>
      <c r="J28" s="84" t="n">
        <v>533.4</v>
      </c>
      <c r="K28" s="84" t="n">
        <v>31.6</v>
      </c>
      <c r="M28" s="85"/>
      <c r="N28" s="85"/>
      <c r="O28" s="86"/>
      <c r="P28" s="66"/>
      <c r="Q28" s="66"/>
      <c r="R28" s="66"/>
    </row>
    <row r="29" customFormat="false" ht="18.75" hidden="false" customHeight="false" outlineLevel="0" collapsed="false">
      <c r="B29" s="87"/>
    </row>
    <row r="30" customFormat="false" ht="15" hidden="false" customHeight="false" outlineLevel="0" collapsed="false">
      <c r="C30" s="85"/>
      <c r="D30" s="85"/>
      <c r="E30" s="85"/>
      <c r="F30" s="85"/>
      <c r="G30" s="85"/>
      <c r="H30" s="85"/>
      <c r="I30" s="85"/>
      <c r="J30" s="85"/>
      <c r="K30" s="85"/>
    </row>
    <row r="31" customFormat="false" ht="15.7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</row>
  </sheetData>
  <mergeCells count="7">
    <mergeCell ref="A1:K1"/>
    <mergeCell ref="A2:B3"/>
    <mergeCell ref="C2:E2"/>
    <mergeCell ref="F2:H2"/>
    <mergeCell ref="I2:K2"/>
    <mergeCell ref="N2:O2"/>
    <mergeCell ref="A4:B4"/>
  </mergeCells>
  <conditionalFormatting sqref="M4:N28 C30:K30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08333333333333" right="0.708333333333333" top="0.320138888888889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user</cp:lastModifiedBy>
  <cp:lastPrinted>2017-08-15T12:43:25Z</cp:lastPrinted>
  <dcterms:modified xsi:type="dcterms:W3CDTF">2017-08-15T12:48:50Z</dcterms:modified>
  <cp:revision>0</cp:revision>
  <dc:subject/>
  <dc:title/>
</cp:coreProperties>
</file>