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13" sheetId="9" state="visible" r:id="rId10"/>
    <sheet name="Лист14" sheetId="10" state="visible" r:id="rId11"/>
    <sheet name="Лист12" sheetId="11" state="visible" r:id="rId12"/>
    <sheet name="Лист9" sheetId="12" state="visible" r:id="rId13"/>
    <sheet name="Лист10" sheetId="13" state="visible" r:id="rId14"/>
    <sheet name="Лист11" sheetId="14" state="visible" r:id="rId15"/>
    <sheet name="Лист 11" sheetId="15" state="visible" r:id="rId16"/>
  </sheets>
  <externalReferences>
    <externalReference r:id="rId17"/>
    <externalReference r:id="rId18"/>
  </externalReferences>
  <definedNames>
    <definedName function="false" hidden="false" localSheetId="14" name="_xlnm.Print_Area" vbProcedure="false">'Лист 11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332">
  <si>
    <t xml:space="preserve">ДЕРЖАВНА СЛУЖБА СТАТИСТИКИ УКРАЇНИ </t>
  </si>
  <si>
    <t xml:space="preserve">Ведення мисливського господарства</t>
  </si>
  <si>
    <t xml:space="preserve">у 2016 році </t>
  </si>
  <si>
    <t xml:space="preserve">Статистичний бюлетень</t>
  </si>
  <si>
    <r>
      <rPr>
        <sz val="14"/>
        <rFont val="Times New Roman"/>
        <family val="1"/>
        <charset val="204"/>
      </rPr>
      <t xml:space="preserve">Київ </t>
    </r>
    <r>
      <rPr>
        <sz val="14"/>
        <rFont val="Arial Cyr"/>
        <family val="0"/>
        <charset val="204"/>
      </rPr>
      <t xml:space="preserve">–</t>
    </r>
    <r>
      <rPr>
        <sz val="14"/>
        <rFont val="Times New Roman"/>
        <family val="1"/>
        <charset val="204"/>
      </rPr>
      <t xml:space="preserve"> 2017</t>
    </r>
  </si>
  <si>
    <t xml:space="preserve">Державна служба статистики України</t>
  </si>
  <si>
    <t xml:space="preserve">Відповідальний за випуск − директор департаменту статистики сільського господарства та навколишнього середовища Державної служби статистики України Прокопенко О. М.</t>
  </si>
  <si>
    <t xml:space="preserve">Вих. № 06.4-35/80-17 від 07.04.2017</t>
  </si>
  <si>
    <t xml:space="preserve">У статистичному бюлетені вміщено дані щодо ведення мисливського господарства, здійснення заходів зі збереження та раціонального використання мисливських угідь, охорони, відтворення та обліку видового складу мисливських тварин. Дані наведено в цілому по Україні та за регіонами.</t>
  </si>
  <si>
    <t xml:space="preserve">• адреса: вул. Шота Руставелі, 3, Київ, 01601, Україна</t>
  </si>
  <si>
    <t xml:space="preserve">• телефони: 287-24-22 </t>
  </si>
  <si>
    <t xml:space="preserve">• факс: 235-37-39</t>
  </si>
  <si>
    <t xml:space="preserve">• адреса електронної пошти: office@ukrstat.gov.ua </t>
  </si>
  <si>
    <t xml:space="preserve">• веб-сайт: www.ukrstat.gov.ua</t>
  </si>
  <si>
    <t xml:space="preserve">Скорочення</t>
  </si>
  <si>
    <t xml:space="preserve">тис.</t>
  </si>
  <si>
    <t xml:space="preserve">−</t>
  </si>
  <si>
    <t xml:space="preserve">тисяча</t>
  </si>
  <si>
    <t xml:space="preserve">га</t>
  </si>
  <si>
    <t xml:space="preserve">гектар</t>
  </si>
  <si>
    <t xml:space="preserve">грн.</t>
  </si>
  <si>
    <t xml:space="preserve">гривні</t>
  </si>
  <si>
    <t xml:space="preserve">%</t>
  </si>
  <si>
    <t xml:space="preserve">відсотки</t>
  </si>
  <si>
    <t xml:space="preserve">Умовні позначення</t>
  </si>
  <si>
    <t xml:space="preserve">Тире (−) </t>
  </si>
  <si>
    <t xml:space="preserve">− явищ не було;</t>
  </si>
  <si>
    <t xml:space="preserve">Три крапки (...)</t>
  </si>
  <si>
    <t xml:space="preserve">− відомості відсутні;</t>
  </si>
  <si>
    <t xml:space="preserve">Нуль (0; 0,0)</t>
  </si>
  <si>
    <t xml:space="preserve">− явища відбулися, але у вимірах менших за ті, що можуть бути виражені використаними у таблиці розрядами;</t>
  </si>
  <si>
    <t xml:space="preserve">Символ (х)</t>
  </si>
  <si>
    <t xml:space="preserve">− заповнення рубрики за характером побудови таблиці не має сенсу;</t>
  </si>
  <si>
    <t xml:space="preserve">"з них", "у тому числі"</t>
  </si>
  <si>
    <t xml:space="preserve">− наведено не всі доданки загальної суми.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  <charset val="204"/>
      </rPr>
      <t xml:space="preserve"> Державна служба статистики України, 2017</t>
    </r>
  </si>
  <si>
    <t xml:space="preserve">ЗМІСТ</t>
  </si>
  <si>
    <t xml:space="preserve">Сторінки</t>
  </si>
  <si>
    <t xml:space="preserve">Передмова</t>
  </si>
  <si>
    <t xml:space="preserve">1. Динаміка основних показників ведення мисливського господарства</t>
  </si>
  <si>
    <t xml:space="preserve">2. Площа наданих у користування мисливських угідь та кількість тварин</t>
  </si>
  <si>
    <t xml:space="preserve">    за регіонами, на території яких розташовані угіддя, у 2016 році</t>
  </si>
  <si>
    <t xml:space="preserve">3. Площа мисливських угідь, наданих у користування та охоплених</t>
  </si>
  <si>
    <t xml:space="preserve">    мисливським упорядкуванням, за регіонами, на території яких</t>
  </si>
  <si>
    <t xml:space="preserve">    зареєстровані господарства,  у 2016 році</t>
  </si>
  <si>
    <t xml:space="preserve">4. Загальні витрати на ведення мисливського господарства та облікова</t>
  </si>
  <si>
    <t xml:space="preserve">    кількість штатних працівників у 2016 році</t>
  </si>
  <si>
    <t xml:space="preserve">5. Витрати на охорону, відтворення та облік диких тварин, упорядку-</t>
  </si>
  <si>
    <t xml:space="preserve">    вання мисливських угідь у 2016 році</t>
  </si>
  <si>
    <t xml:space="preserve">6. Чисельність та добування диких тварин у мисливських господарствах</t>
  </si>
  <si>
    <t xml:space="preserve">    у 2016 році</t>
  </si>
  <si>
    <t xml:space="preserve">7. Чисельність та добування диких тварин у мисливських угіддях за </t>
  </si>
  <si>
    <t xml:space="preserve">    регіонами, на території яких зареєстровані мисливські господарства, </t>
  </si>
  <si>
    <t xml:space="preserve">8. Розселення диких тварин у мисливських угіддях за регіонами, на</t>
  </si>
  <si>
    <t xml:space="preserve">    території яких зареєстровані мисливські господарства,  у 2016 році</t>
  </si>
  <si>
    <t xml:space="preserve">9. Чисельність та добування окремих копитних тварин у мисливських</t>
  </si>
  <si>
    <t xml:space="preserve">    угіддях за регіонами, на території яких зареєстровані мисливські</t>
  </si>
  <si>
    <t xml:space="preserve">    господарства,  у 2016 році</t>
  </si>
  <si>
    <t xml:space="preserve">10. Чисельність та добування окремих хутрових звірів у мисливських</t>
  </si>
  <si>
    <t xml:space="preserve">     угіддях за регіонами, на території яких зареєстровані мисливські</t>
  </si>
  <si>
    <t xml:space="preserve">     господарства,  у 2016 році</t>
  </si>
  <si>
    <t xml:space="preserve">11. Окремі показники ведення мисливського господарства за регіонами</t>
  </si>
  <si>
    <t xml:space="preserve">     у 2016 році</t>
  </si>
  <si>
    <t xml:space="preserve">12. Чисельність копитних тварин у розплідниках для штучного</t>
  </si>
  <si>
    <t xml:space="preserve">     розведення мисливських тварин за регіонами у 2016 році</t>
  </si>
  <si>
    <t xml:space="preserve">13. Діловий вихід молодняка копитних тварин у розплідниках для </t>
  </si>
  <si>
    <t xml:space="preserve">      штучного розведення мисливських тварин за регіонами у 2016 році</t>
  </si>
  <si>
    <t xml:space="preserve">14. Штучне розведення пернатої дичини за регіонами у 2016 році</t>
  </si>
  <si>
    <t xml:space="preserve">15. Штучне розведення мисливських звірів і птахів для розселення за</t>
  </si>
  <si>
    <t xml:space="preserve">      видами тварин у 2016 році</t>
  </si>
  <si>
    <t xml:space="preserve">Передмова </t>
  </si>
  <si>
    <r>
      <rPr>
        <sz val="14"/>
        <rFont val="Times New Roman"/>
        <family val="1"/>
        <charset val="204"/>
      </rPr>
      <t xml:space="preserve">    Статистичний бюлетень  </t>
    </r>
    <r>
      <rPr>
        <b val="true"/>
        <sz val="14"/>
        <rFont val="Times New Roman"/>
        <family val="1"/>
        <charset val="204"/>
      </rPr>
      <t xml:space="preserve">"Ведення мисливського господарства у 2016 році"</t>
    </r>
    <r>
      <rPr>
        <sz val="14"/>
        <rFont val="Times New Roman"/>
        <family val="1"/>
        <charset val="204"/>
      </rPr>
      <t xml:space="preserve"> містить дані щодо кількості користувачів мисливських угідь, площі наданих у користування мисливських угідь, інформацію про кількість, розселення, добування, загибель диких тварин у мисливських господарствах за видами тварин, дані щодо розплідників для штучного розведення мисливських тварин, чисельності працівників у мисливських господарствах та витрат на утримання мисливських господарств. </t>
    </r>
  </si>
  <si>
    <t xml:space="preserve">   Статистичний бюлетень складено на підставі зведеної інформації державного статистичного  спостереження  за формою № 2-тп (мисливство) "Ведення мисливського господарства", яку подають юридичні особи, яким надані у користування мисливські угіддя, за місцем реєстрації (юридичною адресою) підприємств та організацій.</t>
  </si>
  <si>
    <r>
      <rPr>
        <b val="true"/>
        <sz val="14"/>
        <rFont val="Times New Roman"/>
        <family val="1"/>
        <charset val="204"/>
      </rPr>
      <t xml:space="preserve">    Мисливство</t>
    </r>
    <r>
      <rPr>
        <sz val="14"/>
        <rFont val="Times New Roman"/>
        <family val="1"/>
        <charset val="204"/>
      </rPr>
      <t xml:space="preserve"> – вид спеціального використання тваринного світу шляхом добування мисливських тварин, що перебувають у стані природної волі або утримуються в напіввільних умовах у межах мисливських угідь.</t>
    </r>
  </si>
  <si>
    <r>
      <rPr>
        <b val="true"/>
        <sz val="14"/>
        <rFont val="Times New Roman"/>
        <family val="1"/>
        <charset val="204"/>
      </rPr>
      <t xml:space="preserve">    Мисливське господарство як галузь</t>
    </r>
    <r>
      <rPr>
        <sz val="14"/>
        <rFont val="Times New Roman"/>
        <family val="1"/>
        <charset val="204"/>
      </rPr>
      <t xml:space="preserve"> – сфера   суспільного   виробництва, основними завданнями якого є охорона, регулювання чисельності диких тварин, використання та відтворення мисливських тварин, надання послуг мисливцям щодо здійснення полювання, розвиток мисливського собаківництва.</t>
    </r>
  </si>
  <si>
    <r>
      <rPr>
        <b val="true"/>
        <sz val="14"/>
        <rFont val="Times New Roman"/>
        <family val="1"/>
        <charset val="204"/>
      </rPr>
      <t xml:space="preserve">    Мисливські угіддя </t>
    </r>
    <r>
      <rPr>
        <sz val="14"/>
        <rFont val="Times New Roman"/>
        <family val="1"/>
        <charset val="204"/>
      </rPr>
      <t xml:space="preserve">– ділянки суші та водного простору, на яких перебувають мисливські тварини і які можуть бути використані для ведення мисливського господарства.</t>
    </r>
  </si>
  <si>
    <r>
      <rPr>
        <b val="true"/>
        <sz val="14"/>
        <rFont val="Times New Roman"/>
        <family val="1"/>
        <charset val="204"/>
      </rPr>
      <t xml:space="preserve">    Користувачі мисливських угідь</t>
    </r>
    <r>
      <rPr>
        <sz val="14"/>
        <rFont val="Times New Roman"/>
        <family val="1"/>
        <charset val="204"/>
      </rPr>
      <t xml:space="preserve"> – спеціалізовані мисливські господарства, інші підприємства, установи та організації, в яких створені спеціалізовані підрозділи для ведення мисливського господарства з наданням у їх користування мисливських угідь.</t>
    </r>
  </si>
  <si>
    <r>
      <rPr>
        <b val="true"/>
        <sz val="14"/>
        <rFont val="Times New Roman"/>
        <family val="1"/>
        <charset val="204"/>
      </rPr>
      <t xml:space="preserve">    Мисливські тварини  </t>
    </r>
    <r>
      <rPr>
        <sz val="14"/>
        <rFont val="Times New Roman"/>
        <family val="1"/>
        <charset val="204"/>
      </rPr>
      <t xml:space="preserve">–  дикі  звірі та птахи, що  можуть бути  об'єктами полювання.</t>
    </r>
  </si>
  <si>
    <r>
      <rPr>
        <b val="true"/>
        <sz val="14"/>
        <rFont val="Times New Roman"/>
        <family val="1"/>
        <charset val="204"/>
      </rPr>
      <t xml:space="preserve">    Окупність ведення мисливського господарства</t>
    </r>
    <r>
      <rPr>
        <sz val="14"/>
        <rFont val="Times New Roman"/>
        <family val="1"/>
        <charset val="204"/>
      </rPr>
      <t xml:space="preserve"> розраховується як відношення надходжень від ведення мисливського господарства до загальних витрат на ведення мисливського господарства</t>
    </r>
  </si>
  <si>
    <t xml:space="preserve">    Вартісні показники наведено у фактичних цінах звітного року.</t>
  </si>
  <si>
    <r>
      <rPr>
        <sz val="14"/>
        <rFont val="Times New Roman"/>
        <family val="1"/>
        <charset val="204"/>
      </rPr>
      <t xml:space="preserve">   Інформацію в бюлетені за 2014 </t>
    </r>
    <r>
      <rPr>
        <sz val="14"/>
        <rFont val="Calibri"/>
        <family val="2"/>
        <charset val="204"/>
      </rPr>
      <t xml:space="preserve">−</t>
    </r>
    <r>
      <rPr>
        <sz val="14"/>
        <rFont val="Times New Roman"/>
        <family val="1"/>
        <charset val="204"/>
      </rPr>
      <t xml:space="preserve"> 2016 роки наведено без урахування тимчасово окупованої території Автономної Республіки Крим і міста Севастополя та частини зони проведення антитерористичної операції.</t>
    </r>
  </si>
  <si>
    <t xml:space="preserve">Кількість користувачів </t>
  </si>
  <si>
    <t xml:space="preserve">мисливських угідь, одиниць</t>
  </si>
  <si>
    <t xml:space="preserve">Площа мисливських угідь, наданих у користування, на кінець року, тис.га</t>
  </si>
  <si>
    <t xml:space="preserve">   у тому числі охоплених  </t>
  </si>
  <si>
    <t xml:space="preserve">   мисливським упорядку-</t>
  </si>
  <si>
    <t xml:space="preserve">   ванням</t>
  </si>
  <si>
    <t xml:space="preserve">Площа, на якій проведено облік чисельності мисливських тварин, тис.га</t>
  </si>
  <si>
    <t xml:space="preserve">Облікова кількість штатних працівників, зайнятих у мисливському господарстві на кінець року, осіб</t>
  </si>
  <si>
    <t xml:space="preserve">з них мисливствознавців</t>
  </si>
  <si>
    <t xml:space="preserve">Кількість диких тварин у мисливських господарствах, тис. голів    </t>
  </si>
  <si>
    <t xml:space="preserve">       копитні тварини       </t>
  </si>
  <si>
    <t xml:space="preserve">       хутрові звірі</t>
  </si>
  <si>
    <t xml:space="preserve">       перната дичина</t>
  </si>
  <si>
    <t xml:space="preserve">Кількість розплідників, ферм для штучного розведення  мисливських тварин для розселення</t>
  </si>
  <si>
    <t xml:space="preserve">Чисельність мисливських тварин у розплідниках, фермах, голів    </t>
  </si>
  <si>
    <t xml:space="preserve">Загальні витрати на ведення мисливського господарства у фактичних цінах, тис.грн</t>
  </si>
  <si>
    <t xml:space="preserve">   з них</t>
  </si>
  <si>
    <t xml:space="preserve">   витрати  на охорону, від-</t>
  </si>
  <si>
    <t xml:space="preserve">   творення та облік диких </t>
  </si>
  <si>
    <t xml:space="preserve">   тварин, упорядкування</t>
  </si>
  <si>
    <t xml:space="preserve">   мисливських угідь </t>
  </si>
  <si>
    <t xml:space="preserve">   витрати на утримання роз-</t>
  </si>
  <si>
    <t xml:space="preserve">   плідників, вольєрів, ферм</t>
  </si>
  <si>
    <t xml:space="preserve">* 1995р.- млрд.крб. </t>
  </si>
  <si>
    <t xml:space="preserve">2. Площа наданих у користування мисливських угідь та кількість тварин </t>
  </si>
  <si>
    <t xml:space="preserve">за регіонами, на території яких розташовані угіддя,</t>
  </si>
  <si>
    <t xml:space="preserve">у 2016 році</t>
  </si>
  <si>
    <t xml:space="preserve">Площа мисливських
угідь, тис.га</t>
  </si>
  <si>
    <t xml:space="preserve">Загальна кількість диких тварин  у мисливських господарствах,                   тис. голів</t>
  </si>
  <si>
    <t xml:space="preserve">копитних</t>
  </si>
  <si>
    <t xml:space="preserve">пернатої
дичини</t>
  </si>
  <si>
    <t xml:space="preserve"> наданих у користу-
вання</t>
  </si>
  <si>
    <t xml:space="preserve">охоплених мисливським
упорядкуванням</t>
  </si>
  <si>
    <t xml:space="preserve">хутрових
звірів</t>
  </si>
  <si>
    <t xml:space="preserve"> УКРАЇНА</t>
  </si>
  <si>
    <t xml:space="preserve"> Вінницька</t>
  </si>
  <si>
    <t xml:space="preserve"> Волинська</t>
  </si>
  <si>
    <t xml:space="preserve"> Дніпропетровська</t>
  </si>
  <si>
    <t xml:space="preserve"> Донецька</t>
  </si>
  <si>
    <t xml:space="preserve"> Житомирська</t>
  </si>
  <si>
    <t xml:space="preserve"> Закарпатська</t>
  </si>
  <si>
    <t xml:space="preserve"> Запорізька</t>
  </si>
  <si>
    <t xml:space="preserve"> Івано-Франківська</t>
  </si>
  <si>
    <t xml:space="preserve"> Київська</t>
  </si>
  <si>
    <t xml:space="preserve"> Кіровоградська</t>
  </si>
  <si>
    <t xml:space="preserve"> Луганська</t>
  </si>
  <si>
    <t xml:space="preserve"> Львівська</t>
  </si>
  <si>
    <t xml:space="preserve"> Миколаївська</t>
  </si>
  <si>
    <t xml:space="preserve"> Одеська</t>
  </si>
  <si>
    <t xml:space="preserve"> Полтавська</t>
  </si>
  <si>
    <t xml:space="preserve"> Рівненська</t>
  </si>
  <si>
    <t xml:space="preserve"> Сумська</t>
  </si>
  <si>
    <t xml:space="preserve"> Тернопільська</t>
  </si>
  <si>
    <t xml:space="preserve"> Харківська</t>
  </si>
  <si>
    <t xml:space="preserve"> Херсонська</t>
  </si>
  <si>
    <t xml:space="preserve"> Хмельницька</t>
  </si>
  <si>
    <t xml:space="preserve"> Черкаська</t>
  </si>
  <si>
    <t xml:space="preserve"> Чернівецька</t>
  </si>
  <si>
    <t xml:space="preserve"> Чернігівська</t>
  </si>
  <si>
    <t xml:space="preserve">3. Площа мисливських угідь, наданих у користування та охоплених мисливським</t>
  </si>
  <si>
    <t xml:space="preserve">упорядкуванням, за регіонами, на території яких зареєстровані господарства,</t>
  </si>
  <si>
    <t xml:space="preserve">Площа
мисливських
угідь, наданих у користу-
вання, тис.га</t>
  </si>
  <si>
    <t xml:space="preserve">У тому числі</t>
  </si>
  <si>
    <t xml:space="preserve">Площа мисливських угідь,
охоплених мисливським
упорядкуванням, тис.га</t>
  </si>
  <si>
    <t xml:space="preserve">лісова</t>
  </si>
  <si>
    <t xml:space="preserve">польова</t>
  </si>
  <si>
    <t xml:space="preserve">водно-болотна</t>
  </si>
  <si>
    <t xml:space="preserve">усього</t>
  </si>
  <si>
    <t xml:space="preserve">з неї мисли-
вських угідь,
упорядкова-них у звітно-
му році</t>
  </si>
  <si>
    <r>
      <rPr>
        <sz val="12"/>
        <rFont val="Times New Roman"/>
        <family val="1"/>
        <charset val="204"/>
      </rPr>
      <t xml:space="preserve">…</t>
    </r>
    <r>
      <rPr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 м.Київ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4. Загальні витрати на ведення мисливського господарства та                                                   </t>
  </si>
  <si>
    <t xml:space="preserve">облікова кількість штатних працівників</t>
  </si>
  <si>
    <t xml:space="preserve">Загальні витрати на
ведення мисливського
господарства, тис.грн</t>
  </si>
  <si>
    <t xml:space="preserve">Облікова кількість штатних пра-цівників, зайнятих у мисливському господарстві на кінець року, осіб</t>
  </si>
  <si>
    <t xml:space="preserve">Розподіл загальних витрат на
ведення мисливсько-го госпо-дарства за регіонами, %</t>
  </si>
  <si>
    <t xml:space="preserve">Облікова кількість штатних пра-цівників, зай-нятих у мис-ливському гос-подарстві на кінець року, осіб</t>
  </si>
  <si>
    <t xml:space="preserve">мислив-
ство-
знавців</t>
  </si>
  <si>
    <t xml:space="preserve">штатних єгерів</t>
  </si>
  <si>
    <t xml:space="preserve">штат-них єгерів</t>
  </si>
  <si>
    <t xml:space="preserve"> 5. Витрати на охорону, відтворення та облік диких тварин,</t>
  </si>
  <si>
    <t xml:space="preserve"> упорядкування мисливських угідь</t>
  </si>
  <si>
    <t xml:space="preserve"> тис.грн</t>
  </si>
  <si>
    <t xml:space="preserve">Витрати на охорону, відтворення та облік диких
тварин, упорядку-вання
мисливських
угідь</t>
  </si>
  <si>
    <t xml:space="preserve">У тому числі на</t>
  </si>
  <si>
    <t xml:space="preserve">упорядку-вання мислив-ських  угідь</t>
  </si>
  <si>
    <t xml:space="preserve">облік диких
тварин</t>
  </si>
  <si>
    <t xml:space="preserve">охорону диких тварин та боротьбу з бракон'єр-ством</t>
  </si>
  <si>
    <t xml:space="preserve">біотехнічні заходи по збереженню і відтво-ренню диких тварин </t>
  </si>
  <si>
    <t xml:space="preserve">з них придбання підкормки для мисливських тварин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6. Чисельність та добування диких тварин у мисливських господарствах у 2016 році</t>
  </si>
  <si>
    <t xml:space="preserve">голів</t>
  </si>
  <si>
    <t xml:space="preserve">Загальна
кількість
</t>
  </si>
  <si>
    <t xml:space="preserve">Розселе-
но
</t>
  </si>
  <si>
    <t xml:space="preserve">Відловлено для пере-селення</t>
  </si>
  <si>
    <t xml:space="preserve">Добуто (відстріляно)</t>
  </si>
  <si>
    <t xml:space="preserve">Виявлено
загиблими з різних причин</t>
  </si>
  <si>
    <t xml:space="preserve">у тому числі незаконно</t>
  </si>
  <si>
    <t xml:space="preserve">Копитні тварини </t>
  </si>
  <si>
    <t xml:space="preserve"> зубр</t>
  </si>
  <si>
    <t xml:space="preserve"> лось</t>
  </si>
  <si>
    <t xml:space="preserve"> олень благородний</t>
  </si>
  <si>
    <t xml:space="preserve"> олень плямистий</t>
  </si>
  <si>
    <t xml:space="preserve">-</t>
  </si>
  <si>
    <t xml:space="preserve"> лань</t>
  </si>
  <si>
    <t xml:space="preserve"> козуля</t>
  </si>
  <si>
    <t xml:space="preserve"> муфлон</t>
  </si>
  <si>
    <t xml:space="preserve"> кабан</t>
  </si>
  <si>
    <t xml:space="preserve"> кулан</t>
  </si>
  <si>
    <t xml:space="preserve">Хутрові звірі </t>
  </si>
  <si>
    <t xml:space="preserve"> заєць-русак</t>
  </si>
  <si>
    <t xml:space="preserve"> дикий кролик</t>
  </si>
  <si>
    <t xml:space="preserve"> білка</t>
  </si>
  <si>
    <t xml:space="preserve"> ондатра</t>
  </si>
  <si>
    <t xml:space="preserve"> бобер</t>
  </si>
  <si>
    <t xml:space="preserve"> бабак</t>
  </si>
  <si>
    <t xml:space="preserve"> лисиця</t>
  </si>
  <si>
    <t xml:space="preserve"> вовк</t>
  </si>
  <si>
    <t xml:space="preserve"> єнотовидний собака</t>
  </si>
  <si>
    <t xml:space="preserve"> норка вільна</t>
  </si>
  <si>
    <t xml:space="preserve"> норка американська</t>
  </si>
  <si>
    <t xml:space="preserve"> борсук </t>
  </si>
  <si>
    <t xml:space="preserve"> видра</t>
  </si>
  <si>
    <t xml:space="preserve"> куниця кам'яна</t>
  </si>
  <si>
    <t xml:space="preserve"> куниця лісова</t>
  </si>
  <si>
    <t xml:space="preserve"> тхір чорний</t>
  </si>
  <si>
    <t xml:space="preserve"> кіт лісовий</t>
  </si>
  <si>
    <t xml:space="preserve"> рись</t>
  </si>
  <si>
    <t xml:space="preserve"> ведмідь бурий</t>
  </si>
  <si>
    <t xml:space="preserve"> горностай</t>
  </si>
  <si>
    <t xml:space="preserve"> шакал</t>
  </si>
  <si>
    <t xml:space="preserve">Перната дичина </t>
  </si>
  <si>
    <t xml:space="preserve">Гуси - всього</t>
  </si>
  <si>
    <t xml:space="preserve">продовження</t>
  </si>
  <si>
    <t xml:space="preserve"> у т.ч. гуска сіра</t>
  </si>
  <si>
    <t xml:space="preserve">    гуска велика білолоба</t>
  </si>
  <si>
    <t xml:space="preserve">   гуменик</t>
  </si>
  <si>
    <t xml:space="preserve">Кулики - всього</t>
  </si>
  <si>
    <t xml:space="preserve">   у т.ч. слуква (вальдшнеп)</t>
  </si>
  <si>
    <t xml:space="preserve">   баранець звичайний (бекас)</t>
  </si>
  <si>
    <t xml:space="preserve">Голуби – всього</t>
  </si>
  <si>
    <t xml:space="preserve">   у т.ч. припутень (вяхирь)</t>
  </si>
  <si>
    <t xml:space="preserve">   горлиця звичайна</t>
  </si>
  <si>
    <t xml:space="preserve">Фазан</t>
  </si>
  <si>
    <t xml:space="preserve">Сіра куріпка</t>
  </si>
  <si>
    <t xml:space="preserve">Перепілка</t>
  </si>
  <si>
    <t xml:space="preserve">Глухар</t>
  </si>
  <si>
    <t xml:space="preserve">Тетерук</t>
  </si>
  <si>
    <t xml:space="preserve">Рябчик</t>
  </si>
  <si>
    <t xml:space="preserve">Качки - всього</t>
  </si>
  <si>
    <t xml:space="preserve"> у т.ч. крижень</t>
  </si>
  <si>
    <t xml:space="preserve">   широконіска</t>
  </si>
  <si>
    <t xml:space="preserve">   шилохвіст</t>
  </si>
  <si>
    <t xml:space="preserve">   свищ (свіязь)</t>
  </si>
  <si>
    <t xml:space="preserve">   чирянка мала (чирок свистунок)</t>
  </si>
  <si>
    <t xml:space="preserve">   чирянка велика  (чирок тріскунок)</t>
  </si>
  <si>
    <t xml:space="preserve">   попелюх</t>
  </si>
  <si>
    <t xml:space="preserve">   нерозень (сіра качка)</t>
  </si>
  <si>
    <t xml:space="preserve">Лебідь</t>
  </si>
  <si>
    <t xml:space="preserve">Лиска</t>
  </si>
  <si>
    <t xml:space="preserve">Курочка водяна</t>
  </si>
  <si>
    <t xml:space="preserve">Норець великий (чомга)</t>
  </si>
  <si>
    <t xml:space="preserve">  7. Чисельність та добування диких тварин у мисливських угіддях за регіонами, </t>
  </si>
  <si>
    <t xml:space="preserve">на території яких зареєстровані мисливські господарства, у 2016 році</t>
  </si>
  <si>
    <t xml:space="preserve">                                            </t>
  </si>
  <si>
    <t xml:space="preserve">Копитні тварини, голів </t>
  </si>
  <si>
    <t xml:space="preserve">Хутрові звірі, тис. голів</t>
  </si>
  <si>
    <t xml:space="preserve">Перната дичина,            тис. голів</t>
  </si>
  <si>
    <t xml:space="preserve">Хутрові звірі, тис.голів</t>
  </si>
  <si>
    <t xml:space="preserve">Перната дичина, тис.голів</t>
  </si>
  <si>
    <t xml:space="preserve">загальна кількість</t>
  </si>
  <si>
    <t xml:space="preserve">добуто (відстріляно)</t>
  </si>
  <si>
    <t xml:space="preserve">загальна
кількість</t>
  </si>
  <si>
    <t xml:space="preserve">добуто
(відстріляно)</t>
  </si>
  <si>
    <t xml:space="preserve">  8. Розселення диких тварин у мисливських угіддях за регіонами, на території яких </t>
  </si>
  <si>
    <t xml:space="preserve">зареєстровані мисливські господарства, у 2016 році</t>
  </si>
  <si>
    <t xml:space="preserve">Розселено</t>
  </si>
  <si>
    <t xml:space="preserve">Відловлено для переселення</t>
  </si>
  <si>
    <t xml:space="preserve">копитні тварини</t>
  </si>
  <si>
    <t xml:space="preserve">хутрові звірі</t>
  </si>
  <si>
    <t xml:space="preserve">перната дичина</t>
  </si>
  <si>
    <t xml:space="preserve">  9. Чисельність та добування окремих копитних тварин у мисливських угіддях за регіонами, на території яких зареєстровані мисливські господарства, у 2016 році</t>
  </si>
  <si>
    <t xml:space="preserve">(голів)</t>
  </si>
  <si>
    <t xml:space="preserve">Олень благородний</t>
  </si>
  <si>
    <t xml:space="preserve">Олень плямистий</t>
  </si>
  <si>
    <t xml:space="preserve">Лань</t>
  </si>
  <si>
    <t xml:space="preserve">добуто (відстрі-ляно)</t>
  </si>
  <si>
    <t xml:space="preserve">добуто
(відстрі-ляно)</t>
  </si>
  <si>
    <t xml:space="preserve">  10. Чисельність та добування окремих хутрових звірів у мисливських угіддях за регіонами, на території яких зареєстровані мисливські господарства, у 2016 році</t>
  </si>
  <si>
    <t xml:space="preserve">Бобер</t>
  </si>
  <si>
    <t xml:space="preserve">Видра</t>
  </si>
  <si>
    <t xml:space="preserve">Норка американська</t>
  </si>
  <si>
    <t xml:space="preserve">Кількість користувачів мисливських угідь</t>
  </si>
  <si>
    <t xml:space="preserve">Надходження від ведення мисливського господарства тис.грн</t>
  </si>
  <si>
    <t xml:space="preserve">Окупність ведення мислив-ського господар-ства, %</t>
  </si>
  <si>
    <t xml:space="preserve">Вихід продукції на 1000 га мисливських угідь,
грн</t>
  </si>
  <si>
    <t xml:space="preserve">Витрати на охорону диких тварин та боротьбу з браконьєрством у розрахунку на 1000 га мисливських угідь, грн</t>
  </si>
  <si>
    <t xml:space="preserve">12. Чисельність копитних тварин у розплідниках </t>
  </si>
  <si>
    <t xml:space="preserve">для штучного розведення мисливських тварин за регіонами у 2016 році</t>
  </si>
  <si>
    <t xml:space="preserve">     </t>
  </si>
  <si>
    <t xml:space="preserve">Копитні - всього</t>
  </si>
  <si>
    <t xml:space="preserve">Витрати на утримання розплідників, тис.грн.</t>
  </si>
  <si>
    <t xml:space="preserve"> олень благо-родний</t>
  </si>
  <si>
    <t xml:space="preserve"> олень плямис-тий</t>
  </si>
  <si>
    <t xml:space="preserve">лань</t>
  </si>
  <si>
    <t xml:space="preserve">муфлон</t>
  </si>
  <si>
    <t xml:space="preserve">кабан</t>
  </si>
  <si>
    <t xml:space="preserve">козуля</t>
  </si>
  <si>
    <t xml:space="preserve">УКРАЇНА</t>
  </si>
  <si>
    <t xml:space="preserve">13. Діловий вихід молодняка копитних тварин у розплідниках </t>
  </si>
  <si>
    <t xml:space="preserve">Чисельність основного поголів'я у розплідни-ках, голів</t>
  </si>
  <si>
    <t xml:space="preserve">Діловий
вихід молодняка,
голів</t>
  </si>
  <si>
    <t xml:space="preserve">фазан</t>
  </si>
  <si>
    <t xml:space="preserve">качки</t>
  </si>
  <si>
    <t xml:space="preserve">15. Штучне розведення мисливських звірів і птахів для розселення за видами тварин </t>
  </si>
  <si>
    <t xml:space="preserve">      </t>
  </si>
  <si>
    <t xml:space="preserve">Чисельність основного поголів'я, голів</t>
  </si>
  <si>
    <t xml:space="preserve">Діловий вихід молодняка,
голів</t>
  </si>
  <si>
    <t xml:space="preserve">Витрати на
утримання
розплідників,
тис.грн</t>
  </si>
  <si>
    <t xml:space="preserve">Реалізовано фактично</t>
  </si>
  <si>
    <t xml:space="preserve">у грошовому вимірюванні, тис.грн</t>
  </si>
  <si>
    <t xml:space="preserve">Копитні тварини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ерната дичина</t>
    </r>
  </si>
  <si>
    <t xml:space="preserve"> фазан</t>
  </si>
  <si>
    <t xml:space="preserve"> кач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0"/>
    <numFmt numFmtId="168" formatCode="#0.0"/>
    <numFmt numFmtId="169" formatCode="#,##0"/>
    <numFmt numFmtId="170" formatCode="@"/>
    <numFmt numFmtId="171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sz val="10"/>
      <name val="Courier New"/>
      <family val="3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000000"/>
      <name val="Courier New"/>
      <family val="3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MUSLUVSTVO/ZVITU_2007_2016/2-&#1090;&#1087;_&#1084;&#1080;&#1089;&#1083;_2016_&#1058;&#1040;&#1041;&#1051;&#1048;&#1062;&#1030;/ter%20exel/T5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MUSLUVSTVO/ZVITU_2007_2016/2-&#1090;&#1087;_&#1084;&#1080;&#1089;&#1083;_2016_&#1058;&#1040;&#1041;&#1051;&#1048;&#1062;&#1030;/ter%20exel/T5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</sheetNames>
    <sheetDataSet>
      <sheetData sheetId="0">
        <row r="7">
          <cell r="B7">
            <v>75529</v>
          </cell>
        </row>
        <row r="7">
          <cell r="E7">
            <v>9298</v>
          </cell>
        </row>
        <row r="8">
          <cell r="B8">
            <v>65860</v>
          </cell>
        </row>
        <row r="8">
          <cell r="E8">
            <v>5995</v>
          </cell>
        </row>
        <row r="9">
          <cell r="B9">
            <v>130929</v>
          </cell>
        </row>
        <row r="9">
          <cell r="E9">
            <v>18745</v>
          </cell>
        </row>
        <row r="10">
          <cell r="B10">
            <v>57545</v>
          </cell>
        </row>
        <row r="10">
          <cell r="E10">
            <v>942</v>
          </cell>
        </row>
        <row r="11">
          <cell r="B11">
            <v>72161</v>
          </cell>
        </row>
        <row r="11">
          <cell r="E11">
            <v>10257</v>
          </cell>
        </row>
        <row r="12">
          <cell r="B12">
            <v>43200</v>
          </cell>
        </row>
        <row r="12">
          <cell r="E12">
            <v>4894</v>
          </cell>
        </row>
        <row r="13">
          <cell r="B13">
            <v>122164</v>
          </cell>
        </row>
        <row r="14">
          <cell r="B14">
            <v>37442</v>
          </cell>
        </row>
        <row r="14">
          <cell r="E14">
            <v>3960</v>
          </cell>
        </row>
        <row r="15">
          <cell r="B15">
            <v>21827</v>
          </cell>
        </row>
        <row r="15">
          <cell r="E15">
            <v>2165</v>
          </cell>
        </row>
        <row r="16">
          <cell r="B16">
            <v>94473</v>
          </cell>
        </row>
        <row r="17">
          <cell r="B17">
            <v>44410</v>
          </cell>
        </row>
        <row r="17">
          <cell r="E17">
            <v>676</v>
          </cell>
        </row>
        <row r="18">
          <cell r="E18">
            <v>7714</v>
          </cell>
        </row>
        <row r="19">
          <cell r="B19">
            <v>38456</v>
          </cell>
        </row>
        <row r="19">
          <cell r="E19">
            <v>7571</v>
          </cell>
        </row>
        <row r="20">
          <cell r="B20">
            <v>79985</v>
          </cell>
        </row>
        <row r="20">
          <cell r="E20">
            <v>12123</v>
          </cell>
        </row>
        <row r="21">
          <cell r="B21">
            <v>95207</v>
          </cell>
        </row>
        <row r="22">
          <cell r="B22">
            <v>50618</v>
          </cell>
        </row>
        <row r="22">
          <cell r="E22">
            <v>4404</v>
          </cell>
        </row>
        <row r="23">
          <cell r="B23">
            <v>64459</v>
          </cell>
        </row>
        <row r="23">
          <cell r="E23">
            <v>6673</v>
          </cell>
        </row>
        <row r="24">
          <cell r="B24">
            <v>60120</v>
          </cell>
        </row>
        <row r="24">
          <cell r="E24">
            <v>7044</v>
          </cell>
        </row>
        <row r="25">
          <cell r="B25">
            <v>73123</v>
          </cell>
        </row>
        <row r="25">
          <cell r="E25">
            <v>6777</v>
          </cell>
        </row>
        <row r="26">
          <cell r="B26">
            <v>105748</v>
          </cell>
        </row>
        <row r="26">
          <cell r="E26">
            <v>18783</v>
          </cell>
        </row>
        <row r="27">
          <cell r="B27">
            <v>87662</v>
          </cell>
        </row>
        <row r="27">
          <cell r="E27">
            <v>10606</v>
          </cell>
        </row>
        <row r="28">
          <cell r="B28">
            <v>53402</v>
          </cell>
        </row>
        <row r="28">
          <cell r="E28">
            <v>8078</v>
          </cell>
        </row>
        <row r="29">
          <cell r="B29">
            <v>24239</v>
          </cell>
        </row>
        <row r="29">
          <cell r="E29">
            <v>3304</v>
          </cell>
        </row>
        <row r="30">
          <cell r="B30">
            <v>71510</v>
          </cell>
        </row>
        <row r="30">
          <cell r="E30">
            <v>9403</v>
          </cell>
        </row>
        <row r="31">
          <cell r="B31">
            <v>34972</v>
          </cell>
        </row>
        <row r="31">
          <cell r="E31">
            <v>367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  <sheetName val="Таблиця 17"/>
    </sheetNames>
    <sheetDataSet>
      <sheetData sheetId="0">
        <row r="7">
          <cell r="B7">
            <v>373724</v>
          </cell>
        </row>
        <row r="7">
          <cell r="E7">
            <v>49028</v>
          </cell>
        </row>
        <row r="8">
          <cell r="B8">
            <v>236411</v>
          </cell>
        </row>
        <row r="8">
          <cell r="E8">
            <v>25161</v>
          </cell>
        </row>
        <row r="9">
          <cell r="B9">
            <v>1063064</v>
          </cell>
        </row>
        <row r="9">
          <cell r="E9">
            <v>214938</v>
          </cell>
        </row>
        <row r="10">
          <cell r="B10">
            <v>235084</v>
          </cell>
        </row>
        <row r="11">
          <cell r="B11">
            <v>292624</v>
          </cell>
        </row>
        <row r="11">
          <cell r="E11">
            <v>41822</v>
          </cell>
        </row>
        <row r="12">
          <cell r="B12">
            <v>227579</v>
          </cell>
        </row>
        <row r="12">
          <cell r="E12">
            <v>14173</v>
          </cell>
        </row>
        <row r="13">
          <cell r="B13">
            <v>423681</v>
          </cell>
        </row>
        <row r="13">
          <cell r="E13">
            <v>95770</v>
          </cell>
        </row>
        <row r="14">
          <cell r="E14">
            <v>30532</v>
          </cell>
        </row>
        <row r="15">
          <cell r="B15">
            <v>215772</v>
          </cell>
        </row>
        <row r="15">
          <cell r="E15">
            <v>28283</v>
          </cell>
        </row>
        <row r="16">
          <cell r="B16">
            <v>952485</v>
          </cell>
        </row>
        <row r="16">
          <cell r="E16">
            <v>301639</v>
          </cell>
        </row>
        <row r="17">
          <cell r="B17">
            <v>91599</v>
          </cell>
        </row>
        <row r="18">
          <cell r="B18">
            <v>258203</v>
          </cell>
        </row>
        <row r="18">
          <cell r="E18">
            <v>52534</v>
          </cell>
        </row>
        <row r="19">
          <cell r="B19">
            <v>154132</v>
          </cell>
        </row>
        <row r="19">
          <cell r="E19">
            <v>36737</v>
          </cell>
        </row>
        <row r="20">
          <cell r="B20">
            <v>352146</v>
          </cell>
        </row>
        <row r="20">
          <cell r="E20">
            <v>41148</v>
          </cell>
        </row>
        <row r="21">
          <cell r="B21">
            <v>553110</v>
          </cell>
        </row>
        <row r="21">
          <cell r="E21">
            <v>143183</v>
          </cell>
        </row>
        <row r="22">
          <cell r="B22">
            <v>383285</v>
          </cell>
        </row>
        <row r="22">
          <cell r="E22">
            <v>31023</v>
          </cell>
        </row>
        <row r="23">
          <cell r="B23">
            <v>262378</v>
          </cell>
        </row>
        <row r="23">
          <cell r="E23">
            <v>47489</v>
          </cell>
        </row>
        <row r="24">
          <cell r="B24">
            <v>248194</v>
          </cell>
        </row>
        <row r="24">
          <cell r="E24">
            <v>59965</v>
          </cell>
        </row>
        <row r="25">
          <cell r="B25">
            <v>602973</v>
          </cell>
        </row>
        <row r="25">
          <cell r="E25">
            <v>22956</v>
          </cell>
        </row>
        <row r="26">
          <cell r="B26">
            <v>624977</v>
          </cell>
        </row>
        <row r="26">
          <cell r="E26">
            <v>59269</v>
          </cell>
        </row>
        <row r="27">
          <cell r="B27">
            <v>412288</v>
          </cell>
        </row>
        <row r="27">
          <cell r="E27">
            <v>68063</v>
          </cell>
        </row>
        <row r="28">
          <cell r="B28">
            <v>393766</v>
          </cell>
        </row>
        <row r="28">
          <cell r="E28">
            <v>75009</v>
          </cell>
        </row>
        <row r="29">
          <cell r="E29">
            <v>17966</v>
          </cell>
        </row>
        <row r="30">
          <cell r="B30">
            <v>865010</v>
          </cell>
        </row>
        <row r="30">
          <cell r="E30">
            <v>78807</v>
          </cell>
        </row>
        <row r="31">
          <cell r="B31">
            <v>378592</v>
          </cell>
        </row>
        <row r="31">
          <cell r="E31">
            <v>598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9.99"/>
    <col collapsed="false" customWidth="true" hidden="false" outlineLevel="0" max="8" min="8" style="0" width="7.28"/>
  </cols>
  <sheetData>
    <row r="4" customFormat="false" ht="24.75" hidden="false" customHeight="true" outlineLevel="0" collapsed="false"/>
    <row r="5" customFormat="false" ht="6.75" hidden="false" customHeight="true" outlineLevel="0" collapsed="false"/>
    <row r="6" customFormat="false" ht="20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21" customFormat="false" ht="27" hidden="false" customHeight="false" outlineLevel="0" collapsed="false">
      <c r="A21" s="2" t="s">
        <v>1</v>
      </c>
      <c r="B21" s="2"/>
      <c r="C21" s="2"/>
      <c r="D21" s="2"/>
      <c r="E21" s="2"/>
      <c r="F21" s="2"/>
      <c r="G21" s="2"/>
      <c r="H21" s="2"/>
    </row>
    <row r="22" customFormat="false" ht="27" hidden="false" customHeight="false" outlineLevel="0" collapsed="false">
      <c r="A22" s="2" t="s">
        <v>2</v>
      </c>
      <c r="B22" s="2"/>
      <c r="C22" s="2"/>
      <c r="D22" s="2"/>
      <c r="E22" s="2"/>
      <c r="F22" s="2"/>
      <c r="G22" s="2"/>
      <c r="H22" s="2"/>
    </row>
    <row r="25" customFormat="false" ht="20.25" hidden="false" customHeight="false" outlineLevel="0" collapsed="false">
      <c r="A25" s="3" t="s">
        <v>3</v>
      </c>
      <c r="B25" s="3"/>
      <c r="C25" s="3"/>
      <c r="D25" s="3"/>
      <c r="E25" s="3"/>
      <c r="F25" s="3"/>
      <c r="G25" s="3"/>
      <c r="H25" s="3"/>
    </row>
    <row r="51" customFormat="false" ht="31.5" hidden="false" customHeight="true" outlineLevel="0" collapsed="false"/>
    <row r="53" customFormat="false" ht="18.75" hidden="false" customHeight="false" outlineLevel="0" collapsed="false">
      <c r="A53" s="4" t="s">
        <v>4</v>
      </c>
      <c r="B53" s="4"/>
      <c r="C53" s="4"/>
      <c r="D53" s="4"/>
      <c r="E53" s="4"/>
      <c r="F53" s="4"/>
      <c r="G53" s="4"/>
      <c r="H53" s="4"/>
    </row>
    <row r="54" customFormat="false" ht="18.75" hidden="false" customHeight="false" outlineLevel="0" collapsed="false">
      <c r="A54" s="5" t="s">
        <v>5</v>
      </c>
    </row>
    <row r="55" customFormat="false" ht="18.75" hidden="false" customHeight="false" outlineLevel="0" collapsed="false">
      <c r="A55" s="5"/>
    </row>
    <row r="56" customFormat="false" ht="55.5" hidden="false" customHeight="true" outlineLevel="0" collapsed="false">
      <c r="A56" s="6" t="s">
        <v>6</v>
      </c>
      <c r="B56" s="6"/>
      <c r="C56" s="6"/>
      <c r="D56" s="6"/>
      <c r="E56" s="6"/>
      <c r="F56" s="6"/>
      <c r="G56" s="6"/>
      <c r="H56" s="6"/>
    </row>
    <row r="57" s="9" customFormat="true" ht="18.75" hidden="false" customHeight="false" outlineLevel="0" collapsed="false">
      <c r="A57" s="7" t="s">
        <v>7</v>
      </c>
      <c r="B57" s="8"/>
      <c r="C57" s="8"/>
      <c r="D57" s="8"/>
      <c r="E57" s="8"/>
      <c r="F57" s="8"/>
      <c r="G57" s="8"/>
    </row>
    <row r="58" customFormat="false" ht="10.5" hidden="false" customHeight="true" outlineLevel="0" collapsed="false">
      <c r="A58" s="10"/>
    </row>
    <row r="59" customFormat="false" ht="10.5" hidden="false" customHeight="true" outlineLevel="0" collapsed="false">
      <c r="A59" s="10"/>
    </row>
    <row r="60" customFormat="false" ht="78.75" hidden="false" customHeight="true" outlineLevel="0" collapsed="false">
      <c r="A60" s="11" t="s">
        <v>8</v>
      </c>
      <c r="B60" s="11"/>
      <c r="C60" s="11"/>
      <c r="D60" s="11"/>
      <c r="E60" s="11"/>
      <c r="F60" s="11"/>
      <c r="G60" s="11"/>
      <c r="H60" s="11"/>
    </row>
    <row r="61" customFormat="false" ht="15" hidden="false" customHeight="true" outlineLevel="0" collapsed="false">
      <c r="A61" s="5"/>
    </row>
    <row r="62" customFormat="false" ht="18.75" hidden="false" customHeight="false" outlineLevel="0" collapsed="false">
      <c r="A62" s="5" t="s">
        <v>5</v>
      </c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 t="s">
        <v>9</v>
      </c>
    </row>
    <row r="65" customFormat="false" ht="18.75" hidden="false" customHeight="false" outlineLevel="0" collapsed="false">
      <c r="A65" s="10" t="s">
        <v>10</v>
      </c>
    </row>
    <row r="66" customFormat="false" ht="18.75" hidden="false" customHeight="false" outlineLevel="0" collapsed="false">
      <c r="A66" s="10" t="s">
        <v>11</v>
      </c>
    </row>
    <row r="67" customFormat="false" ht="18.75" hidden="false" customHeight="false" outlineLevel="0" collapsed="false">
      <c r="A67" s="10" t="s">
        <v>12</v>
      </c>
    </row>
    <row r="68" customFormat="false" ht="18.75" hidden="false" customHeight="false" outlineLevel="0" collapsed="false">
      <c r="A68" s="10" t="s">
        <v>13</v>
      </c>
    </row>
    <row r="69" customFormat="false" ht="18.75" hidden="false" customHeight="false" outlineLevel="0" collapsed="false">
      <c r="A69" s="10"/>
    </row>
    <row r="70" customFormat="false" ht="18.75" hidden="false" customHeight="false" outlineLevel="0" collapsed="false">
      <c r="A70" s="5" t="s">
        <v>14</v>
      </c>
    </row>
    <row r="71" customFormat="false" ht="18.75" hidden="false" customHeight="false" outlineLevel="0" collapsed="false">
      <c r="A71" s="10" t="s">
        <v>15</v>
      </c>
      <c r="B71" s="12" t="s">
        <v>16</v>
      </c>
      <c r="C71" s="10" t="s">
        <v>17</v>
      </c>
    </row>
    <row r="72" customFormat="false" ht="18.75" hidden="false" customHeight="false" outlineLevel="0" collapsed="false">
      <c r="A72" s="10" t="s">
        <v>18</v>
      </c>
      <c r="B72" s="12" t="s">
        <v>16</v>
      </c>
      <c r="C72" s="10" t="s">
        <v>19</v>
      </c>
    </row>
    <row r="73" customFormat="false" ht="18.75" hidden="false" customHeight="false" outlineLevel="0" collapsed="false">
      <c r="A73" s="10" t="s">
        <v>20</v>
      </c>
      <c r="B73" s="12" t="s">
        <v>16</v>
      </c>
      <c r="C73" s="10" t="s">
        <v>21</v>
      </c>
    </row>
    <row r="74" customFormat="false" ht="18.75" hidden="false" customHeight="false" outlineLevel="0" collapsed="false">
      <c r="A74" s="10" t="s">
        <v>22</v>
      </c>
      <c r="B74" s="12" t="s">
        <v>16</v>
      </c>
      <c r="C74" s="10" t="s">
        <v>23</v>
      </c>
    </row>
    <row r="75" customFormat="false" ht="18.75" hidden="false" customHeight="false" outlineLevel="0" collapsed="false">
      <c r="A75" s="10"/>
    </row>
    <row r="76" customFormat="false" ht="18.75" hidden="false" customHeight="false" outlineLevel="0" collapsed="false">
      <c r="A76" s="5"/>
    </row>
    <row r="77" customFormat="false" ht="18.75" hidden="false" customHeight="false" outlineLevel="0" collapsed="false">
      <c r="A77" s="5" t="s">
        <v>24</v>
      </c>
    </row>
    <row r="78" customFormat="false" ht="14.25" hidden="false" customHeight="true" outlineLevel="0" collapsed="false">
      <c r="A78" s="13"/>
    </row>
    <row r="79" customFormat="false" ht="18.75" hidden="false" customHeight="true" outlineLevel="0" collapsed="false">
      <c r="A79" s="14" t="s">
        <v>25</v>
      </c>
      <c r="B79" s="14"/>
      <c r="D79" s="14" t="s">
        <v>26</v>
      </c>
      <c r="E79" s="14"/>
      <c r="F79" s="14"/>
      <c r="G79" s="14"/>
      <c r="H79" s="14"/>
      <c r="I79" s="14"/>
    </row>
    <row r="80" customFormat="false" ht="18.75" hidden="false" customHeight="true" outlineLevel="0" collapsed="false">
      <c r="A80" s="14" t="s">
        <v>27</v>
      </c>
      <c r="B80" s="14"/>
      <c r="C80" s="14"/>
      <c r="D80" s="14" t="s">
        <v>28</v>
      </c>
      <c r="E80" s="14"/>
      <c r="F80" s="14"/>
      <c r="G80" s="14"/>
      <c r="H80" s="14"/>
      <c r="I80" s="14"/>
    </row>
    <row r="81" customFormat="false" ht="56.25" hidden="false" customHeight="true" outlineLevel="0" collapsed="false">
      <c r="A81" s="14" t="s">
        <v>29</v>
      </c>
      <c r="B81" s="14"/>
      <c r="C81" s="14"/>
      <c r="D81" s="14" t="s">
        <v>30</v>
      </c>
      <c r="E81" s="14"/>
      <c r="F81" s="14"/>
      <c r="G81" s="14"/>
      <c r="H81" s="14"/>
      <c r="I81" s="14"/>
    </row>
    <row r="82" customFormat="false" ht="38.25" hidden="false" customHeight="true" outlineLevel="0" collapsed="false">
      <c r="A82" s="14" t="s">
        <v>31</v>
      </c>
      <c r="B82" s="14"/>
      <c r="C82" s="14"/>
      <c r="D82" s="14" t="s">
        <v>32</v>
      </c>
      <c r="E82" s="14"/>
      <c r="F82" s="14"/>
      <c r="G82" s="14"/>
      <c r="H82" s="14"/>
      <c r="I82" s="14"/>
    </row>
    <row r="83" customFormat="false" ht="38.25" hidden="false" customHeight="true" outlineLevel="0" collapsed="false">
      <c r="A83" s="14" t="s">
        <v>33</v>
      </c>
      <c r="B83" s="14"/>
      <c r="C83" s="14"/>
      <c r="D83" s="14" t="s">
        <v>34</v>
      </c>
      <c r="E83" s="14"/>
      <c r="F83" s="14"/>
      <c r="G83" s="14"/>
      <c r="H83" s="14"/>
      <c r="I83" s="14"/>
    </row>
    <row r="84" customFormat="false" ht="22.5" hidden="false" customHeight="true" outlineLevel="0" collapsed="false"/>
    <row r="85" customFormat="false" ht="18.75" hidden="false" customHeight="false" outlineLevel="0" collapsed="false">
      <c r="A85" s="15" t="s">
        <v>35</v>
      </c>
      <c r="B85" s="15"/>
      <c r="C85" s="15"/>
      <c r="D85" s="15"/>
      <c r="E85" s="15"/>
      <c r="F85" s="15"/>
      <c r="G85" s="15"/>
      <c r="H85" s="15"/>
    </row>
    <row r="86" customFormat="false" ht="22.5" hidden="false" customHeight="false" outlineLevel="0" collapsed="false">
      <c r="A86" s="16" t="s">
        <v>36</v>
      </c>
      <c r="B86" s="16"/>
      <c r="C86" s="16"/>
      <c r="D86" s="16"/>
      <c r="E86" s="16"/>
      <c r="F86" s="16"/>
      <c r="G86" s="16"/>
      <c r="H86" s="16"/>
    </row>
    <row r="87" customFormat="false" ht="22.5" hidden="false" customHeight="true" outlineLevel="0" collapsed="false">
      <c r="A87" s="17"/>
      <c r="G87" s="18" t="s">
        <v>37</v>
      </c>
      <c r="H87" s="18"/>
    </row>
    <row r="88" customFormat="false" ht="21" hidden="false" customHeight="true" outlineLevel="0" collapsed="false">
      <c r="A88" s="6" t="s">
        <v>38</v>
      </c>
      <c r="B88" s="6"/>
      <c r="C88" s="6"/>
      <c r="D88" s="6"/>
      <c r="E88" s="6"/>
      <c r="F88" s="6"/>
      <c r="G88" s="6"/>
      <c r="H88" s="19" t="n">
        <v>4</v>
      </c>
    </row>
    <row r="89" customFormat="false" ht="21" hidden="false" customHeight="true" outlineLevel="0" collapsed="false">
      <c r="A89" s="6" t="s">
        <v>39</v>
      </c>
      <c r="B89" s="6"/>
      <c r="C89" s="6"/>
      <c r="D89" s="6"/>
      <c r="E89" s="6"/>
      <c r="F89" s="6"/>
      <c r="G89" s="6"/>
      <c r="H89" s="19" t="n">
        <v>5</v>
      </c>
    </row>
    <row r="90" customFormat="false" ht="21" hidden="false" customHeight="true" outlineLevel="0" collapsed="false">
      <c r="A90" s="6" t="s">
        <v>40</v>
      </c>
      <c r="B90" s="6"/>
      <c r="C90" s="6"/>
      <c r="D90" s="6"/>
      <c r="E90" s="6"/>
      <c r="F90" s="6"/>
      <c r="G90" s="6"/>
      <c r="H90" s="19"/>
    </row>
    <row r="91" customFormat="false" ht="21" hidden="false" customHeight="true" outlineLevel="0" collapsed="false">
      <c r="A91" s="6" t="s">
        <v>41</v>
      </c>
      <c r="B91" s="6"/>
      <c r="C91" s="6"/>
      <c r="D91" s="6"/>
      <c r="E91" s="6"/>
      <c r="F91" s="6"/>
      <c r="G91" s="6"/>
      <c r="H91" s="19" t="n">
        <v>6</v>
      </c>
    </row>
    <row r="92" customFormat="false" ht="21" hidden="false" customHeight="true" outlineLevel="0" collapsed="false">
      <c r="A92" s="6" t="s">
        <v>42</v>
      </c>
      <c r="B92" s="6"/>
      <c r="C92" s="6"/>
      <c r="D92" s="6"/>
      <c r="E92" s="6"/>
      <c r="F92" s="6"/>
      <c r="G92" s="6"/>
    </row>
    <row r="93" customFormat="false" ht="21" hidden="false" customHeight="true" outlineLevel="0" collapsed="false">
      <c r="A93" s="6" t="s">
        <v>43</v>
      </c>
      <c r="B93" s="6"/>
      <c r="C93" s="6"/>
      <c r="D93" s="6"/>
      <c r="E93" s="6"/>
      <c r="F93" s="6"/>
      <c r="G93" s="6"/>
    </row>
    <row r="94" customFormat="false" ht="21" hidden="false" customHeight="true" outlineLevel="0" collapsed="false">
      <c r="A94" s="6" t="s">
        <v>44</v>
      </c>
      <c r="B94" s="6"/>
      <c r="C94" s="6"/>
      <c r="D94" s="6"/>
      <c r="E94" s="6"/>
      <c r="F94" s="6"/>
      <c r="G94" s="6"/>
      <c r="H94" s="19" t="n">
        <v>7</v>
      </c>
    </row>
    <row r="95" customFormat="false" ht="21" hidden="false" customHeight="true" outlineLevel="0" collapsed="false">
      <c r="A95" s="6" t="s">
        <v>45</v>
      </c>
      <c r="B95" s="6"/>
      <c r="C95" s="6"/>
      <c r="D95" s="6"/>
      <c r="E95" s="6"/>
      <c r="F95" s="6"/>
      <c r="G95" s="6"/>
      <c r="H95" s="19"/>
    </row>
    <row r="96" customFormat="false" ht="21" hidden="false" customHeight="true" outlineLevel="0" collapsed="false">
      <c r="A96" s="6" t="s">
        <v>46</v>
      </c>
      <c r="B96" s="6"/>
      <c r="C96" s="6"/>
      <c r="D96" s="6"/>
      <c r="E96" s="6"/>
      <c r="F96" s="6"/>
      <c r="G96" s="6"/>
      <c r="H96" s="19" t="n">
        <v>8</v>
      </c>
    </row>
    <row r="97" customFormat="false" ht="21" hidden="false" customHeight="true" outlineLevel="0" collapsed="false">
      <c r="A97" s="6" t="s">
        <v>47</v>
      </c>
      <c r="B97" s="6"/>
      <c r="C97" s="6"/>
      <c r="D97" s="6"/>
      <c r="E97" s="6"/>
      <c r="F97" s="6"/>
      <c r="G97" s="6"/>
      <c r="H97" s="19"/>
    </row>
    <row r="98" customFormat="false" ht="21" hidden="false" customHeight="true" outlineLevel="0" collapsed="false">
      <c r="A98" s="6" t="s">
        <v>48</v>
      </c>
      <c r="B98" s="6"/>
      <c r="C98" s="6"/>
      <c r="D98" s="6"/>
      <c r="E98" s="6"/>
      <c r="F98" s="6"/>
      <c r="G98" s="6"/>
      <c r="H98" s="19" t="n">
        <v>9</v>
      </c>
    </row>
    <row r="99" customFormat="false" ht="18.75" hidden="false" customHeight="true" outlineLevel="0" collapsed="false">
      <c r="A99" s="6" t="s">
        <v>49</v>
      </c>
      <c r="B99" s="6"/>
      <c r="C99" s="6"/>
      <c r="D99" s="6"/>
      <c r="E99" s="6"/>
      <c r="F99" s="6"/>
      <c r="G99" s="6"/>
      <c r="H99" s="19"/>
    </row>
    <row r="100" customFormat="false" ht="18.75" hidden="false" customHeight="true" outlineLevel="0" collapsed="false">
      <c r="A100" s="6" t="s">
        <v>50</v>
      </c>
      <c r="B100" s="6"/>
      <c r="C100" s="6"/>
      <c r="D100" s="6"/>
      <c r="E100" s="6"/>
      <c r="F100" s="6"/>
      <c r="G100" s="6"/>
      <c r="H100" s="19" t="n">
        <v>10</v>
      </c>
    </row>
    <row r="101" customFormat="false" ht="18.75" hidden="false" customHeight="true" outlineLevel="0" collapsed="false">
      <c r="A101" s="6" t="s">
        <v>51</v>
      </c>
      <c r="B101" s="6"/>
      <c r="C101" s="6"/>
      <c r="D101" s="6"/>
      <c r="E101" s="6"/>
      <c r="F101" s="6"/>
      <c r="G101" s="6"/>
    </row>
    <row r="102" customFormat="false" ht="21" hidden="false" customHeight="true" outlineLevel="0" collapsed="false">
      <c r="A102" s="6" t="s">
        <v>52</v>
      </c>
      <c r="B102" s="6"/>
      <c r="C102" s="6"/>
      <c r="D102" s="6"/>
      <c r="E102" s="6"/>
      <c r="F102" s="6"/>
      <c r="G102" s="6"/>
      <c r="H102" s="19"/>
    </row>
    <row r="103" customFormat="false" ht="21" hidden="false" customHeight="true" outlineLevel="0" collapsed="false">
      <c r="A103" s="6" t="s">
        <v>50</v>
      </c>
      <c r="B103" s="6"/>
      <c r="C103" s="6"/>
      <c r="D103" s="6"/>
      <c r="E103" s="6"/>
      <c r="F103" s="6"/>
      <c r="G103" s="6"/>
      <c r="H103" s="19" t="n">
        <v>12</v>
      </c>
    </row>
    <row r="104" customFormat="false" ht="21" hidden="false" customHeight="true" outlineLevel="0" collapsed="false">
      <c r="A104" s="6" t="s">
        <v>53</v>
      </c>
      <c r="B104" s="6"/>
      <c r="C104" s="6"/>
      <c r="D104" s="6"/>
      <c r="E104" s="6"/>
      <c r="F104" s="6"/>
      <c r="G104" s="6"/>
    </row>
    <row r="105" customFormat="false" ht="21" hidden="false" customHeight="true" outlineLevel="0" collapsed="false">
      <c r="A105" s="6" t="s">
        <v>54</v>
      </c>
      <c r="B105" s="6"/>
      <c r="C105" s="6"/>
      <c r="D105" s="6"/>
      <c r="E105" s="6"/>
      <c r="F105" s="6"/>
      <c r="G105" s="6"/>
      <c r="H105" s="19" t="n">
        <v>13</v>
      </c>
    </row>
    <row r="106" customFormat="false" ht="21" hidden="false" customHeight="true" outlineLevel="0" collapsed="false">
      <c r="A106" s="20" t="s">
        <v>55</v>
      </c>
      <c r="B106" s="20"/>
      <c r="C106" s="20"/>
      <c r="D106" s="20"/>
      <c r="E106" s="20"/>
      <c r="F106" s="20"/>
      <c r="G106" s="20"/>
      <c r="H106" s="19"/>
    </row>
    <row r="107" customFormat="false" ht="21" hidden="false" customHeight="true" outlineLevel="0" collapsed="false">
      <c r="A107" s="20" t="s">
        <v>56</v>
      </c>
      <c r="B107" s="20"/>
      <c r="C107" s="20"/>
      <c r="D107" s="20"/>
      <c r="E107" s="20"/>
      <c r="F107" s="20"/>
      <c r="G107" s="20"/>
      <c r="H107" s="19"/>
    </row>
    <row r="108" customFormat="false" ht="21" hidden="false" customHeight="true" outlineLevel="0" collapsed="false">
      <c r="A108" s="6" t="s">
        <v>57</v>
      </c>
      <c r="B108" s="6"/>
      <c r="C108" s="6"/>
      <c r="D108" s="6"/>
      <c r="E108" s="6"/>
      <c r="F108" s="6"/>
      <c r="G108" s="6"/>
      <c r="H108" s="19" t="n">
        <v>14</v>
      </c>
    </row>
    <row r="109" customFormat="false" ht="21" hidden="false" customHeight="true" outlineLevel="0" collapsed="false">
      <c r="A109" s="20" t="s">
        <v>58</v>
      </c>
      <c r="B109" s="20"/>
      <c r="C109" s="20"/>
      <c r="D109" s="20"/>
      <c r="E109" s="20"/>
      <c r="F109" s="20"/>
      <c r="G109" s="20"/>
      <c r="H109" s="19"/>
    </row>
    <row r="110" customFormat="false" ht="21" hidden="false" customHeight="true" outlineLevel="0" collapsed="false">
      <c r="A110" s="20" t="s">
        <v>59</v>
      </c>
      <c r="B110" s="20"/>
      <c r="C110" s="20"/>
      <c r="D110" s="20"/>
      <c r="E110" s="20"/>
      <c r="F110" s="20"/>
      <c r="G110" s="20"/>
      <c r="H110" s="19"/>
    </row>
    <row r="111" customFormat="false" ht="21" hidden="false" customHeight="true" outlineLevel="0" collapsed="false">
      <c r="A111" s="6" t="s">
        <v>60</v>
      </c>
      <c r="B111" s="6"/>
      <c r="C111" s="6"/>
      <c r="D111" s="6"/>
      <c r="E111" s="6"/>
      <c r="F111" s="6"/>
      <c r="G111" s="6"/>
      <c r="H111" s="19" t="n">
        <v>15</v>
      </c>
    </row>
    <row r="112" customFormat="false" ht="21" hidden="false" customHeight="true" outlineLevel="0" collapsed="false">
      <c r="A112" s="6" t="s">
        <v>61</v>
      </c>
      <c r="B112" s="6"/>
      <c r="C112" s="6"/>
      <c r="D112" s="6"/>
      <c r="E112" s="6"/>
      <c r="F112" s="6"/>
      <c r="G112" s="6"/>
      <c r="H112" s="21"/>
    </row>
    <row r="113" customFormat="false" ht="21" hidden="false" customHeight="true" outlineLevel="0" collapsed="false">
      <c r="A113" s="6" t="s">
        <v>62</v>
      </c>
      <c r="B113" s="6"/>
      <c r="C113" s="6"/>
      <c r="D113" s="6"/>
      <c r="E113" s="6"/>
      <c r="F113" s="6"/>
      <c r="G113" s="6"/>
      <c r="H113" s="19" t="n">
        <v>16</v>
      </c>
    </row>
    <row r="114" customFormat="false" ht="21" hidden="false" customHeight="true" outlineLevel="0" collapsed="false">
      <c r="A114" s="6" t="s">
        <v>63</v>
      </c>
      <c r="B114" s="6"/>
      <c r="C114" s="6"/>
      <c r="D114" s="6"/>
      <c r="E114" s="6"/>
      <c r="F114" s="6"/>
      <c r="G114" s="6"/>
    </row>
    <row r="115" customFormat="false" ht="21" hidden="false" customHeight="true" outlineLevel="0" collapsed="false">
      <c r="A115" s="6" t="s">
        <v>64</v>
      </c>
      <c r="B115" s="6"/>
      <c r="C115" s="6"/>
      <c r="D115" s="6"/>
      <c r="E115" s="6"/>
      <c r="F115" s="6"/>
      <c r="G115" s="6"/>
      <c r="H115" s="19" t="n">
        <v>17</v>
      </c>
    </row>
    <row r="116" customFormat="false" ht="18.75" hidden="false" customHeight="true" outlineLevel="0" collapsed="false">
      <c r="A116" s="6" t="s">
        <v>65</v>
      </c>
      <c r="B116" s="6"/>
      <c r="C116" s="6"/>
      <c r="D116" s="6"/>
      <c r="E116" s="6"/>
      <c r="F116" s="6"/>
      <c r="G116" s="6"/>
    </row>
    <row r="117" customFormat="false" ht="18.75" hidden="false" customHeight="true" outlineLevel="0" collapsed="false">
      <c r="A117" s="6" t="s">
        <v>66</v>
      </c>
      <c r="B117" s="6"/>
      <c r="C117" s="6"/>
      <c r="D117" s="6"/>
      <c r="E117" s="6"/>
      <c r="F117" s="6"/>
      <c r="G117" s="6"/>
      <c r="H117" s="19" t="n">
        <v>18</v>
      </c>
    </row>
    <row r="118" customFormat="false" ht="18.75" hidden="false" customHeight="true" outlineLevel="0" collapsed="false">
      <c r="A118" s="6" t="s">
        <v>67</v>
      </c>
      <c r="B118" s="6"/>
      <c r="C118" s="6"/>
      <c r="D118" s="6"/>
      <c r="E118" s="6"/>
      <c r="F118" s="6"/>
      <c r="G118" s="6"/>
      <c r="H118" s="19" t="n">
        <v>19</v>
      </c>
    </row>
    <row r="119" customFormat="false" ht="18.75" hidden="false" customHeight="true" outlineLevel="0" collapsed="false">
      <c r="A119" s="6" t="s">
        <v>68</v>
      </c>
      <c r="B119" s="6"/>
      <c r="C119" s="6"/>
      <c r="D119" s="6"/>
      <c r="E119" s="6"/>
      <c r="F119" s="6"/>
      <c r="G119" s="6"/>
      <c r="H119" s="19"/>
    </row>
    <row r="120" customFormat="false" ht="18.75" hidden="false" customHeight="true" outlineLevel="0" collapsed="false">
      <c r="A120" s="6" t="s">
        <v>69</v>
      </c>
      <c r="B120" s="6"/>
      <c r="C120" s="6"/>
      <c r="D120" s="6"/>
      <c r="E120" s="6"/>
      <c r="F120" s="6"/>
      <c r="G120" s="6"/>
      <c r="H120" s="19" t="n">
        <v>19</v>
      </c>
    </row>
    <row r="121" customFormat="false" ht="18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19"/>
    </row>
    <row r="122" customFormat="false" ht="18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19"/>
    </row>
    <row r="123" customFormat="false" ht="20.25" hidden="false" customHeight="false" outlineLevel="0" collapsed="false">
      <c r="A123" s="1" t="s">
        <v>70</v>
      </c>
      <c r="B123" s="1"/>
      <c r="C123" s="1"/>
      <c r="D123" s="1"/>
      <c r="E123" s="1"/>
      <c r="F123" s="1"/>
      <c r="G123" s="1"/>
      <c r="H123" s="1"/>
    </row>
    <row r="124" customFormat="false" ht="20.2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</row>
    <row r="125" customFormat="false" ht="128.25" hidden="false" customHeight="true" outlineLevel="0" collapsed="false">
      <c r="A125" s="11" t="s">
        <v>71</v>
      </c>
      <c r="B125" s="11"/>
      <c r="C125" s="11"/>
      <c r="D125" s="11"/>
      <c r="E125" s="11"/>
      <c r="F125" s="11"/>
      <c r="G125" s="11"/>
      <c r="H125" s="11"/>
    </row>
    <row r="126" s="23" customFormat="true" ht="97.5" hidden="false" customHeight="true" outlineLevel="0" collapsed="false">
      <c r="A126" s="11" t="s">
        <v>72</v>
      </c>
      <c r="B126" s="11"/>
      <c r="C126" s="11"/>
      <c r="D126" s="11"/>
      <c r="E126" s="11"/>
      <c r="F126" s="11"/>
      <c r="G126" s="11"/>
      <c r="H126" s="11"/>
    </row>
    <row r="127" s="23" customFormat="true" ht="64.5" hidden="false" customHeight="true" outlineLevel="0" collapsed="false">
      <c r="A127" s="24" t="s">
        <v>73</v>
      </c>
      <c r="B127" s="24"/>
      <c r="C127" s="24"/>
      <c r="D127" s="24"/>
      <c r="E127" s="24"/>
      <c r="F127" s="24"/>
      <c r="G127" s="24"/>
      <c r="H127" s="24"/>
    </row>
    <row r="128" s="23" customFormat="true" ht="83.25" hidden="false" customHeight="true" outlineLevel="0" collapsed="false">
      <c r="A128" s="24" t="s">
        <v>74</v>
      </c>
      <c r="B128" s="24"/>
      <c r="C128" s="24"/>
      <c r="D128" s="24"/>
      <c r="E128" s="24"/>
      <c r="F128" s="24"/>
      <c r="G128" s="24"/>
      <c r="H128" s="24"/>
    </row>
    <row r="129" s="23" customFormat="true" ht="61.5" hidden="false" customHeight="true" outlineLevel="0" collapsed="false">
      <c r="A129" s="24" t="s">
        <v>75</v>
      </c>
      <c r="B129" s="24"/>
      <c r="C129" s="24"/>
      <c r="D129" s="24"/>
      <c r="E129" s="24"/>
      <c r="F129" s="24"/>
      <c r="G129" s="24"/>
      <c r="H129" s="24"/>
    </row>
    <row r="130" s="23" customFormat="true" ht="81" hidden="false" customHeight="true" outlineLevel="0" collapsed="false">
      <c r="A130" s="24" t="s">
        <v>76</v>
      </c>
      <c r="B130" s="24"/>
      <c r="C130" s="24"/>
      <c r="D130" s="24"/>
      <c r="E130" s="24"/>
      <c r="F130" s="24"/>
      <c r="G130" s="24"/>
      <c r="H130" s="24"/>
    </row>
    <row r="131" s="23" customFormat="true" ht="44.25" hidden="false" customHeight="true" outlineLevel="0" collapsed="false">
      <c r="A131" s="24" t="s">
        <v>77</v>
      </c>
      <c r="B131" s="24"/>
      <c r="C131" s="24"/>
      <c r="D131" s="24"/>
      <c r="E131" s="24"/>
      <c r="F131" s="24"/>
      <c r="G131" s="24"/>
      <c r="H131" s="24"/>
    </row>
    <row r="132" s="23" customFormat="true" ht="57.75" hidden="false" customHeight="true" outlineLevel="0" collapsed="false">
      <c r="A132" s="24" t="s">
        <v>78</v>
      </c>
      <c r="B132" s="24"/>
      <c r="C132" s="24"/>
      <c r="D132" s="24"/>
      <c r="E132" s="24"/>
      <c r="F132" s="24"/>
      <c r="G132" s="24"/>
      <c r="H132" s="24"/>
    </row>
    <row r="133" s="23" customFormat="true" ht="27" hidden="false" customHeight="true" outlineLevel="0" collapsed="false">
      <c r="A133" s="11" t="s">
        <v>79</v>
      </c>
      <c r="B133" s="11"/>
      <c r="C133" s="11"/>
      <c r="D133" s="11"/>
      <c r="E133" s="11"/>
      <c r="F133" s="11"/>
      <c r="G133" s="11"/>
      <c r="H133" s="11"/>
    </row>
    <row r="134" s="23" customFormat="true" ht="55.5" hidden="false" customHeight="true" outlineLevel="0" collapsed="false">
      <c r="A134" s="11" t="s">
        <v>80</v>
      </c>
      <c r="B134" s="11"/>
      <c r="C134" s="11"/>
      <c r="D134" s="11"/>
      <c r="E134" s="11"/>
      <c r="F134" s="11"/>
      <c r="G134" s="11"/>
      <c r="H134" s="11"/>
    </row>
  </sheetData>
  <mergeCells count="64">
    <mergeCell ref="A6:H6"/>
    <mergeCell ref="A21:H21"/>
    <mergeCell ref="A22:H22"/>
    <mergeCell ref="A25:H25"/>
    <mergeCell ref="A53:H53"/>
    <mergeCell ref="A56:H56"/>
    <mergeCell ref="A60:H60"/>
    <mergeCell ref="A79:B79"/>
    <mergeCell ref="D79:H79"/>
    <mergeCell ref="A80:C80"/>
    <mergeCell ref="D80:H80"/>
    <mergeCell ref="A81:C81"/>
    <mergeCell ref="D81:H81"/>
    <mergeCell ref="A82:C82"/>
    <mergeCell ref="D82:H82"/>
    <mergeCell ref="A83:C83"/>
    <mergeCell ref="D83:H83"/>
    <mergeCell ref="A85:H85"/>
    <mergeCell ref="A86:H86"/>
    <mergeCell ref="G87:H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3:H123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12.14"/>
    <col collapsed="false" customWidth="true" hidden="false" outlineLevel="0" max="3" min="3" style="153" width="10.56"/>
    <col collapsed="false" customWidth="true" hidden="false" outlineLevel="0" max="4" min="4" style="153" width="10.41"/>
    <col collapsed="false" customWidth="true" hidden="false" outlineLevel="0" max="5" min="5" style="153" width="11.7"/>
    <col collapsed="false" customWidth="true" hidden="false" outlineLevel="0" max="6" min="6" style="153" width="12.56"/>
    <col collapsed="false" customWidth="true" hidden="false" outlineLevel="0" max="7" min="7" style="153" width="11.7"/>
    <col collapsed="false" customWidth="false" hidden="false" outlineLevel="0" max="8" min="8" style="153" width="9.14"/>
    <col collapsed="false" customWidth="true" hidden="false" outlineLevel="0" max="9" min="9" style="153" width="31.14"/>
    <col collapsed="false" customWidth="false" hidden="false" outlineLevel="0" max="257" min="10" style="153" width="9.14"/>
  </cols>
  <sheetData>
    <row r="1" customFormat="false" ht="38.25" hidden="false" customHeight="true" outlineLevel="0" collapsed="false">
      <c r="A1" s="182" t="s">
        <v>288</v>
      </c>
      <c r="B1" s="182"/>
      <c r="C1" s="182"/>
      <c r="D1" s="182"/>
      <c r="E1" s="182"/>
      <c r="F1" s="182"/>
      <c r="G1" s="182"/>
    </row>
    <row r="2" customFormat="false" ht="26.25" hidden="false" customHeight="true" outlineLevel="0" collapsed="false">
      <c r="A2" s="155" t="s">
        <v>271</v>
      </c>
      <c r="B2" s="155"/>
      <c r="C2" s="155"/>
      <c r="D2" s="155"/>
      <c r="E2" s="155"/>
      <c r="F2" s="155"/>
      <c r="G2" s="183" t="s">
        <v>289</v>
      </c>
    </row>
    <row r="3" customFormat="false" ht="35.25" hidden="false" customHeight="true" outlineLevel="0" collapsed="false">
      <c r="A3" s="156"/>
      <c r="B3" s="157" t="s">
        <v>290</v>
      </c>
      <c r="C3" s="157"/>
      <c r="D3" s="158" t="s">
        <v>291</v>
      </c>
      <c r="E3" s="158"/>
      <c r="F3" s="159" t="s">
        <v>292</v>
      </c>
      <c r="G3" s="159"/>
    </row>
    <row r="4" customFormat="false" ht="12.75" hidden="false" customHeight="true" outlineLevel="0" collapsed="false">
      <c r="A4" s="156"/>
      <c r="B4" s="160" t="s">
        <v>277</v>
      </c>
      <c r="C4" s="160" t="s">
        <v>293</v>
      </c>
      <c r="D4" s="160" t="s">
        <v>279</v>
      </c>
      <c r="E4" s="160" t="s">
        <v>294</v>
      </c>
      <c r="F4" s="161" t="s">
        <v>279</v>
      </c>
      <c r="G4" s="162" t="s">
        <v>293</v>
      </c>
    </row>
    <row r="5" customFormat="false" ht="41.25" hidden="false" customHeight="true" outlineLevel="0" collapsed="false">
      <c r="A5" s="156"/>
      <c r="B5" s="160"/>
      <c r="C5" s="160"/>
      <c r="D5" s="160"/>
      <c r="E5" s="160"/>
      <c r="F5" s="160"/>
      <c r="G5" s="162"/>
    </row>
    <row r="6" customFormat="false" ht="21" hidden="false" customHeight="true" outlineLevel="0" collapsed="false">
      <c r="A6" s="184" t="s">
        <v>115</v>
      </c>
      <c r="B6" s="185" t="n">
        <v>12521</v>
      </c>
      <c r="C6" s="185" t="n">
        <v>293</v>
      </c>
      <c r="D6" s="185" t="n">
        <v>3889</v>
      </c>
      <c r="E6" s="185" t="n">
        <v>211</v>
      </c>
      <c r="F6" s="185" t="n">
        <v>1286</v>
      </c>
      <c r="G6" s="185" t="n">
        <v>40</v>
      </c>
      <c r="I6" s="186"/>
    </row>
    <row r="7" customFormat="false" ht="18.95" hidden="false" customHeight="true" outlineLevel="0" collapsed="false">
      <c r="A7" s="168" t="s">
        <v>116</v>
      </c>
      <c r="B7" s="181" t="n">
        <v>239</v>
      </c>
      <c r="C7" s="181" t="n">
        <v>8</v>
      </c>
      <c r="D7" s="181" t="n">
        <v>706</v>
      </c>
      <c r="E7" s="181" t="n">
        <v>71</v>
      </c>
      <c r="F7" s="181" t="n">
        <v>145</v>
      </c>
      <c r="G7" s="181" t="n">
        <v>25</v>
      </c>
      <c r="H7" s="134"/>
      <c r="I7" s="186"/>
    </row>
    <row r="8" customFormat="false" ht="18.95" hidden="false" customHeight="true" outlineLevel="0" collapsed="false">
      <c r="A8" s="168" t="s">
        <v>117</v>
      </c>
      <c r="B8" s="181" t="n">
        <v>417</v>
      </c>
      <c r="C8" s="134" t="s">
        <v>16</v>
      </c>
      <c r="D8" s="181" t="n">
        <v>727</v>
      </c>
      <c r="E8" s="181" t="n">
        <v>51</v>
      </c>
      <c r="F8" s="181" t="n">
        <v>4</v>
      </c>
      <c r="G8" s="134" t="s">
        <v>16</v>
      </c>
      <c r="H8" s="134"/>
      <c r="I8" s="186"/>
    </row>
    <row r="9" customFormat="false" ht="18.95" hidden="false" customHeight="true" outlineLevel="0" collapsed="false">
      <c r="A9" s="168" t="s">
        <v>118</v>
      </c>
      <c r="B9" s="134" t="s">
        <v>16</v>
      </c>
      <c r="C9" s="134" t="s">
        <v>16</v>
      </c>
      <c r="D9" s="134" t="s">
        <v>16</v>
      </c>
      <c r="E9" s="134" t="s">
        <v>16</v>
      </c>
      <c r="F9" s="134" t="s">
        <v>16</v>
      </c>
      <c r="G9" s="134" t="s">
        <v>16</v>
      </c>
      <c r="H9" s="134"/>
      <c r="I9" s="186"/>
    </row>
    <row r="10" s="170" customFormat="true" ht="18.95" hidden="false" customHeight="true" outlineLevel="0" collapsed="false">
      <c r="A10" s="187" t="s">
        <v>119</v>
      </c>
      <c r="B10" s="181" t="n">
        <v>17</v>
      </c>
      <c r="C10" s="134" t="s">
        <v>16</v>
      </c>
      <c r="D10" s="181" t="n">
        <v>46</v>
      </c>
      <c r="E10" s="134" t="s">
        <v>16</v>
      </c>
      <c r="F10" s="134" t="s">
        <v>16</v>
      </c>
      <c r="G10" s="134" t="s">
        <v>16</v>
      </c>
      <c r="H10" s="134"/>
      <c r="I10" s="186"/>
    </row>
    <row r="11" customFormat="false" ht="18.95" hidden="false" customHeight="true" outlineLevel="0" collapsed="false">
      <c r="A11" s="168" t="s">
        <v>120</v>
      </c>
      <c r="B11" s="181" t="n">
        <v>884</v>
      </c>
      <c r="C11" s="181" t="n">
        <v>20</v>
      </c>
      <c r="D11" s="181" t="n">
        <v>248</v>
      </c>
      <c r="E11" s="181" t="n">
        <v>2</v>
      </c>
      <c r="F11" s="134" t="s">
        <v>16</v>
      </c>
      <c r="G11" s="134" t="s">
        <v>16</v>
      </c>
      <c r="H11" s="134"/>
      <c r="I11" s="186"/>
    </row>
    <row r="12" customFormat="false" ht="18.95" hidden="false" customHeight="true" outlineLevel="0" collapsed="false">
      <c r="A12" s="168" t="s">
        <v>121</v>
      </c>
      <c r="B12" s="181" t="n">
        <v>1919</v>
      </c>
      <c r="C12" s="181" t="n">
        <v>21</v>
      </c>
      <c r="D12" s="134" t="s">
        <v>16</v>
      </c>
      <c r="E12" s="134" t="s">
        <v>16</v>
      </c>
      <c r="F12" s="181" t="n">
        <v>130</v>
      </c>
      <c r="G12" s="181" t="n">
        <v>5</v>
      </c>
      <c r="H12" s="134"/>
      <c r="I12" s="186"/>
    </row>
    <row r="13" customFormat="false" ht="18.95" hidden="false" customHeight="true" outlineLevel="0" collapsed="false">
      <c r="A13" s="168" t="s">
        <v>122</v>
      </c>
      <c r="B13" s="181" t="n">
        <v>75</v>
      </c>
      <c r="C13" s="134" t="s">
        <v>16</v>
      </c>
      <c r="D13" s="134" t="s">
        <v>16</v>
      </c>
      <c r="E13" s="134" t="s">
        <v>16</v>
      </c>
      <c r="F13" s="134" t="s">
        <v>16</v>
      </c>
      <c r="G13" s="134" t="s">
        <v>16</v>
      </c>
      <c r="H13" s="134"/>
      <c r="I13" s="186"/>
    </row>
    <row r="14" customFormat="false" ht="18.95" hidden="false" customHeight="true" outlineLevel="0" collapsed="false">
      <c r="A14" s="168" t="s">
        <v>123</v>
      </c>
      <c r="B14" s="181" t="n">
        <v>1338</v>
      </c>
      <c r="C14" s="181" t="n">
        <v>28</v>
      </c>
      <c r="D14" s="181" t="n">
        <v>53</v>
      </c>
      <c r="E14" s="134" t="s">
        <v>16</v>
      </c>
      <c r="F14" s="181" t="n">
        <v>72</v>
      </c>
      <c r="G14" s="134" t="s">
        <v>16</v>
      </c>
      <c r="H14" s="134"/>
      <c r="I14" s="186"/>
    </row>
    <row r="15" customFormat="false" ht="18.95" hidden="false" customHeight="true" outlineLevel="0" collapsed="false">
      <c r="A15" s="168" t="s">
        <v>124</v>
      </c>
      <c r="B15" s="181" t="n">
        <v>1172</v>
      </c>
      <c r="C15" s="181" t="n">
        <v>45</v>
      </c>
      <c r="D15" s="181" t="n">
        <v>112</v>
      </c>
      <c r="E15" s="134" t="s">
        <v>16</v>
      </c>
      <c r="F15" s="181" t="n">
        <v>133</v>
      </c>
      <c r="G15" s="134" t="s">
        <v>16</v>
      </c>
      <c r="H15" s="134"/>
      <c r="I15" s="186"/>
    </row>
    <row r="16" customFormat="false" ht="18.95" hidden="false" customHeight="true" outlineLevel="0" collapsed="false">
      <c r="A16" s="168" t="s">
        <v>125</v>
      </c>
      <c r="B16" s="181" t="n">
        <v>178</v>
      </c>
      <c r="C16" s="181" t="n">
        <v>2</v>
      </c>
      <c r="D16" s="181" t="n">
        <v>112</v>
      </c>
      <c r="E16" s="181" t="n">
        <v>7</v>
      </c>
      <c r="F16" s="181" t="n">
        <v>40</v>
      </c>
      <c r="G16" s="134" t="s">
        <v>16</v>
      </c>
      <c r="H16" s="134"/>
      <c r="I16" s="186"/>
    </row>
    <row r="17" customFormat="false" ht="18.95" hidden="false" customHeight="true" outlineLevel="0" collapsed="false">
      <c r="A17" s="132" t="s">
        <v>126</v>
      </c>
      <c r="B17" s="181" t="n">
        <v>69</v>
      </c>
      <c r="C17" s="134" t="s">
        <v>16</v>
      </c>
      <c r="D17" s="181" t="n">
        <v>87</v>
      </c>
      <c r="E17" s="134" t="s">
        <v>16</v>
      </c>
      <c r="F17" s="134" t="s">
        <v>16</v>
      </c>
      <c r="G17" s="134" t="s">
        <v>16</v>
      </c>
      <c r="H17" s="134"/>
      <c r="I17" s="186"/>
    </row>
    <row r="18" customFormat="false" ht="18.95" hidden="false" customHeight="true" outlineLevel="0" collapsed="false">
      <c r="A18" s="168" t="s">
        <v>127</v>
      </c>
      <c r="B18" s="181" t="n">
        <v>1753</v>
      </c>
      <c r="C18" s="181" t="n">
        <v>23</v>
      </c>
      <c r="D18" s="181" t="n">
        <v>61</v>
      </c>
      <c r="E18" s="134" t="s">
        <v>16</v>
      </c>
      <c r="F18" s="134" t="s">
        <v>16</v>
      </c>
      <c r="G18" s="134" t="s">
        <v>16</v>
      </c>
      <c r="H18" s="134"/>
      <c r="I18" s="186"/>
      <c r="J18" s="43"/>
      <c r="K18" s="43"/>
    </row>
    <row r="19" customFormat="false" ht="18.95" hidden="false" customHeight="true" outlineLevel="0" collapsed="false">
      <c r="A19" s="168" t="s">
        <v>128</v>
      </c>
      <c r="B19" s="181" t="n">
        <v>58</v>
      </c>
      <c r="C19" s="181" t="n">
        <v>5</v>
      </c>
      <c r="D19" s="134" t="s">
        <v>16</v>
      </c>
      <c r="E19" s="134" t="s">
        <v>16</v>
      </c>
      <c r="F19" s="134" t="s">
        <v>16</v>
      </c>
      <c r="G19" s="134" t="s">
        <v>16</v>
      </c>
      <c r="H19" s="134"/>
      <c r="I19" s="186"/>
    </row>
    <row r="20" customFormat="false" ht="18.95" hidden="false" customHeight="true" outlineLevel="0" collapsed="false">
      <c r="A20" s="168" t="s">
        <v>129</v>
      </c>
      <c r="B20" s="134" t="s">
        <v>16</v>
      </c>
      <c r="C20" s="134" t="s">
        <v>16</v>
      </c>
      <c r="D20" s="181" t="n">
        <v>92</v>
      </c>
      <c r="E20" s="181" t="n">
        <v>3</v>
      </c>
      <c r="F20" s="134" t="s">
        <v>16</v>
      </c>
      <c r="G20" s="134" t="s">
        <v>16</v>
      </c>
      <c r="H20" s="134"/>
      <c r="I20" s="186"/>
    </row>
    <row r="21" customFormat="false" ht="18.95" hidden="false" customHeight="true" outlineLevel="0" collapsed="false">
      <c r="A21" s="168" t="s">
        <v>130</v>
      </c>
      <c r="B21" s="181" t="n">
        <v>309</v>
      </c>
      <c r="C21" s="181" t="n">
        <v>5</v>
      </c>
      <c r="D21" s="181" t="n">
        <v>298</v>
      </c>
      <c r="E21" s="181" t="n">
        <v>17</v>
      </c>
      <c r="F21" s="181" t="n">
        <v>130</v>
      </c>
      <c r="G21" s="134" t="s">
        <v>16</v>
      </c>
      <c r="H21" s="134"/>
      <c r="I21" s="186"/>
    </row>
    <row r="22" customFormat="false" ht="18.95" hidden="false" customHeight="true" outlineLevel="0" collapsed="false">
      <c r="A22" s="168" t="s">
        <v>131</v>
      </c>
      <c r="B22" s="181" t="n">
        <v>664</v>
      </c>
      <c r="C22" s="181" t="n">
        <v>30</v>
      </c>
      <c r="D22" s="134" t="s">
        <v>16</v>
      </c>
      <c r="E22" s="134" t="s">
        <v>16</v>
      </c>
      <c r="F22" s="134" t="s">
        <v>16</v>
      </c>
      <c r="G22" s="134" t="s">
        <v>16</v>
      </c>
      <c r="H22" s="134"/>
      <c r="I22" s="186"/>
    </row>
    <row r="23" customFormat="false" ht="18.95" hidden="false" customHeight="true" outlineLevel="0" collapsed="false">
      <c r="A23" s="168" t="s">
        <v>132</v>
      </c>
      <c r="B23" s="181" t="n">
        <v>821</v>
      </c>
      <c r="C23" s="181" t="n">
        <v>49</v>
      </c>
      <c r="D23" s="181" t="n">
        <v>196</v>
      </c>
      <c r="E23" s="181" t="n">
        <v>2</v>
      </c>
      <c r="F23" s="134" t="s">
        <v>16</v>
      </c>
      <c r="G23" s="134" t="s">
        <v>16</v>
      </c>
      <c r="H23" s="134"/>
      <c r="I23" s="186"/>
    </row>
    <row r="24" customFormat="false" ht="18.95" hidden="false" customHeight="true" outlineLevel="0" collapsed="false">
      <c r="A24" s="168" t="s">
        <v>133</v>
      </c>
      <c r="B24" s="181" t="n">
        <v>2</v>
      </c>
      <c r="C24" s="134" t="s">
        <v>16</v>
      </c>
      <c r="D24" s="181" t="n">
        <v>12</v>
      </c>
      <c r="E24" s="134" t="s">
        <v>16</v>
      </c>
      <c r="F24" s="181" t="n">
        <v>10</v>
      </c>
      <c r="G24" s="134" t="s">
        <v>16</v>
      </c>
      <c r="H24" s="134"/>
      <c r="I24" s="186"/>
    </row>
    <row r="25" customFormat="false" ht="18.95" hidden="false" customHeight="true" outlineLevel="0" collapsed="false">
      <c r="A25" s="168" t="s">
        <v>134</v>
      </c>
      <c r="B25" s="181" t="n">
        <v>365</v>
      </c>
      <c r="C25" s="181" t="n">
        <v>5</v>
      </c>
      <c r="D25" s="181" t="n">
        <v>418</v>
      </c>
      <c r="E25" s="181" t="n">
        <v>10</v>
      </c>
      <c r="F25" s="134" t="s">
        <v>16</v>
      </c>
      <c r="G25" s="134" t="s">
        <v>16</v>
      </c>
      <c r="H25" s="134"/>
      <c r="I25" s="186"/>
    </row>
    <row r="26" customFormat="false" ht="18.95" hidden="false" customHeight="true" outlineLevel="0" collapsed="false">
      <c r="A26" s="168" t="s">
        <v>135</v>
      </c>
      <c r="B26" s="181" t="n">
        <v>276</v>
      </c>
      <c r="C26" s="181" t="n">
        <v>6</v>
      </c>
      <c r="D26" s="181" t="n">
        <v>90</v>
      </c>
      <c r="E26" s="134" t="s">
        <v>16</v>
      </c>
      <c r="F26" s="181" t="n">
        <v>333</v>
      </c>
      <c r="G26" s="181" t="n">
        <v>10</v>
      </c>
      <c r="H26" s="134"/>
      <c r="I26" s="186"/>
    </row>
    <row r="27" customFormat="false" ht="18.95" hidden="false" customHeight="true" outlineLevel="0" collapsed="false">
      <c r="A27" s="168" t="s">
        <v>136</v>
      </c>
      <c r="B27" s="134" t="s">
        <v>16</v>
      </c>
      <c r="C27" s="134" t="s">
        <v>16</v>
      </c>
      <c r="D27" s="181" t="n">
        <v>113</v>
      </c>
      <c r="E27" s="181" t="n">
        <v>5</v>
      </c>
      <c r="F27" s="134" t="s">
        <v>16</v>
      </c>
      <c r="G27" s="134" t="s">
        <v>16</v>
      </c>
      <c r="H27" s="134"/>
      <c r="I27" s="186"/>
    </row>
    <row r="28" customFormat="false" ht="18.95" hidden="false" customHeight="true" outlineLevel="0" collapsed="false">
      <c r="A28" s="168" t="s">
        <v>137</v>
      </c>
      <c r="B28" s="181" t="n">
        <v>31</v>
      </c>
      <c r="C28" s="181" t="n">
        <v>1</v>
      </c>
      <c r="D28" s="181" t="n">
        <v>467</v>
      </c>
      <c r="E28" s="181" t="n">
        <v>32</v>
      </c>
      <c r="F28" s="134" t="s">
        <v>16</v>
      </c>
      <c r="G28" s="134" t="s">
        <v>16</v>
      </c>
      <c r="H28" s="134"/>
      <c r="I28" s="186"/>
    </row>
    <row r="29" customFormat="false" ht="18.95" hidden="false" customHeight="true" outlineLevel="0" collapsed="false">
      <c r="A29" s="168" t="s">
        <v>138</v>
      </c>
      <c r="B29" s="181" t="n">
        <v>590</v>
      </c>
      <c r="C29" s="181" t="n">
        <v>1</v>
      </c>
      <c r="D29" s="134" t="s">
        <v>16</v>
      </c>
      <c r="E29" s="134" t="s">
        <v>16</v>
      </c>
      <c r="F29" s="134" t="s">
        <v>16</v>
      </c>
      <c r="G29" s="134" t="s">
        <v>16</v>
      </c>
      <c r="H29" s="134"/>
      <c r="I29" s="186"/>
    </row>
    <row r="30" customFormat="false" ht="18.95" hidden="false" customHeight="true" outlineLevel="0" collapsed="false">
      <c r="A30" s="168" t="s">
        <v>139</v>
      </c>
      <c r="B30" s="181" t="n">
        <v>620</v>
      </c>
      <c r="C30" s="181" t="n">
        <v>14</v>
      </c>
      <c r="D30" s="181" t="n">
        <v>51</v>
      </c>
      <c r="E30" s="181" t="n">
        <v>11</v>
      </c>
      <c r="F30" s="181" t="n">
        <v>159</v>
      </c>
      <c r="G30" s="134" t="s">
        <v>16</v>
      </c>
      <c r="H30" s="134"/>
      <c r="I30" s="186"/>
    </row>
    <row r="31" customFormat="false" ht="18.95" hidden="false" customHeight="true" outlineLevel="0" collapsed="false">
      <c r="A31" s="168" t="s">
        <v>151</v>
      </c>
      <c r="B31" s="181" t="n">
        <v>724</v>
      </c>
      <c r="C31" s="181" t="n">
        <v>30</v>
      </c>
      <c r="D31" s="134" t="s">
        <v>16</v>
      </c>
      <c r="E31" s="134" t="s">
        <v>16</v>
      </c>
      <c r="F31" s="181" t="n">
        <v>130</v>
      </c>
      <c r="G31" s="134" t="s">
        <v>16</v>
      </c>
      <c r="H31" s="134"/>
      <c r="J31" s="167"/>
    </row>
    <row r="32" customFormat="false" ht="15.75" hidden="false" customHeight="false" outlineLevel="0" collapsed="false">
      <c r="B32" s="143"/>
      <c r="C32" s="143"/>
      <c r="J32" s="167"/>
    </row>
  </sheetData>
  <mergeCells count="11">
    <mergeCell ref="A1:G1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12.14"/>
    <col collapsed="false" customWidth="true" hidden="false" outlineLevel="0" max="3" min="3" style="153" width="10.56"/>
    <col collapsed="false" customWidth="true" hidden="false" outlineLevel="0" max="4" min="4" style="153" width="11.7"/>
    <col collapsed="false" customWidth="true" hidden="false" outlineLevel="0" max="5" min="5" style="153" width="10.13"/>
    <col collapsed="false" customWidth="true" hidden="false" outlineLevel="0" max="6" min="6" style="153" width="12.56"/>
    <col collapsed="false" customWidth="true" hidden="false" outlineLevel="0" max="7" min="7" style="153" width="11.56"/>
    <col collapsed="false" customWidth="false" hidden="false" outlineLevel="0" max="8" min="8" style="153" width="9.14"/>
    <col collapsed="false" customWidth="true" hidden="false" outlineLevel="0" max="9" min="9" style="153" width="31.14"/>
    <col collapsed="false" customWidth="false" hidden="false" outlineLevel="0" max="257" min="10" style="153" width="9.14"/>
  </cols>
  <sheetData>
    <row r="1" customFormat="false" ht="38.25" hidden="false" customHeight="true" outlineLevel="0" collapsed="false">
      <c r="A1" s="182" t="s">
        <v>295</v>
      </c>
      <c r="B1" s="182"/>
      <c r="C1" s="182"/>
      <c r="D1" s="182"/>
      <c r="E1" s="182"/>
      <c r="F1" s="182"/>
      <c r="G1" s="182"/>
    </row>
    <row r="2" customFormat="false" ht="30" hidden="false" customHeight="true" outlineLevel="0" collapsed="false">
      <c r="A2" s="155" t="s">
        <v>271</v>
      </c>
      <c r="B2" s="155"/>
      <c r="C2" s="155"/>
      <c r="D2" s="155"/>
      <c r="E2" s="155"/>
      <c r="F2" s="155"/>
      <c r="G2" s="183" t="s">
        <v>289</v>
      </c>
    </row>
    <row r="3" customFormat="false" ht="34.5" hidden="false" customHeight="true" outlineLevel="0" collapsed="false">
      <c r="A3" s="156"/>
      <c r="B3" s="157" t="s">
        <v>296</v>
      </c>
      <c r="C3" s="157"/>
      <c r="D3" s="158" t="s">
        <v>297</v>
      </c>
      <c r="E3" s="158"/>
      <c r="F3" s="159" t="s">
        <v>298</v>
      </c>
      <c r="G3" s="159"/>
    </row>
    <row r="4" customFormat="false" ht="12.75" hidden="false" customHeight="true" outlineLevel="0" collapsed="false">
      <c r="A4" s="156"/>
      <c r="B4" s="160" t="s">
        <v>277</v>
      </c>
      <c r="C4" s="160" t="s">
        <v>293</v>
      </c>
      <c r="D4" s="160" t="s">
        <v>279</v>
      </c>
      <c r="E4" s="160" t="s">
        <v>294</v>
      </c>
      <c r="F4" s="161" t="s">
        <v>279</v>
      </c>
      <c r="G4" s="162" t="s">
        <v>293</v>
      </c>
    </row>
    <row r="5" customFormat="false" ht="41.25" hidden="false" customHeight="true" outlineLevel="0" collapsed="false">
      <c r="A5" s="156"/>
      <c r="B5" s="160"/>
      <c r="C5" s="160"/>
      <c r="D5" s="160"/>
      <c r="E5" s="160"/>
      <c r="F5" s="160"/>
      <c r="G5" s="162"/>
    </row>
    <row r="6" customFormat="false" ht="21" hidden="false" customHeight="true" outlineLevel="0" collapsed="false">
      <c r="A6" s="184" t="s">
        <v>115</v>
      </c>
      <c r="B6" s="185" t="n">
        <v>46921</v>
      </c>
      <c r="C6" s="185" t="n">
        <v>142</v>
      </c>
      <c r="D6" s="185" t="n">
        <v>13840</v>
      </c>
      <c r="E6" s="185" t="n">
        <v>2</v>
      </c>
      <c r="F6" s="185" t="n">
        <v>5222</v>
      </c>
      <c r="G6" s="185" t="n">
        <v>147</v>
      </c>
      <c r="I6" s="186"/>
    </row>
    <row r="7" customFormat="false" ht="18.95" hidden="false" customHeight="true" outlineLevel="0" collapsed="false">
      <c r="A7" s="168" t="s">
        <v>116</v>
      </c>
      <c r="B7" s="181" t="n">
        <v>312</v>
      </c>
      <c r="C7" s="134" t="s">
        <v>16</v>
      </c>
      <c r="D7" s="181" t="n">
        <v>1289</v>
      </c>
      <c r="E7" s="134" t="s">
        <v>16</v>
      </c>
      <c r="F7" s="134" t="s">
        <v>16</v>
      </c>
      <c r="G7" s="134" t="s">
        <v>16</v>
      </c>
      <c r="H7" s="134"/>
      <c r="I7" s="186"/>
    </row>
    <row r="8" customFormat="false" ht="18.95" hidden="false" customHeight="true" outlineLevel="0" collapsed="false">
      <c r="A8" s="168" t="s">
        <v>117</v>
      </c>
      <c r="B8" s="181" t="n">
        <v>7104</v>
      </c>
      <c r="C8" s="134" t="s">
        <v>16</v>
      </c>
      <c r="D8" s="181" t="n">
        <v>987</v>
      </c>
      <c r="E8" s="134" t="s">
        <v>16</v>
      </c>
      <c r="F8" s="181" t="n">
        <v>114</v>
      </c>
      <c r="G8" s="134" t="s">
        <v>16</v>
      </c>
      <c r="H8" s="134"/>
      <c r="I8" s="186"/>
    </row>
    <row r="9" customFormat="false" ht="18.95" hidden="false" customHeight="true" outlineLevel="0" collapsed="false">
      <c r="A9" s="168" t="s">
        <v>118</v>
      </c>
      <c r="B9" s="134" t="s">
        <v>16</v>
      </c>
      <c r="C9" s="134" t="s">
        <v>16</v>
      </c>
      <c r="D9" s="181" t="n">
        <v>181</v>
      </c>
      <c r="E9" s="134" t="s">
        <v>16</v>
      </c>
      <c r="F9" s="134" t="s">
        <v>16</v>
      </c>
      <c r="G9" s="134" t="s">
        <v>16</v>
      </c>
      <c r="H9" s="134"/>
      <c r="I9" s="186"/>
    </row>
    <row r="10" s="170" customFormat="true" ht="18.95" hidden="false" customHeight="true" outlineLevel="0" collapsed="false">
      <c r="A10" s="187" t="s">
        <v>119</v>
      </c>
      <c r="B10" s="181" t="n">
        <v>96</v>
      </c>
      <c r="C10" s="134" t="s">
        <v>16</v>
      </c>
      <c r="D10" s="181" t="n">
        <v>139</v>
      </c>
      <c r="E10" s="134" t="s">
        <v>16</v>
      </c>
      <c r="F10" s="181" t="n">
        <v>45</v>
      </c>
      <c r="G10" s="134" t="s">
        <v>16</v>
      </c>
      <c r="H10" s="134"/>
      <c r="I10" s="186"/>
      <c r="J10" s="43"/>
      <c r="K10" s="43"/>
    </row>
    <row r="11" customFormat="false" ht="18.95" hidden="false" customHeight="true" outlineLevel="0" collapsed="false">
      <c r="A11" s="168" t="s">
        <v>120</v>
      </c>
      <c r="B11" s="181" t="n">
        <v>8014</v>
      </c>
      <c r="C11" s="181" t="n">
        <v>33</v>
      </c>
      <c r="D11" s="181" t="n">
        <v>822</v>
      </c>
      <c r="E11" s="134" t="s">
        <v>16</v>
      </c>
      <c r="F11" s="181" t="n">
        <v>1210</v>
      </c>
      <c r="G11" s="181" t="n">
        <v>147</v>
      </c>
      <c r="H11" s="134"/>
      <c r="I11" s="186"/>
    </row>
    <row r="12" customFormat="false" ht="18.95" hidden="false" customHeight="true" outlineLevel="0" collapsed="false">
      <c r="A12" s="168" t="s">
        <v>121</v>
      </c>
      <c r="B12" s="181" t="n">
        <v>255</v>
      </c>
      <c r="C12" s="134" t="s">
        <v>16</v>
      </c>
      <c r="D12" s="181" t="n">
        <v>667</v>
      </c>
      <c r="E12" s="134" t="s">
        <v>16</v>
      </c>
      <c r="F12" s="134" t="s">
        <v>16</v>
      </c>
      <c r="G12" s="134" t="s">
        <v>16</v>
      </c>
      <c r="H12" s="134"/>
      <c r="I12" s="186"/>
    </row>
    <row r="13" customFormat="false" ht="18.95" hidden="false" customHeight="true" outlineLevel="0" collapsed="false">
      <c r="A13" s="168" t="s">
        <v>122</v>
      </c>
      <c r="B13" s="134" t="s">
        <v>16</v>
      </c>
      <c r="C13" s="134" t="s">
        <v>16</v>
      </c>
      <c r="D13" s="181" t="n">
        <v>22</v>
      </c>
      <c r="E13" s="134" t="s">
        <v>16</v>
      </c>
      <c r="F13" s="134" t="s">
        <v>16</v>
      </c>
      <c r="G13" s="134" t="s">
        <v>16</v>
      </c>
      <c r="H13" s="134"/>
      <c r="I13" s="186"/>
    </row>
    <row r="14" customFormat="false" ht="18.95" hidden="false" customHeight="true" outlineLevel="0" collapsed="false">
      <c r="A14" s="168" t="s">
        <v>123</v>
      </c>
      <c r="B14" s="181" t="n">
        <v>12</v>
      </c>
      <c r="C14" s="134" t="s">
        <v>16</v>
      </c>
      <c r="D14" s="181" t="n">
        <v>537</v>
      </c>
      <c r="E14" s="181" t="n">
        <v>2</v>
      </c>
      <c r="F14" s="134" t="s">
        <v>16</v>
      </c>
      <c r="G14" s="134" t="s">
        <v>16</v>
      </c>
      <c r="H14" s="134"/>
      <c r="I14" s="186"/>
    </row>
    <row r="15" customFormat="false" ht="18.95" hidden="false" customHeight="true" outlineLevel="0" collapsed="false">
      <c r="A15" s="168" t="s">
        <v>124</v>
      </c>
      <c r="B15" s="181" t="n">
        <v>1431</v>
      </c>
      <c r="C15" s="134" t="s">
        <v>16</v>
      </c>
      <c r="D15" s="181" t="n">
        <v>221</v>
      </c>
      <c r="E15" s="134" t="s">
        <v>16</v>
      </c>
      <c r="F15" s="181" t="n">
        <v>120</v>
      </c>
      <c r="G15" s="134" t="s">
        <v>16</v>
      </c>
      <c r="H15" s="134"/>
      <c r="I15" s="186"/>
    </row>
    <row r="16" customFormat="false" ht="18.95" hidden="false" customHeight="true" outlineLevel="0" collapsed="false">
      <c r="A16" s="168" t="s">
        <v>125</v>
      </c>
      <c r="B16" s="181" t="n">
        <v>179</v>
      </c>
      <c r="C16" s="181" t="n">
        <v>7</v>
      </c>
      <c r="D16" s="181" t="n">
        <v>642</v>
      </c>
      <c r="E16" s="134" t="s">
        <v>16</v>
      </c>
      <c r="F16" s="134" t="s">
        <v>16</v>
      </c>
      <c r="G16" s="134" t="s">
        <v>16</v>
      </c>
      <c r="H16" s="134"/>
      <c r="I16" s="186"/>
    </row>
    <row r="17" customFormat="false" ht="18.95" hidden="false" customHeight="true" outlineLevel="0" collapsed="false">
      <c r="A17" s="132" t="s">
        <v>126</v>
      </c>
      <c r="B17" s="181" t="n">
        <v>562</v>
      </c>
      <c r="C17" s="134" t="s">
        <v>16</v>
      </c>
      <c r="D17" s="181" t="n">
        <v>67</v>
      </c>
      <c r="E17" s="134" t="s">
        <v>16</v>
      </c>
      <c r="F17" s="181" t="n">
        <v>14</v>
      </c>
      <c r="G17" s="134" t="s">
        <v>16</v>
      </c>
      <c r="H17" s="134"/>
      <c r="I17" s="186"/>
    </row>
    <row r="18" customFormat="false" ht="18.95" hidden="false" customHeight="true" outlineLevel="0" collapsed="false">
      <c r="A18" s="168" t="s">
        <v>127</v>
      </c>
      <c r="B18" s="181" t="n">
        <v>2126</v>
      </c>
      <c r="C18" s="181" t="n">
        <v>30</v>
      </c>
      <c r="D18" s="181" t="n">
        <v>1057</v>
      </c>
      <c r="E18" s="134" t="s">
        <v>16</v>
      </c>
      <c r="F18" s="134" t="s">
        <v>16</v>
      </c>
      <c r="G18" s="134" t="s">
        <v>16</v>
      </c>
      <c r="H18" s="134"/>
      <c r="I18" s="186"/>
      <c r="J18" s="43"/>
      <c r="K18" s="43"/>
    </row>
    <row r="19" customFormat="false" ht="18.95" hidden="false" customHeight="true" outlineLevel="0" collapsed="false">
      <c r="A19" s="168" t="s">
        <v>128</v>
      </c>
      <c r="B19" s="134" t="s">
        <v>16</v>
      </c>
      <c r="C19" s="134" t="s">
        <v>16</v>
      </c>
      <c r="D19" s="181" t="n">
        <v>10</v>
      </c>
      <c r="E19" s="134" t="s">
        <v>16</v>
      </c>
      <c r="F19" s="134" t="s">
        <v>16</v>
      </c>
      <c r="G19" s="134" t="s">
        <v>16</v>
      </c>
      <c r="H19" s="134"/>
      <c r="I19" s="186"/>
    </row>
    <row r="20" customFormat="false" ht="18.95" hidden="false" customHeight="true" outlineLevel="0" collapsed="false">
      <c r="A20" s="168" t="s">
        <v>129</v>
      </c>
      <c r="B20" s="134" t="s">
        <v>16</v>
      </c>
      <c r="C20" s="134" t="s">
        <v>16</v>
      </c>
      <c r="D20" s="181" t="n">
        <v>21</v>
      </c>
      <c r="E20" s="134" t="s">
        <v>16</v>
      </c>
      <c r="F20" s="134" t="s">
        <v>16</v>
      </c>
      <c r="G20" s="134" t="s">
        <v>16</v>
      </c>
      <c r="H20" s="134"/>
      <c r="I20" s="186"/>
    </row>
    <row r="21" customFormat="false" ht="18.95" hidden="false" customHeight="true" outlineLevel="0" collapsed="false">
      <c r="A21" s="168" t="s">
        <v>130</v>
      </c>
      <c r="B21" s="181" t="n">
        <v>3472</v>
      </c>
      <c r="C21" s="134" t="s">
        <v>16</v>
      </c>
      <c r="D21" s="181" t="n">
        <v>996</v>
      </c>
      <c r="E21" s="134" t="s">
        <v>16</v>
      </c>
      <c r="F21" s="134" t="s">
        <v>16</v>
      </c>
      <c r="G21" s="134" t="s">
        <v>16</v>
      </c>
      <c r="H21" s="134"/>
      <c r="I21" s="186"/>
    </row>
    <row r="22" customFormat="false" ht="18.95" hidden="false" customHeight="true" outlineLevel="0" collapsed="false">
      <c r="A22" s="168" t="s">
        <v>131</v>
      </c>
      <c r="B22" s="181" t="n">
        <v>4845</v>
      </c>
      <c r="C22" s="181" t="n">
        <v>44</v>
      </c>
      <c r="D22" s="181" t="n">
        <v>718</v>
      </c>
      <c r="E22" s="134" t="s">
        <v>16</v>
      </c>
      <c r="F22" s="181" t="n">
        <v>1317</v>
      </c>
      <c r="G22" s="134" t="s">
        <v>16</v>
      </c>
      <c r="H22" s="134"/>
      <c r="I22" s="186"/>
    </row>
    <row r="23" customFormat="false" ht="18.95" hidden="false" customHeight="true" outlineLevel="0" collapsed="false">
      <c r="A23" s="168" t="s">
        <v>132</v>
      </c>
      <c r="B23" s="181" t="n">
        <v>5173</v>
      </c>
      <c r="C23" s="134" t="s">
        <v>16</v>
      </c>
      <c r="D23" s="181" t="n">
        <v>901</v>
      </c>
      <c r="E23" s="134" t="s">
        <v>16</v>
      </c>
      <c r="F23" s="181" t="n">
        <v>74</v>
      </c>
      <c r="G23" s="134" t="s">
        <v>16</v>
      </c>
      <c r="H23" s="134"/>
      <c r="I23" s="186"/>
    </row>
    <row r="24" customFormat="false" ht="18.95" hidden="false" customHeight="true" outlineLevel="0" collapsed="false">
      <c r="A24" s="168" t="s">
        <v>133</v>
      </c>
      <c r="B24" s="181" t="n">
        <v>365</v>
      </c>
      <c r="C24" s="134" t="s">
        <v>16</v>
      </c>
      <c r="D24" s="181" t="n">
        <v>502</v>
      </c>
      <c r="E24" s="134" t="s">
        <v>16</v>
      </c>
      <c r="F24" s="134" t="s">
        <v>16</v>
      </c>
      <c r="G24" s="134" t="s">
        <v>16</v>
      </c>
      <c r="H24" s="134"/>
      <c r="I24" s="186"/>
    </row>
    <row r="25" customFormat="false" ht="18.95" hidden="false" customHeight="true" outlineLevel="0" collapsed="false">
      <c r="A25" s="168" t="s">
        <v>134</v>
      </c>
      <c r="B25" s="181" t="n">
        <v>777</v>
      </c>
      <c r="C25" s="134" t="s">
        <v>16</v>
      </c>
      <c r="D25" s="181" t="n">
        <v>196</v>
      </c>
      <c r="E25" s="134" t="s">
        <v>16</v>
      </c>
      <c r="F25" s="181" t="n">
        <v>358</v>
      </c>
      <c r="G25" s="134" t="s">
        <v>16</v>
      </c>
      <c r="H25" s="134"/>
      <c r="I25" s="186"/>
    </row>
    <row r="26" customFormat="false" ht="18.95" hidden="false" customHeight="true" outlineLevel="0" collapsed="false">
      <c r="A26" s="168" t="s">
        <v>135</v>
      </c>
      <c r="B26" s="181" t="n">
        <v>408</v>
      </c>
      <c r="C26" s="134" t="s">
        <v>16</v>
      </c>
      <c r="D26" s="181" t="n">
        <v>152</v>
      </c>
      <c r="E26" s="134" t="s">
        <v>16</v>
      </c>
      <c r="F26" s="134" t="s">
        <v>16</v>
      </c>
      <c r="G26" s="134" t="s">
        <v>16</v>
      </c>
      <c r="H26" s="134"/>
      <c r="I26" s="186"/>
    </row>
    <row r="27" customFormat="false" ht="18.95" hidden="false" customHeight="true" outlineLevel="0" collapsed="false">
      <c r="A27" s="168" t="s">
        <v>136</v>
      </c>
      <c r="B27" s="181" t="n">
        <v>2659</v>
      </c>
      <c r="C27" s="181" t="n">
        <v>21</v>
      </c>
      <c r="D27" s="181" t="n">
        <v>1434</v>
      </c>
      <c r="E27" s="134" t="s">
        <v>16</v>
      </c>
      <c r="F27" s="181" t="n">
        <v>174</v>
      </c>
      <c r="G27" s="134" t="s">
        <v>16</v>
      </c>
      <c r="H27" s="134"/>
      <c r="I27" s="186"/>
    </row>
    <row r="28" customFormat="false" ht="18.95" hidden="false" customHeight="true" outlineLevel="0" collapsed="false">
      <c r="A28" s="168" t="s">
        <v>137</v>
      </c>
      <c r="B28" s="181" t="n">
        <v>1025</v>
      </c>
      <c r="C28" s="134" t="s">
        <v>16</v>
      </c>
      <c r="D28" s="181" t="n">
        <v>376</v>
      </c>
      <c r="E28" s="134" t="s">
        <v>16</v>
      </c>
      <c r="F28" s="134" t="s">
        <v>16</v>
      </c>
      <c r="G28" s="134" t="s">
        <v>16</v>
      </c>
      <c r="H28" s="134"/>
      <c r="I28" s="186"/>
    </row>
    <row r="29" customFormat="false" ht="18.95" hidden="false" customHeight="true" outlineLevel="0" collapsed="false">
      <c r="A29" s="168" t="s">
        <v>138</v>
      </c>
      <c r="B29" s="134" t="s">
        <v>16</v>
      </c>
      <c r="C29" s="134" t="s">
        <v>16</v>
      </c>
      <c r="D29" s="181" t="n">
        <v>703</v>
      </c>
      <c r="E29" s="134" t="s">
        <v>16</v>
      </c>
      <c r="F29" s="134" t="s">
        <v>16</v>
      </c>
      <c r="G29" s="134" t="s">
        <v>16</v>
      </c>
      <c r="H29" s="134"/>
      <c r="I29" s="186"/>
    </row>
    <row r="30" customFormat="false" ht="18.95" hidden="false" customHeight="true" outlineLevel="0" collapsed="false">
      <c r="A30" s="168" t="s">
        <v>139</v>
      </c>
      <c r="B30" s="181" t="n">
        <v>6010</v>
      </c>
      <c r="C30" s="181" t="n">
        <v>6</v>
      </c>
      <c r="D30" s="181" t="n">
        <v>735</v>
      </c>
      <c r="E30" s="134" t="s">
        <v>16</v>
      </c>
      <c r="F30" s="181" t="n">
        <v>1345</v>
      </c>
      <c r="G30" s="134" t="s">
        <v>16</v>
      </c>
      <c r="H30" s="134"/>
      <c r="I30" s="186"/>
    </row>
    <row r="31" customFormat="false" ht="18.95" hidden="false" customHeight="true" outlineLevel="0" collapsed="false">
      <c r="A31" s="168" t="s">
        <v>151</v>
      </c>
      <c r="B31" s="181" t="n">
        <v>2096</v>
      </c>
      <c r="C31" s="181" t="n">
        <v>1</v>
      </c>
      <c r="D31" s="181" t="n">
        <v>465</v>
      </c>
      <c r="E31" s="134" t="s">
        <v>16</v>
      </c>
      <c r="F31" s="181" t="n">
        <v>451</v>
      </c>
      <c r="G31" s="134" t="s">
        <v>16</v>
      </c>
      <c r="H31" s="134"/>
      <c r="I31" s="186"/>
    </row>
    <row r="32" customFormat="false" ht="15.75" hidden="false" customHeight="false" outlineLevel="0" collapsed="false">
      <c r="B32" s="143"/>
      <c r="C32" s="143"/>
      <c r="I32" s="186"/>
      <c r="J32" s="43"/>
    </row>
    <row r="34" customFormat="false" ht="12.75" hidden="false" customHeight="false" outlineLevel="0" collapsed="false">
      <c r="B34" s="188"/>
      <c r="C34" s="188"/>
      <c r="D34" s="188"/>
      <c r="E34" s="188"/>
      <c r="F34" s="166"/>
      <c r="G34" s="166"/>
    </row>
  </sheetData>
  <mergeCells count="11">
    <mergeCell ref="A1:G1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9.99"/>
    <col collapsed="false" customWidth="true" hidden="false" outlineLevel="0" max="2" min="2" style="53" width="13.56"/>
    <col collapsed="false" customWidth="true" hidden="false" outlineLevel="0" max="3" min="3" style="53" width="15.28"/>
    <col collapsed="false" customWidth="true" hidden="false" outlineLevel="0" max="4" min="4" style="53" width="10.99"/>
    <col collapsed="false" customWidth="true" hidden="false" outlineLevel="0" max="5" min="5" style="53" width="13.99"/>
    <col collapsed="false" customWidth="true" hidden="false" outlineLevel="0" max="6" min="6" style="53" width="19.99"/>
    <col collapsed="false" customWidth="false" hidden="false" outlineLevel="0" max="7" min="7" style="53" width="9.14"/>
    <col collapsed="false" customWidth="true" hidden="false" outlineLevel="0" max="8" min="8" style="53" width="4.7"/>
    <col collapsed="false" customWidth="true" hidden="false" outlineLevel="0" max="10" min="9" style="53" width="8.99"/>
    <col collapsed="false" customWidth="false" hidden="false" outlineLevel="0" max="257" min="11" style="53" width="9.14"/>
  </cols>
  <sheetData>
    <row r="1" customFormat="false" ht="15.75" hidden="false" customHeight="false" outlineLevel="0" collapsed="false">
      <c r="A1" s="121" t="s">
        <v>61</v>
      </c>
      <c r="B1" s="121"/>
      <c r="C1" s="121"/>
      <c r="D1" s="121"/>
      <c r="E1" s="121"/>
      <c r="F1" s="121"/>
    </row>
    <row r="2" customFormat="false" ht="15.75" hidden="false" customHeight="false" outlineLevel="0" collapsed="false">
      <c r="A2" s="121" t="s">
        <v>107</v>
      </c>
      <c r="B2" s="121"/>
      <c r="C2" s="121"/>
      <c r="D2" s="121"/>
      <c r="E2" s="121"/>
      <c r="F2" s="121"/>
    </row>
    <row r="3" customFormat="false" ht="11.25" hidden="false" customHeight="true" outlineLevel="0" collapsed="false"/>
    <row r="4" customFormat="false" ht="110.25" hidden="false" customHeight="false" outlineLevel="0" collapsed="false">
      <c r="A4" s="124"/>
      <c r="B4" s="125" t="s">
        <v>299</v>
      </c>
      <c r="C4" s="125" t="s">
        <v>300</v>
      </c>
      <c r="D4" s="125" t="s">
        <v>301</v>
      </c>
      <c r="E4" s="125" t="s">
        <v>302</v>
      </c>
      <c r="F4" s="189" t="s">
        <v>303</v>
      </c>
    </row>
    <row r="5" s="70" customFormat="true" ht="24" hidden="false" customHeight="true" outlineLevel="0" collapsed="false">
      <c r="A5" s="190" t="s">
        <v>115</v>
      </c>
      <c r="B5" s="185" t="n">
        <f aca="false">SUM(B7:B31)</f>
        <v>1050</v>
      </c>
      <c r="C5" s="191" t="n">
        <f aca="false">SUM(C7:C31)</f>
        <v>133203</v>
      </c>
      <c r="D5" s="191" t="n">
        <f aca="false">C5/Лист5!B8*100</f>
        <v>46.8994592600052</v>
      </c>
      <c r="E5" s="192" t="n">
        <f aca="false">ROUND(C5/Лист4!B8*1000,0)</f>
        <v>3474</v>
      </c>
      <c r="F5" s="185" t="n">
        <f aca="false">ROUND(Лист6!E10/Лист4!B8*1000,0)</f>
        <v>1315</v>
      </c>
      <c r="G5" s="185"/>
    </row>
    <row r="6" s="70" customFormat="true" ht="12.75" hidden="false" customHeight="true" outlineLevel="0" collapsed="false">
      <c r="A6" s="190"/>
      <c r="B6" s="185"/>
      <c r="C6" s="191"/>
      <c r="D6" s="193"/>
      <c r="E6" s="194"/>
      <c r="F6" s="181"/>
      <c r="G6" s="185"/>
    </row>
    <row r="7" s="70" customFormat="true" ht="18.95" hidden="false" customHeight="true" outlineLevel="0" collapsed="false">
      <c r="A7" s="132" t="s">
        <v>116</v>
      </c>
      <c r="B7" s="181" t="n">
        <v>47</v>
      </c>
      <c r="C7" s="195" t="n">
        <v>12419</v>
      </c>
      <c r="D7" s="195" t="n">
        <f aca="false">C7/Лист5!B10*100</f>
        <v>135.177203065134</v>
      </c>
      <c r="E7" s="194" t="n">
        <f aca="false">ROUND(C7/Лист4!B10*1000,0)</f>
        <v>5816</v>
      </c>
      <c r="F7" s="181" t="n">
        <f aca="false">ROUND(Лист6!E12/Лист4!B10*1000,0)</f>
        <v>515</v>
      </c>
    </row>
    <row r="8" s="70" customFormat="true" ht="18.95" hidden="false" customHeight="true" outlineLevel="0" collapsed="false">
      <c r="A8" s="132" t="s">
        <v>117</v>
      </c>
      <c r="B8" s="181" t="n">
        <v>52</v>
      </c>
      <c r="C8" s="195" t="n">
        <v>6360.9</v>
      </c>
      <c r="D8" s="195" t="n">
        <f aca="false">C8/Лист5!B11*100</f>
        <v>41.5829351044983</v>
      </c>
      <c r="E8" s="194" t="n">
        <f aca="false">ROUND(C8/Лист4!B11*1000,0)</f>
        <v>4301</v>
      </c>
      <c r="F8" s="181" t="n">
        <f aca="false">ROUND(Лист6!E13/Лист4!B11*1000,0)</f>
        <v>1631</v>
      </c>
    </row>
    <row r="9" s="70" customFormat="true" ht="18.95" hidden="false" customHeight="true" outlineLevel="0" collapsed="false">
      <c r="A9" s="132" t="s">
        <v>118</v>
      </c>
      <c r="B9" s="181" t="n">
        <v>26</v>
      </c>
      <c r="C9" s="195" t="n">
        <v>5688.4</v>
      </c>
      <c r="D9" s="195" t="n">
        <f aca="false">C9/Лист5!B12*100</f>
        <v>52.4968391520622</v>
      </c>
      <c r="E9" s="194" t="n">
        <f aca="false">ROUND(C9/Лист4!B12*1000,0)</f>
        <v>2336</v>
      </c>
      <c r="F9" s="181" t="n">
        <f aca="false">ROUND(Лист6!E14/Лист4!B12*1000,0)</f>
        <v>596</v>
      </c>
    </row>
    <row r="10" s="70" customFormat="true" ht="18.95" hidden="false" customHeight="true" outlineLevel="0" collapsed="false">
      <c r="A10" s="72" t="s">
        <v>119</v>
      </c>
      <c r="B10" s="181" t="n">
        <v>15</v>
      </c>
      <c r="C10" s="195" t="n">
        <v>156.6</v>
      </c>
      <c r="D10" s="195" t="n">
        <f aca="false">C10/Лист5!B13*100</f>
        <v>9.2074317968015</v>
      </c>
      <c r="E10" s="194" t="n">
        <f aca="false">ROUND(C10/Лист4!B13*1000,0)</f>
        <v>184</v>
      </c>
      <c r="F10" s="181" t="n">
        <f aca="false">ROUND(Лист6!E15/Лист4!B13*1000,0)</f>
        <v>115</v>
      </c>
    </row>
    <row r="11" s="70" customFormat="true" ht="18.95" hidden="false" customHeight="true" outlineLevel="0" collapsed="false">
      <c r="A11" s="132" t="s">
        <v>120</v>
      </c>
      <c r="B11" s="181" t="n">
        <v>84</v>
      </c>
      <c r="C11" s="195" t="n">
        <v>8264.8</v>
      </c>
      <c r="D11" s="195" t="n">
        <f aca="false">C11/Лист5!B14*100</f>
        <v>29.4338870053278</v>
      </c>
      <c r="E11" s="194" t="n">
        <f aca="false">ROUND(C11/Лист4!B14*1000,0)</f>
        <v>3938</v>
      </c>
      <c r="F11" s="181" t="n">
        <f aca="false">ROUND(Лист6!E16/Лист4!B14*1000,0)</f>
        <v>2883</v>
      </c>
    </row>
    <row r="12" s="70" customFormat="true" ht="18.95" hidden="false" customHeight="true" outlineLevel="0" collapsed="false">
      <c r="A12" s="132" t="s">
        <v>121</v>
      </c>
      <c r="B12" s="181" t="n">
        <v>38</v>
      </c>
      <c r="C12" s="195" t="n">
        <v>1805.1</v>
      </c>
      <c r="D12" s="195" t="n">
        <f aca="false">C12/Лист5!B15*100</f>
        <v>20.8260744159215</v>
      </c>
      <c r="E12" s="194" t="n">
        <f aca="false">ROUND(C12/Лист4!B15*1000,0)</f>
        <v>2427</v>
      </c>
      <c r="F12" s="181" t="n">
        <f aca="false">ROUND(Лист6!E17/Лист4!B15*1000,0)</f>
        <v>538</v>
      </c>
    </row>
    <row r="13" s="70" customFormat="true" ht="18.95" hidden="false" customHeight="true" outlineLevel="0" collapsed="false">
      <c r="A13" s="132" t="s">
        <v>122</v>
      </c>
      <c r="B13" s="181" t="n">
        <v>38</v>
      </c>
      <c r="C13" s="195" t="n">
        <v>6907.1</v>
      </c>
      <c r="D13" s="195" t="n">
        <f aca="false">C13/Лист5!B16*100</f>
        <v>68.5758821310141</v>
      </c>
      <c r="E13" s="194" t="n">
        <f aca="false">ROUND(C13/Лист4!B16*1000,0)</f>
        <v>3780</v>
      </c>
      <c r="F13" s="181" t="n">
        <f aca="false">ROUND(Лист6!E18/Лист4!B16*1000,0)</f>
        <v>601</v>
      </c>
    </row>
    <row r="14" s="70" customFormat="true" ht="18.95" hidden="false" customHeight="true" outlineLevel="0" collapsed="false">
      <c r="A14" s="132" t="s">
        <v>123</v>
      </c>
      <c r="B14" s="181" t="n">
        <v>52</v>
      </c>
      <c r="C14" s="195" t="n">
        <v>3306.8</v>
      </c>
      <c r="D14" s="195" t="n">
        <f aca="false">C14/Лист5!B17*100</f>
        <v>36.1794310722101</v>
      </c>
      <c r="E14" s="194" t="n">
        <f aca="false">ROUND(C14/Лист4!B17*1000,0)</f>
        <v>4640</v>
      </c>
      <c r="F14" s="181" t="n">
        <f aca="false">ROUND(Лист6!E19/Лист4!B17*1000,0)</f>
        <v>2141</v>
      </c>
    </row>
    <row r="15" s="70" customFormat="true" ht="18.95" hidden="false" customHeight="true" outlineLevel="0" collapsed="false">
      <c r="A15" s="132" t="s">
        <v>124</v>
      </c>
      <c r="B15" s="181" t="n">
        <v>37</v>
      </c>
      <c r="C15" s="195" t="n">
        <v>9346.3</v>
      </c>
      <c r="D15" s="195" t="n">
        <f aca="false">C15/Лист5!B18*100</f>
        <v>40.8212022344807</v>
      </c>
      <c r="E15" s="194" t="n">
        <f aca="false">ROUND(C15/Лист4!B18*1000,0)</f>
        <v>12517</v>
      </c>
      <c r="F15" s="181" t="n">
        <f aca="false">ROUND(Лист6!E20/Лист4!B18*1000,0)</f>
        <v>6982</v>
      </c>
    </row>
    <row r="16" s="70" customFormat="true" ht="18.95" hidden="false" customHeight="true" outlineLevel="0" collapsed="false">
      <c r="A16" s="132" t="s">
        <v>125</v>
      </c>
      <c r="B16" s="181" t="n">
        <v>16</v>
      </c>
      <c r="C16" s="195" t="n">
        <v>4624</v>
      </c>
      <c r="D16" s="195" t="n">
        <f aca="false">C16/Лист5!B19*100</f>
        <v>67.3806921675774</v>
      </c>
      <c r="E16" s="194" t="n">
        <f aca="false">ROUND(C16/Лист4!B19*1000,0)</f>
        <v>2359</v>
      </c>
      <c r="F16" s="181" t="n">
        <f aca="false">ROUND(Лист6!E21/Лист4!B19*1000,0)</f>
        <v>355</v>
      </c>
    </row>
    <row r="17" s="70" customFormat="true" ht="18.95" hidden="false" customHeight="true" outlineLevel="0" collapsed="false">
      <c r="A17" s="72" t="s">
        <v>126</v>
      </c>
      <c r="B17" s="181" t="n">
        <v>16</v>
      </c>
      <c r="C17" s="195" t="n">
        <v>278.1</v>
      </c>
      <c r="D17" s="195" t="n">
        <f aca="false">C17/Лист5!B20*100</f>
        <v>16.8678352641475</v>
      </c>
      <c r="E17" s="194" t="n">
        <f aca="false">ROUND(C17/Лист4!B20*1000,0)</f>
        <v>315</v>
      </c>
      <c r="F17" s="181" t="n">
        <f aca="false">ROUND(Лист6!E22/Лист4!B20*1000,0)</f>
        <v>306</v>
      </c>
    </row>
    <row r="18" s="70" customFormat="true" ht="18.95" hidden="false" customHeight="true" outlineLevel="0" collapsed="false">
      <c r="A18" s="132" t="s">
        <v>127</v>
      </c>
      <c r="B18" s="181" t="n">
        <v>77</v>
      </c>
      <c r="C18" s="195" t="n">
        <v>6088.4</v>
      </c>
      <c r="D18" s="195" t="n">
        <f aca="false">C18/Лист5!B21*100</f>
        <v>35.2891397967878</v>
      </c>
      <c r="E18" s="194" t="n">
        <f aca="false">ROUND(C18/Лист4!B21*1000,0)</f>
        <v>3695</v>
      </c>
      <c r="F18" s="181" t="n">
        <f aca="false">ROUND(Лист6!E23/Лист4!B21*1000,0)</f>
        <v>1408</v>
      </c>
    </row>
    <row r="19" s="70" customFormat="true" ht="18.95" hidden="false" customHeight="true" outlineLevel="0" collapsed="false">
      <c r="A19" s="132" t="s">
        <v>128</v>
      </c>
      <c r="B19" s="181" t="n">
        <v>45</v>
      </c>
      <c r="C19" s="195" t="n">
        <v>3238.8</v>
      </c>
      <c r="D19" s="195" t="n">
        <f aca="false">C19/Лист5!B22*100</f>
        <v>75.8643305537337</v>
      </c>
      <c r="E19" s="194" t="n">
        <f aca="false">ROUND(C19/Лист4!B22*1000,0)</f>
        <v>2577</v>
      </c>
      <c r="F19" s="181" t="n">
        <f aca="false">ROUND(Лист6!E24/Лист4!B22*1000,0)</f>
        <v>431</v>
      </c>
    </row>
    <row r="20" s="70" customFormat="true" ht="18.95" hidden="false" customHeight="true" outlineLevel="0" collapsed="false">
      <c r="A20" s="132" t="s">
        <v>129</v>
      </c>
      <c r="B20" s="181" t="n">
        <v>48</v>
      </c>
      <c r="C20" s="195" t="n">
        <v>3297.5</v>
      </c>
      <c r="D20" s="195" t="n">
        <f aca="false">C20/Лист5!B23*100</f>
        <v>63.932296715654</v>
      </c>
      <c r="E20" s="194" t="n">
        <f aca="false">ROUND(C20/Лист4!B23*1000,0)</f>
        <v>1347</v>
      </c>
      <c r="F20" s="181" t="n">
        <f aca="false">ROUND(Лист6!E25/Лист4!B23*1000,0)</f>
        <v>522</v>
      </c>
    </row>
    <row r="21" s="70" customFormat="true" ht="18.95" hidden="false" customHeight="true" outlineLevel="0" collapsed="false">
      <c r="A21" s="132" t="s">
        <v>130</v>
      </c>
      <c r="B21" s="181" t="n">
        <v>67</v>
      </c>
      <c r="C21" s="195" t="n">
        <v>13267.3</v>
      </c>
      <c r="D21" s="195" t="n">
        <f aca="false">C21/Лист5!B24*100</f>
        <v>75.2549660234376</v>
      </c>
      <c r="E21" s="194" t="n">
        <f aca="false">ROUND(C21/Лист4!B24*1000,0)</f>
        <v>6353</v>
      </c>
      <c r="F21" s="181" t="n">
        <f aca="false">ROUND(Лист6!E26/Лист4!B24*1000,0)</f>
        <v>1667</v>
      </c>
    </row>
    <row r="22" s="70" customFormat="true" ht="18.95" hidden="false" customHeight="true" outlineLevel="0" collapsed="false">
      <c r="A22" s="132" t="s">
        <v>131</v>
      </c>
      <c r="B22" s="181" t="n">
        <v>75</v>
      </c>
      <c r="C22" s="195" t="n">
        <v>3373.5</v>
      </c>
      <c r="D22" s="195" t="n">
        <f aca="false">C22/Лист5!B25*100</f>
        <v>23.1639155153945</v>
      </c>
      <c r="E22" s="194" t="n">
        <f aca="false">ROUND(C22/Лист4!B25*1000,0)</f>
        <v>2528</v>
      </c>
      <c r="F22" s="181" t="n">
        <f aca="false">ROUND(Лист6!E27/Лист4!B25*1000,0)</f>
        <v>2155</v>
      </c>
    </row>
    <row r="23" s="70" customFormat="true" ht="18.95" hidden="false" customHeight="true" outlineLevel="0" collapsed="false">
      <c r="A23" s="132" t="s">
        <v>132</v>
      </c>
      <c r="B23" s="181" t="n">
        <v>39</v>
      </c>
      <c r="C23" s="195" t="n">
        <v>8889.3</v>
      </c>
      <c r="D23" s="195" t="n">
        <f aca="false">C23/Лист5!B26*100</f>
        <v>74.7188366815163</v>
      </c>
      <c r="E23" s="194" t="n">
        <f aca="false">ROUND(C23/Лист4!B26*1000,0)</f>
        <v>4295</v>
      </c>
      <c r="F23" s="181" t="n">
        <f aca="false">ROUND(Лист6!E28/Лист4!B26*1000,0)</f>
        <v>1071</v>
      </c>
    </row>
    <row r="24" s="70" customFormat="true" ht="18.95" hidden="false" customHeight="true" outlineLevel="0" collapsed="false">
      <c r="A24" s="132" t="s">
        <v>133</v>
      </c>
      <c r="B24" s="181" t="n">
        <v>23</v>
      </c>
      <c r="C24" s="195" t="n">
        <v>1014.9</v>
      </c>
      <c r="D24" s="195" t="n">
        <f aca="false">C24/Лист5!B27*100</f>
        <v>29.4071627260083</v>
      </c>
      <c r="E24" s="194" t="n">
        <f aca="false">ROUND(C24/Лист4!B27*1000,0)</f>
        <v>1076</v>
      </c>
      <c r="F24" s="181" t="n">
        <f aca="false">ROUND(Лист6!E29/Лист4!B27*1000,0)</f>
        <v>892</v>
      </c>
    </row>
    <row r="25" s="70" customFormat="true" ht="18.95" hidden="false" customHeight="true" outlineLevel="0" collapsed="false">
      <c r="A25" s="132" t="s">
        <v>134</v>
      </c>
      <c r="B25" s="181" t="n">
        <v>37</v>
      </c>
      <c r="C25" s="195" t="n">
        <v>2676.4</v>
      </c>
      <c r="D25" s="195" t="n">
        <f aca="false">C25/Лист5!B28*100</f>
        <v>16.7285455340959</v>
      </c>
      <c r="E25" s="194" t="n">
        <f aca="false">ROUND(C25/Лист4!B28*1000,0)</f>
        <v>1834</v>
      </c>
      <c r="F25" s="181" t="n">
        <f aca="false">ROUND(Лист6!E30/Лист4!B28*1000,0)</f>
        <v>2837</v>
      </c>
    </row>
    <row r="26" s="70" customFormat="true" ht="18.95" hidden="false" customHeight="true" outlineLevel="0" collapsed="false">
      <c r="A26" s="132" t="s">
        <v>135</v>
      </c>
      <c r="B26" s="181" t="n">
        <v>42</v>
      </c>
      <c r="C26" s="195" t="n">
        <v>4954.6</v>
      </c>
      <c r="D26" s="195" t="n">
        <f aca="false">C26/Лист5!B29*100</f>
        <v>58.4158649311451</v>
      </c>
      <c r="E26" s="194" t="n">
        <f aca="false">ROUND(C26/Лист4!B29*1000,0)</f>
        <v>2491</v>
      </c>
      <c r="F26" s="181" t="n">
        <f aca="false">ROUND(Лист6!E31/Лист4!B29*1000,0)</f>
        <v>487</v>
      </c>
    </row>
    <row r="27" s="70" customFormat="true" ht="18.95" hidden="false" customHeight="true" outlineLevel="0" collapsed="false">
      <c r="A27" s="132" t="s">
        <v>136</v>
      </c>
      <c r="B27" s="181" t="n">
        <v>29</v>
      </c>
      <c r="C27" s="195" t="n">
        <v>5456.2</v>
      </c>
      <c r="D27" s="195" t="n">
        <f aca="false">C27/Лист5!B30*100</f>
        <v>62.0057957838514</v>
      </c>
      <c r="E27" s="194" t="n">
        <f aca="false">ROUND(C27/Лист4!B30*1000,0)</f>
        <v>3602</v>
      </c>
      <c r="F27" s="181" t="n">
        <f aca="false">ROUND(Лист6!E32/Лист4!B30*1000,0)</f>
        <v>704</v>
      </c>
    </row>
    <row r="28" s="70" customFormat="true" ht="18.95" hidden="false" customHeight="true" outlineLevel="0" collapsed="false">
      <c r="A28" s="132" t="s">
        <v>137</v>
      </c>
      <c r="B28" s="181" t="n">
        <v>51</v>
      </c>
      <c r="C28" s="195" t="n">
        <v>4543.9</v>
      </c>
      <c r="D28" s="195" t="n">
        <f aca="false">C28/Лист5!B31*100</f>
        <v>36.3058902489693</v>
      </c>
      <c r="E28" s="194" t="n">
        <f aca="false">ROUND(C28/Лист4!B31*1000,0)</f>
        <v>2886</v>
      </c>
      <c r="F28" s="181" t="n">
        <f aca="false">ROUND(Лист6!E33/Лист4!B31*1000,0)</f>
        <v>2659</v>
      </c>
    </row>
    <row r="29" s="70" customFormat="true" ht="18.95" hidden="false" customHeight="true" outlineLevel="0" collapsed="false">
      <c r="A29" s="132" t="s">
        <v>138</v>
      </c>
      <c r="B29" s="181" t="n">
        <v>19</v>
      </c>
      <c r="C29" s="195" t="n">
        <v>2144.6</v>
      </c>
      <c r="D29" s="195" t="n">
        <f aca="false">C29/Лист5!B32*100</f>
        <v>34.3840184698262</v>
      </c>
      <c r="E29" s="194" t="n">
        <f aca="false">ROUND(C29/Лист4!B32*1000,0)</f>
        <v>4801</v>
      </c>
      <c r="F29" s="181" t="n">
        <f aca="false">ROUND(Лист6!E34/Лист4!B32*1000,0)</f>
        <v>1441</v>
      </c>
    </row>
    <row r="30" s="70" customFormat="true" ht="18.95" hidden="false" customHeight="true" outlineLevel="0" collapsed="false">
      <c r="A30" s="132" t="s">
        <v>139</v>
      </c>
      <c r="B30" s="181" t="n">
        <v>55</v>
      </c>
      <c r="C30" s="195" t="n">
        <v>11684.1</v>
      </c>
      <c r="D30" s="195" t="n">
        <f aca="false">C30/Лист5!B33*100</f>
        <v>58.0983446787563</v>
      </c>
      <c r="E30" s="194" t="n">
        <f aca="false">ROUND(C30/Лист4!B33*1000,0)</f>
        <v>4313</v>
      </c>
      <c r="F30" s="181" t="n">
        <f aca="false">ROUND(Лист6!E35/Лист4!B33*1000,0)</f>
        <v>1233</v>
      </c>
    </row>
    <row r="31" s="70" customFormat="true" ht="18.95" hidden="false" customHeight="true" outlineLevel="0" collapsed="false">
      <c r="A31" s="132" t="s">
        <v>151</v>
      </c>
      <c r="B31" s="181" t="n">
        <v>22</v>
      </c>
      <c r="C31" s="195" t="n">
        <v>3416.4</v>
      </c>
      <c r="D31" s="195" t="n">
        <f aca="false">C31/Лист5!B34*100</f>
        <v>25.7520823125919</v>
      </c>
      <c r="E31" s="194" t="n">
        <f aca="false">ROUND(C31/Лист4!B34*1000,0)</f>
        <v>3471</v>
      </c>
      <c r="F31" s="181" t="n">
        <f aca="false">ROUND(Лист6!E36/Лист4!B34*1000,0)</f>
        <v>2228</v>
      </c>
    </row>
    <row r="32" customFormat="false" ht="17.45" hidden="false" customHeight="true" outlineLevel="0" collapsed="false">
      <c r="B32" s="181"/>
      <c r="D32" s="196"/>
      <c r="E32" s="181"/>
      <c r="F32" s="181"/>
    </row>
    <row r="33" customFormat="false" ht="17.45" hidden="false" customHeight="true" outlineLevel="0" collapsed="false">
      <c r="B33" s="181"/>
      <c r="D33" s="196"/>
      <c r="E33" s="181"/>
      <c r="F33" s="181"/>
    </row>
    <row r="34" customFormat="false" ht="17.45" hidden="false" customHeight="true" outlineLevel="0" collapsed="false">
      <c r="B34" s="181"/>
      <c r="D34" s="196"/>
      <c r="E34" s="181"/>
      <c r="F34" s="181"/>
    </row>
    <row r="35" customFormat="false" ht="17.45" hidden="false" customHeight="true" outlineLevel="0" collapsed="false">
      <c r="B35" s="181"/>
      <c r="D35" s="196"/>
      <c r="E35" s="181"/>
      <c r="F35" s="181"/>
    </row>
    <row r="36" customFormat="false" ht="17.45" hidden="false" customHeight="true" outlineLevel="0" collapsed="false">
      <c r="B36" s="181"/>
      <c r="D36" s="196"/>
      <c r="E36" s="181"/>
      <c r="F36" s="181"/>
    </row>
    <row r="37" customFormat="false" ht="15.75" hidden="false" customHeight="false" outlineLevel="0" collapsed="false">
      <c r="B37" s="181"/>
      <c r="D37" s="196"/>
      <c r="E37" s="181"/>
      <c r="F37" s="181"/>
    </row>
    <row r="38" customFormat="false" ht="15.75" hidden="false" customHeight="false" outlineLevel="0" collapsed="false">
      <c r="B38" s="181"/>
      <c r="E38" s="181"/>
      <c r="F38" s="181"/>
    </row>
    <row r="39" customFormat="false" ht="15.75" hidden="false" customHeight="false" outlineLevel="0" collapsed="false">
      <c r="B39" s="181"/>
      <c r="E39" s="181"/>
      <c r="F39" s="181"/>
    </row>
    <row r="40" customFormat="false" ht="15.75" hidden="false" customHeight="false" outlineLevel="0" collapsed="false">
      <c r="B40" s="197"/>
      <c r="E40" s="181"/>
      <c r="F40" s="181"/>
    </row>
    <row r="41" customFormat="false" ht="15.75" hidden="false" customHeight="false" outlineLevel="0" collapsed="false">
      <c r="B41" s="197"/>
      <c r="E41" s="181"/>
      <c r="F41" s="181"/>
    </row>
    <row r="42" customFormat="false" ht="15.75" hidden="false" customHeight="false" outlineLevel="0" collapsed="false">
      <c r="B42" s="197"/>
      <c r="E42" s="181"/>
      <c r="F42" s="181"/>
    </row>
    <row r="43" customFormat="false" ht="15.75" hidden="false" customHeight="false" outlineLevel="0" collapsed="false">
      <c r="B43" s="197"/>
      <c r="E43" s="181"/>
      <c r="F43" s="181"/>
    </row>
    <row r="44" customFormat="false" ht="15.75" hidden="false" customHeight="false" outlineLevel="0" collapsed="false">
      <c r="B44" s="197"/>
      <c r="E44" s="181"/>
      <c r="F44" s="181"/>
    </row>
    <row r="45" customFormat="false" ht="15.75" hidden="false" customHeight="false" outlineLevel="0" collapsed="false">
      <c r="B45" s="197"/>
      <c r="F45" s="198"/>
    </row>
    <row r="46" customFormat="false" ht="15.75" hidden="false" customHeight="false" outlineLevel="0" collapsed="false">
      <c r="B46" s="197"/>
      <c r="F46" s="198"/>
    </row>
    <row r="47" customFormat="false" ht="15.75" hidden="false" customHeight="false" outlineLevel="0" collapsed="false">
      <c r="B47" s="197"/>
      <c r="F47" s="198"/>
    </row>
    <row r="48" customFormat="false" ht="15.75" hidden="false" customHeight="false" outlineLevel="0" collapsed="false">
      <c r="B48" s="197"/>
      <c r="F48" s="198"/>
    </row>
    <row r="49" customFormat="false" ht="15.75" hidden="false" customHeight="false" outlineLevel="0" collapsed="false">
      <c r="B49" s="197"/>
      <c r="F49" s="198"/>
    </row>
    <row r="50" customFormat="false" ht="15.75" hidden="false" customHeight="false" outlineLevel="0" collapsed="false">
      <c r="B50" s="197"/>
      <c r="F50" s="198"/>
    </row>
    <row r="51" customFormat="false" ht="15.75" hidden="false" customHeight="false" outlineLevel="0" collapsed="false">
      <c r="B51" s="197"/>
      <c r="F51" s="198"/>
    </row>
    <row r="52" customFormat="false" ht="15.75" hidden="false" customHeight="false" outlineLevel="0" collapsed="false">
      <c r="B52" s="197"/>
      <c r="F52" s="198"/>
    </row>
    <row r="53" customFormat="false" ht="15.75" hidden="false" customHeight="false" outlineLevel="0" collapsed="false">
      <c r="B53" s="197"/>
      <c r="F53" s="198"/>
    </row>
    <row r="54" customFormat="false" ht="15.75" hidden="false" customHeight="false" outlineLevel="0" collapsed="false">
      <c r="B54" s="197"/>
      <c r="F54" s="198"/>
    </row>
    <row r="55" customFormat="false" ht="15.75" hidden="false" customHeight="false" outlineLevel="0" collapsed="false">
      <c r="B55" s="197"/>
      <c r="F55" s="198"/>
    </row>
    <row r="56" customFormat="false" ht="15.75" hidden="false" customHeight="false" outlineLevel="0" collapsed="false">
      <c r="B56" s="197"/>
      <c r="F56" s="198"/>
    </row>
    <row r="57" customFormat="false" ht="15.75" hidden="false" customHeight="false" outlineLevel="0" collapsed="false">
      <c r="B57" s="197"/>
      <c r="F57" s="198"/>
    </row>
    <row r="58" customFormat="false" ht="15.75" hidden="false" customHeight="false" outlineLevel="0" collapsed="false">
      <c r="B58" s="197"/>
      <c r="F58" s="198"/>
    </row>
    <row r="59" customFormat="false" ht="15.75" hidden="false" customHeight="false" outlineLevel="0" collapsed="false">
      <c r="B59" s="197"/>
      <c r="F59" s="198"/>
    </row>
    <row r="60" customFormat="false" ht="15.75" hidden="false" customHeight="false" outlineLevel="0" collapsed="false">
      <c r="B60" s="197"/>
      <c r="F60" s="198"/>
    </row>
    <row r="61" customFormat="false" ht="15.75" hidden="false" customHeight="false" outlineLevel="0" collapsed="false">
      <c r="B61" s="197"/>
      <c r="F61" s="198"/>
    </row>
    <row r="62" customFormat="false" ht="15.75" hidden="false" customHeight="false" outlineLevel="0" collapsed="false">
      <c r="B62" s="197"/>
      <c r="F62" s="198"/>
    </row>
    <row r="63" customFormat="false" ht="15.75" hidden="false" customHeight="false" outlineLevel="0" collapsed="false">
      <c r="B63" s="197"/>
      <c r="F63" s="198"/>
    </row>
    <row r="64" customFormat="false" ht="15.75" hidden="false" customHeight="false" outlineLevel="0" collapsed="false">
      <c r="B64" s="197"/>
      <c r="F64" s="198"/>
    </row>
    <row r="65" customFormat="false" ht="15.75" hidden="false" customHeight="false" outlineLevel="0" collapsed="false">
      <c r="B65" s="197"/>
      <c r="F65" s="198"/>
    </row>
    <row r="66" customFormat="false" ht="15.75" hidden="false" customHeight="false" outlineLevel="0" collapsed="false">
      <c r="B66" s="197"/>
      <c r="F66" s="198"/>
    </row>
    <row r="67" customFormat="false" ht="15.75" hidden="false" customHeight="false" outlineLevel="0" collapsed="false">
      <c r="B67" s="197"/>
      <c r="F67" s="198"/>
    </row>
    <row r="68" customFormat="false" ht="15.75" hidden="false" customHeight="false" outlineLevel="0" collapsed="false">
      <c r="B68" s="197"/>
      <c r="F68" s="198"/>
    </row>
    <row r="69" customFormat="false" ht="15.75" hidden="false" customHeight="false" outlineLevel="0" collapsed="false">
      <c r="B69" s="197"/>
      <c r="F69" s="198"/>
    </row>
    <row r="70" customFormat="false" ht="15.75" hidden="false" customHeight="false" outlineLevel="0" collapsed="false">
      <c r="B70" s="197"/>
      <c r="F70" s="198"/>
    </row>
    <row r="71" customFormat="false" ht="15.75" hidden="false" customHeight="false" outlineLevel="0" collapsed="false">
      <c r="B71" s="197"/>
      <c r="F71" s="198"/>
    </row>
    <row r="72" customFormat="false" ht="15.75" hidden="false" customHeight="false" outlineLevel="0" collapsed="false">
      <c r="F72" s="198"/>
    </row>
    <row r="73" customFormat="false" ht="15.75" hidden="false" customHeight="false" outlineLevel="0" collapsed="false">
      <c r="F73" s="198"/>
    </row>
    <row r="74" customFormat="false" ht="15.75" hidden="false" customHeight="false" outlineLevel="0" collapsed="false">
      <c r="F74" s="198"/>
    </row>
    <row r="75" customFormat="false" ht="15.75" hidden="false" customHeight="false" outlineLevel="0" collapsed="false">
      <c r="F75" s="198"/>
    </row>
    <row r="76" customFormat="false" ht="15.75" hidden="false" customHeight="false" outlineLevel="0" collapsed="false">
      <c r="F76" s="198"/>
    </row>
    <row r="77" customFormat="false" ht="15.75" hidden="false" customHeight="false" outlineLevel="0" collapsed="false">
      <c r="F77" s="198"/>
    </row>
    <row r="78" customFormat="false" ht="15.75" hidden="false" customHeight="false" outlineLevel="0" collapsed="false">
      <c r="F78" s="198"/>
    </row>
    <row r="79" customFormat="false" ht="15.75" hidden="false" customHeight="false" outlineLevel="0" collapsed="false">
      <c r="F79" s="198"/>
    </row>
    <row r="80" customFormat="false" ht="15.75" hidden="false" customHeight="false" outlineLevel="0" collapsed="false">
      <c r="F80" s="198"/>
    </row>
    <row r="81" customFormat="false" ht="15.75" hidden="false" customHeight="false" outlineLevel="0" collapsed="false">
      <c r="F81" s="198"/>
    </row>
    <row r="82" customFormat="false" ht="15.75" hidden="false" customHeight="false" outlineLevel="0" collapsed="false">
      <c r="F82" s="198"/>
    </row>
    <row r="83" customFormat="false" ht="15.75" hidden="false" customHeight="false" outlineLevel="0" collapsed="false">
      <c r="F83" s="198"/>
    </row>
    <row r="84" customFormat="false" ht="15.75" hidden="false" customHeight="false" outlineLevel="0" collapsed="false">
      <c r="F84" s="198"/>
    </row>
    <row r="85" customFormat="false" ht="15.75" hidden="false" customHeight="false" outlineLevel="0" collapsed="false">
      <c r="F85" s="198"/>
    </row>
    <row r="86" customFormat="false" ht="15.75" hidden="false" customHeight="false" outlineLevel="0" collapsed="false">
      <c r="F86" s="198"/>
    </row>
    <row r="87" customFormat="false" ht="15.75" hidden="false" customHeight="false" outlineLevel="0" collapsed="false">
      <c r="F87" s="198"/>
    </row>
    <row r="88" customFormat="false" ht="15.75" hidden="false" customHeight="false" outlineLevel="0" collapsed="false">
      <c r="F88" s="198"/>
    </row>
    <row r="89" customFormat="false" ht="15.75" hidden="false" customHeight="false" outlineLevel="0" collapsed="false">
      <c r="F89" s="198"/>
    </row>
    <row r="90" customFormat="false" ht="15.75" hidden="false" customHeight="false" outlineLevel="0" collapsed="false">
      <c r="F90" s="198"/>
    </row>
    <row r="91" customFormat="false" ht="15.75" hidden="false" customHeight="false" outlineLevel="0" collapsed="false">
      <c r="F91" s="198"/>
    </row>
    <row r="92" customFormat="false" ht="15.75" hidden="false" customHeight="false" outlineLevel="0" collapsed="false">
      <c r="F92" s="198"/>
    </row>
    <row r="93" customFormat="false" ht="15.75" hidden="false" customHeight="false" outlineLevel="0" collapsed="false">
      <c r="F93" s="198"/>
    </row>
    <row r="94" customFormat="false" ht="15.75" hidden="false" customHeight="false" outlineLevel="0" collapsed="false">
      <c r="F94" s="198"/>
    </row>
    <row r="95" customFormat="false" ht="15.75" hidden="false" customHeight="false" outlineLevel="0" collapsed="false">
      <c r="F95" s="198"/>
    </row>
    <row r="96" customFormat="false" ht="15.75" hidden="false" customHeight="false" outlineLevel="0" collapsed="false">
      <c r="F96" s="198"/>
    </row>
    <row r="97" customFormat="false" ht="15.75" hidden="false" customHeight="false" outlineLevel="0" collapsed="false">
      <c r="F97" s="198"/>
    </row>
  </sheetData>
  <mergeCells count="2">
    <mergeCell ref="A1:F1"/>
    <mergeCell ref="A2:F2"/>
  </mergeCells>
  <printOptions headings="false" gridLines="false" gridLinesSet="true" horizontalCentered="true" verticalCentered="false"/>
  <pageMargins left="0.529861111111111" right="0.3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true" outlineLevel="0" max="3" min="3" style="0" width="13.7"/>
    <col collapsed="false" customWidth="true" hidden="false" outlineLevel="0" max="5" min="4" style="0" width="10.71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9" min="9" style="0" width="7.85"/>
    <col collapsed="false" customWidth="false" hidden="true" outlineLevel="0" max="12" min="11" style="0" width="9.06"/>
  </cols>
  <sheetData>
    <row r="1" customFormat="false" ht="15.75" hidden="false" customHeight="false" outlineLevel="0" collapsed="false">
      <c r="A1" s="121" t="s">
        <v>304</v>
      </c>
      <c r="B1" s="121"/>
      <c r="C1" s="121"/>
      <c r="D1" s="121"/>
      <c r="E1" s="121"/>
      <c r="F1" s="121"/>
      <c r="G1" s="121"/>
      <c r="H1" s="121"/>
      <c r="I1" s="121"/>
    </row>
    <row r="2" customFormat="false" ht="15.75" hidden="false" customHeight="false" outlineLevel="0" collapsed="false">
      <c r="A2" s="121" t="s">
        <v>305</v>
      </c>
      <c r="B2" s="121"/>
      <c r="C2" s="121"/>
      <c r="D2" s="121"/>
      <c r="E2" s="121"/>
      <c r="F2" s="121"/>
      <c r="G2" s="121"/>
      <c r="H2" s="121"/>
      <c r="I2" s="121"/>
    </row>
    <row r="3" customFormat="false" ht="30" hidden="false" customHeight="true" outlineLevel="0" collapsed="false">
      <c r="A3" s="53" t="s">
        <v>306</v>
      </c>
      <c r="B3" s="53"/>
      <c r="C3" s="53"/>
      <c r="D3" s="53"/>
      <c r="E3" s="53"/>
      <c r="F3" s="53"/>
      <c r="I3" s="199" t="s">
        <v>198</v>
      </c>
    </row>
    <row r="4" customFormat="false" ht="17.25" hidden="false" customHeight="true" outlineLevel="0" collapsed="false">
      <c r="A4" s="200"/>
      <c r="B4" s="125" t="s">
        <v>307</v>
      </c>
      <c r="C4" s="125" t="s">
        <v>308</v>
      </c>
      <c r="D4" s="127" t="s">
        <v>143</v>
      </c>
      <c r="E4" s="127"/>
      <c r="F4" s="127"/>
      <c r="G4" s="127"/>
      <c r="H4" s="127"/>
      <c r="I4" s="127"/>
    </row>
    <row r="5" customFormat="false" ht="47.25" hidden="false" customHeight="false" outlineLevel="0" collapsed="false">
      <c r="A5" s="200"/>
      <c r="B5" s="125"/>
      <c r="C5" s="125"/>
      <c r="D5" s="125" t="s">
        <v>309</v>
      </c>
      <c r="E5" s="125" t="s">
        <v>310</v>
      </c>
      <c r="F5" s="127" t="s">
        <v>311</v>
      </c>
      <c r="G5" s="127" t="s">
        <v>312</v>
      </c>
      <c r="H5" s="201" t="s">
        <v>313</v>
      </c>
      <c r="I5" s="202" t="s">
        <v>314</v>
      </c>
    </row>
    <row r="6" customFormat="false" ht="25.5" hidden="false" customHeight="true" outlineLevel="0" collapsed="false">
      <c r="A6" s="203" t="s">
        <v>315</v>
      </c>
      <c r="B6" s="204" t="n">
        <f aca="false">SUM(B8:B29)</f>
        <v>2705</v>
      </c>
      <c r="C6" s="204" t="n">
        <f aca="false">SUM(C8:C29)</f>
        <v>0</v>
      </c>
      <c r="D6" s="204" t="n">
        <f aca="false">SUM(D8:D29)</f>
        <v>457</v>
      </c>
      <c r="E6" s="204" t="n">
        <f aca="false">SUM(E8:E29)</f>
        <v>240</v>
      </c>
      <c r="F6" s="204" t="n">
        <f aca="false">SUM(F8:F29)</f>
        <v>463</v>
      </c>
      <c r="G6" s="204" t="n">
        <f aca="false">SUM(G8:G29)</f>
        <v>301</v>
      </c>
      <c r="H6" s="204" t="n">
        <f aca="false">SUM(H8:H29)</f>
        <v>1189</v>
      </c>
      <c r="I6" s="205" t="n">
        <f aca="false">SUM(I8:I29)</f>
        <v>55</v>
      </c>
    </row>
    <row r="7" customFormat="false" ht="15" hidden="false" customHeight="true" outlineLevel="0" collapsed="false">
      <c r="A7" s="190"/>
      <c r="B7" s="204"/>
      <c r="C7" s="206"/>
      <c r="D7" s="204"/>
      <c r="E7" s="204"/>
      <c r="F7" s="204"/>
      <c r="G7" s="206"/>
      <c r="H7" s="9"/>
    </row>
    <row r="8" customFormat="false" ht="18.95" hidden="false" customHeight="true" outlineLevel="0" collapsed="false">
      <c r="A8" s="132" t="s">
        <v>116</v>
      </c>
      <c r="B8" s="181" t="n">
        <v>194</v>
      </c>
      <c r="C8" s="181"/>
      <c r="D8" s="134" t="s">
        <v>16</v>
      </c>
      <c r="E8" s="134" t="s">
        <v>16</v>
      </c>
      <c r="F8" s="134" t="s">
        <v>16</v>
      </c>
      <c r="G8" s="134" t="s">
        <v>16</v>
      </c>
      <c r="H8" s="181" t="n">
        <v>194</v>
      </c>
      <c r="I8" s="134" t="s">
        <v>16</v>
      </c>
      <c r="J8" s="120"/>
      <c r="K8" s="120" t="n">
        <f aca="false">SUM(D8:I8)</f>
        <v>194</v>
      </c>
      <c r="L8" s="120" t="n">
        <f aca="false">B8-K8</f>
        <v>0</v>
      </c>
    </row>
    <row r="9" customFormat="false" ht="18.95" hidden="false" customHeight="true" outlineLevel="0" collapsed="false">
      <c r="A9" s="132" t="s">
        <v>117</v>
      </c>
      <c r="B9" s="181" t="n">
        <v>21</v>
      </c>
      <c r="C9" s="181"/>
      <c r="D9" s="134" t="s">
        <v>16</v>
      </c>
      <c r="E9" s="181" t="n">
        <v>5</v>
      </c>
      <c r="F9" s="134" t="s">
        <v>16</v>
      </c>
      <c r="G9" s="134" t="s">
        <v>16</v>
      </c>
      <c r="H9" s="181" t="n">
        <v>16</v>
      </c>
      <c r="I9" s="134" t="s">
        <v>16</v>
      </c>
      <c r="K9" s="120" t="n">
        <f aca="false">SUM(D9:I9)</f>
        <v>21</v>
      </c>
      <c r="L9" s="120" t="n">
        <f aca="false">B9-K9</f>
        <v>0</v>
      </c>
    </row>
    <row r="10" customFormat="false" ht="18.95" hidden="false" customHeight="true" outlineLevel="0" collapsed="false">
      <c r="A10" s="132" t="s">
        <v>118</v>
      </c>
      <c r="B10" s="181" t="n">
        <v>73</v>
      </c>
      <c r="C10" s="181"/>
      <c r="D10" s="134" t="s">
        <v>16</v>
      </c>
      <c r="E10" s="134" t="s">
        <v>16</v>
      </c>
      <c r="F10" s="134" t="s">
        <v>16</v>
      </c>
      <c r="G10" s="134" t="s">
        <v>16</v>
      </c>
      <c r="H10" s="181" t="n">
        <v>73</v>
      </c>
      <c r="I10" s="134" t="s">
        <v>16</v>
      </c>
      <c r="K10" s="120" t="n">
        <f aca="false">SUM(D10:I10)</f>
        <v>73</v>
      </c>
      <c r="L10" s="120" t="n">
        <f aca="false">B10-K10</f>
        <v>0</v>
      </c>
    </row>
    <row r="11" customFormat="false" ht="18.95" hidden="false" customHeight="true" outlineLevel="0" collapsed="false">
      <c r="A11" s="72" t="s">
        <v>119</v>
      </c>
      <c r="B11" s="181" t="n">
        <v>177</v>
      </c>
      <c r="C11" s="181"/>
      <c r="D11" s="134" t="s">
        <v>16</v>
      </c>
      <c r="E11" s="134" t="s">
        <v>16</v>
      </c>
      <c r="F11" s="207" t="n">
        <v>4</v>
      </c>
      <c r="G11" s="134" t="s">
        <v>16</v>
      </c>
      <c r="H11" s="181" t="n">
        <v>173</v>
      </c>
      <c r="I11" s="134" t="s">
        <v>16</v>
      </c>
      <c r="K11" s="120" t="n">
        <f aca="false">SUM(D11:I11)</f>
        <v>177</v>
      </c>
      <c r="L11" s="120" t="n">
        <f aca="false">B11-K11</f>
        <v>0</v>
      </c>
    </row>
    <row r="12" customFormat="false" ht="18.95" hidden="false" customHeight="true" outlineLevel="0" collapsed="false">
      <c r="A12" s="132" t="s">
        <v>120</v>
      </c>
      <c r="B12" s="181" t="n">
        <v>144</v>
      </c>
      <c r="C12" s="181"/>
      <c r="D12" s="133" t="n">
        <v>20</v>
      </c>
      <c r="E12" s="181" t="n">
        <v>52</v>
      </c>
      <c r="F12" s="181" t="n">
        <v>11</v>
      </c>
      <c r="G12" s="195" t="n">
        <v>12</v>
      </c>
      <c r="H12" s="181" t="n">
        <v>48</v>
      </c>
      <c r="I12" s="181" t="n">
        <v>1</v>
      </c>
      <c r="K12" s="120" t="n">
        <f aca="false">SUM(D12:I12)</f>
        <v>144</v>
      </c>
      <c r="L12" s="120" t="n">
        <f aca="false">B12-K12</f>
        <v>0</v>
      </c>
    </row>
    <row r="13" customFormat="false" ht="18.95" hidden="false" customHeight="true" outlineLevel="0" collapsed="false">
      <c r="A13" s="132" t="s">
        <v>122</v>
      </c>
      <c r="B13" s="181" t="n">
        <v>32</v>
      </c>
      <c r="C13" s="181"/>
      <c r="D13" s="134" t="s">
        <v>16</v>
      </c>
      <c r="E13" s="134" t="s">
        <v>16</v>
      </c>
      <c r="F13" s="134" t="s">
        <v>16</v>
      </c>
      <c r="G13" s="134" t="s">
        <v>16</v>
      </c>
      <c r="H13" s="181" t="n">
        <v>32</v>
      </c>
      <c r="I13" s="134" t="s">
        <v>16</v>
      </c>
      <c r="K13" s="120" t="n">
        <f aca="false">SUM(D13:I13)</f>
        <v>32</v>
      </c>
      <c r="L13" s="120" t="n">
        <f aca="false">B13-K13</f>
        <v>0</v>
      </c>
    </row>
    <row r="14" customFormat="false" ht="18.95" hidden="false" customHeight="true" outlineLevel="0" collapsed="false">
      <c r="A14" s="132" t="s">
        <v>123</v>
      </c>
      <c r="B14" s="181" t="n">
        <v>244</v>
      </c>
      <c r="C14" s="181"/>
      <c r="D14" s="133" t="n">
        <v>18</v>
      </c>
      <c r="E14" s="181" t="n">
        <v>59</v>
      </c>
      <c r="F14" s="181" t="n">
        <v>70</v>
      </c>
      <c r="G14" s="195" t="n">
        <v>12</v>
      </c>
      <c r="H14" s="181" t="n">
        <v>85</v>
      </c>
      <c r="I14" s="134" t="s">
        <v>16</v>
      </c>
      <c r="K14" s="120" t="n">
        <f aca="false">SUM(D14:I14)</f>
        <v>244</v>
      </c>
      <c r="L14" s="120" t="n">
        <f aca="false">B14-K14</f>
        <v>0</v>
      </c>
    </row>
    <row r="15" customFormat="false" ht="18.95" hidden="false" customHeight="true" outlineLevel="0" collapsed="false">
      <c r="A15" s="132" t="s">
        <v>124</v>
      </c>
      <c r="B15" s="181" t="n">
        <v>270</v>
      </c>
      <c r="C15" s="181"/>
      <c r="D15" s="143" t="n">
        <v>121</v>
      </c>
      <c r="E15" s="143" t="n">
        <v>50</v>
      </c>
      <c r="F15" s="207" t="n">
        <v>73</v>
      </c>
      <c r="G15" s="134" t="n">
        <v>23</v>
      </c>
      <c r="H15" s="134" t="s">
        <v>16</v>
      </c>
      <c r="I15" s="181" t="n">
        <v>3</v>
      </c>
      <c r="K15" s="120" t="n">
        <f aca="false">SUM(D15:I15)</f>
        <v>270</v>
      </c>
      <c r="L15" s="120" t="n">
        <f aca="false">B15-K15</f>
        <v>0</v>
      </c>
    </row>
    <row r="16" customFormat="false" ht="18.95" hidden="false" customHeight="true" outlineLevel="0" collapsed="false">
      <c r="A16" s="132" t="s">
        <v>125</v>
      </c>
      <c r="B16" s="181" t="n">
        <v>41</v>
      </c>
      <c r="C16" s="181"/>
      <c r="D16" s="143" t="n">
        <v>9</v>
      </c>
      <c r="E16" s="143"/>
      <c r="F16" s="207" t="n">
        <v>2</v>
      </c>
      <c r="G16" s="134" t="s">
        <v>16</v>
      </c>
      <c r="H16" s="181" t="n">
        <v>28</v>
      </c>
      <c r="I16" s="181" t="n">
        <v>2</v>
      </c>
      <c r="K16" s="120" t="n">
        <f aca="false">SUM(D16:I16)</f>
        <v>41</v>
      </c>
      <c r="L16" s="120" t="n">
        <f aca="false">B16-K16</f>
        <v>0</v>
      </c>
    </row>
    <row r="17" customFormat="false" ht="18.95" hidden="false" customHeight="true" outlineLevel="0" collapsed="false">
      <c r="A17" s="132" t="s">
        <v>127</v>
      </c>
      <c r="B17" s="181" t="n">
        <v>54</v>
      </c>
      <c r="C17" s="181"/>
      <c r="D17" s="133" t="n">
        <v>1</v>
      </c>
      <c r="E17" s="133" t="n">
        <v>13</v>
      </c>
      <c r="F17" s="134" t="s">
        <v>16</v>
      </c>
      <c r="G17" s="134" t="s">
        <v>16</v>
      </c>
      <c r="H17" s="181" t="n">
        <v>40</v>
      </c>
      <c r="I17" s="134" t="s">
        <v>16</v>
      </c>
      <c r="K17" s="120" t="n">
        <f aca="false">SUM(D17:I17)</f>
        <v>54</v>
      </c>
      <c r="L17" s="120" t="n">
        <f aca="false">B17-K17</f>
        <v>0</v>
      </c>
    </row>
    <row r="18" customFormat="false" ht="18.95" hidden="false" customHeight="true" outlineLevel="0" collapsed="false">
      <c r="A18" s="132" t="s">
        <v>128</v>
      </c>
      <c r="B18" s="181" t="n">
        <v>65</v>
      </c>
      <c r="C18" s="181"/>
      <c r="D18" s="134" t="s">
        <v>16</v>
      </c>
      <c r="E18" s="133" t="n">
        <v>16</v>
      </c>
      <c r="F18" s="134" t="s">
        <v>16</v>
      </c>
      <c r="G18" s="195" t="n">
        <v>5</v>
      </c>
      <c r="H18" s="181" t="n">
        <v>44</v>
      </c>
      <c r="I18" s="134" t="s">
        <v>16</v>
      </c>
      <c r="K18" s="120" t="n">
        <f aca="false">SUM(D18:I18)</f>
        <v>65</v>
      </c>
      <c r="L18" s="120" t="n">
        <f aca="false">B18-K18</f>
        <v>0</v>
      </c>
    </row>
    <row r="19" customFormat="false" ht="18.95" hidden="false" customHeight="true" outlineLevel="0" collapsed="false">
      <c r="A19" s="132" t="s">
        <v>130</v>
      </c>
      <c r="B19" s="181" t="n">
        <v>99</v>
      </c>
      <c r="C19" s="181"/>
      <c r="D19" s="134" t="s">
        <v>16</v>
      </c>
      <c r="E19" s="134" t="s">
        <v>16</v>
      </c>
      <c r="F19" s="181" t="n">
        <v>5</v>
      </c>
      <c r="G19" s="134" t="s">
        <v>16</v>
      </c>
      <c r="H19" s="181" t="n">
        <v>94</v>
      </c>
      <c r="I19" s="134" t="s">
        <v>16</v>
      </c>
      <c r="K19" s="120" t="n">
        <f aca="false">SUM(D19:I19)</f>
        <v>99</v>
      </c>
      <c r="L19" s="120" t="n">
        <f aca="false">B19-K19</f>
        <v>0</v>
      </c>
    </row>
    <row r="20" customFormat="false" ht="18.95" hidden="false" customHeight="true" outlineLevel="0" collapsed="false">
      <c r="A20" s="132" t="s">
        <v>131</v>
      </c>
      <c r="B20" s="181" t="n">
        <v>158</v>
      </c>
      <c r="C20" s="181"/>
      <c r="D20" s="143" t="n">
        <v>39</v>
      </c>
      <c r="E20" s="134" t="s">
        <v>16</v>
      </c>
      <c r="F20" s="207" t="n">
        <v>25</v>
      </c>
      <c r="G20" s="134" t="n">
        <v>28</v>
      </c>
      <c r="H20" s="181" t="n">
        <v>62</v>
      </c>
      <c r="I20" s="181" t="n">
        <v>4</v>
      </c>
      <c r="K20" s="120" t="n">
        <f aca="false">SUM(D20:I20)</f>
        <v>158</v>
      </c>
      <c r="L20" s="120" t="n">
        <f aca="false">B20-K20</f>
        <v>0</v>
      </c>
    </row>
    <row r="21" customFormat="false" ht="18.95" hidden="false" customHeight="true" outlineLevel="0" collapsed="false">
      <c r="A21" s="132" t="s">
        <v>132</v>
      </c>
      <c r="B21" s="181" t="n">
        <v>29</v>
      </c>
      <c r="C21" s="181"/>
      <c r="D21" s="143" t="n">
        <v>14</v>
      </c>
      <c r="E21" s="134" t="s">
        <v>16</v>
      </c>
      <c r="F21" s="134" t="s">
        <v>16</v>
      </c>
      <c r="G21" s="134" t="s">
        <v>16</v>
      </c>
      <c r="H21" s="181" t="n">
        <v>13</v>
      </c>
      <c r="I21" s="181" t="n">
        <v>2</v>
      </c>
      <c r="K21" s="120" t="n">
        <f aca="false">SUM(D21:I21)</f>
        <v>29</v>
      </c>
      <c r="L21" s="120" t="n">
        <f aca="false">B21-K21</f>
        <v>0</v>
      </c>
    </row>
    <row r="22" customFormat="false" ht="18.95" hidden="false" customHeight="true" outlineLevel="0" collapsed="false">
      <c r="A22" s="132" t="s">
        <v>133</v>
      </c>
      <c r="B22" s="181" t="n">
        <v>61</v>
      </c>
      <c r="C22" s="181"/>
      <c r="D22" s="134" t="s">
        <v>16</v>
      </c>
      <c r="E22" s="143" t="n">
        <v>9</v>
      </c>
      <c r="F22" s="207" t="n">
        <v>8</v>
      </c>
      <c r="G22" s="134" t="s">
        <v>16</v>
      </c>
      <c r="H22" s="181" t="n">
        <v>44</v>
      </c>
      <c r="I22" s="134" t="s">
        <v>16</v>
      </c>
      <c r="K22" s="120" t="n">
        <f aca="false">SUM(D22:I22)</f>
        <v>61</v>
      </c>
      <c r="L22" s="120" t="n">
        <f aca="false">B22-K22</f>
        <v>0</v>
      </c>
    </row>
    <row r="23" customFormat="false" ht="18.95" hidden="false" customHeight="true" outlineLevel="0" collapsed="false">
      <c r="A23" s="132" t="s">
        <v>134</v>
      </c>
      <c r="B23" s="181" t="n">
        <v>3</v>
      </c>
      <c r="C23" s="181"/>
      <c r="D23" s="143" t="n">
        <v>3</v>
      </c>
      <c r="E23" s="134" t="s">
        <v>16</v>
      </c>
      <c r="F23" s="134" t="s">
        <v>16</v>
      </c>
      <c r="G23" s="134" t="s">
        <v>16</v>
      </c>
      <c r="H23" s="134" t="s">
        <v>16</v>
      </c>
      <c r="I23" s="134" t="s">
        <v>16</v>
      </c>
      <c r="K23" s="120" t="n">
        <f aca="false">SUM(D23:I23)</f>
        <v>3</v>
      </c>
      <c r="L23" s="120" t="n">
        <f aca="false">B23-K23</f>
        <v>0</v>
      </c>
    </row>
    <row r="24" customFormat="false" ht="18.95" hidden="false" customHeight="true" outlineLevel="0" collapsed="false">
      <c r="A24" s="132" t="s">
        <v>135</v>
      </c>
      <c r="B24" s="181" t="n">
        <v>10</v>
      </c>
      <c r="C24" s="181"/>
      <c r="D24" s="134" t="s">
        <v>16</v>
      </c>
      <c r="E24" s="134" t="s">
        <v>16</v>
      </c>
      <c r="F24" s="134" t="s">
        <v>16</v>
      </c>
      <c r="G24" s="134" t="s">
        <v>16</v>
      </c>
      <c r="H24" s="181" t="n">
        <v>10</v>
      </c>
      <c r="I24" s="134" t="s">
        <v>16</v>
      </c>
      <c r="K24" s="120" t="n">
        <f aca="false">SUM(D24:I24)</f>
        <v>10</v>
      </c>
      <c r="L24" s="120" t="n">
        <f aca="false">B24-K24</f>
        <v>0</v>
      </c>
    </row>
    <row r="25" customFormat="false" ht="18.95" hidden="false" customHeight="true" outlineLevel="0" collapsed="false">
      <c r="A25" s="132" t="s">
        <v>136</v>
      </c>
      <c r="B25" s="181" t="n">
        <v>32</v>
      </c>
      <c r="C25" s="181"/>
      <c r="D25" s="134" t="s">
        <v>16</v>
      </c>
      <c r="E25" s="134" t="s">
        <v>16</v>
      </c>
      <c r="F25" s="134" t="s">
        <v>16</v>
      </c>
      <c r="G25" s="134" t="s">
        <v>16</v>
      </c>
      <c r="H25" s="181" t="n">
        <v>32</v>
      </c>
      <c r="I25" s="134" t="s">
        <v>16</v>
      </c>
      <c r="K25" s="120" t="n">
        <f aca="false">SUM(D25:I25)</f>
        <v>32</v>
      </c>
      <c r="L25" s="120" t="n">
        <f aca="false">B25-K25</f>
        <v>0</v>
      </c>
    </row>
    <row r="26" customFormat="false" ht="18.95" hidden="false" customHeight="true" outlineLevel="0" collapsed="false">
      <c r="A26" s="132" t="s">
        <v>137</v>
      </c>
      <c r="B26" s="181" t="n">
        <v>319</v>
      </c>
      <c r="C26" s="181"/>
      <c r="D26" s="143" t="n">
        <v>55</v>
      </c>
      <c r="E26" s="143" t="n">
        <v>30</v>
      </c>
      <c r="F26" s="207" t="n">
        <v>32</v>
      </c>
      <c r="G26" s="134" t="n">
        <v>130</v>
      </c>
      <c r="H26" s="181" t="n">
        <v>68</v>
      </c>
      <c r="I26" s="181" t="n">
        <v>4</v>
      </c>
      <c r="K26" s="120" t="n">
        <f aca="false">SUM(D26:I26)</f>
        <v>319</v>
      </c>
      <c r="L26" s="120" t="n">
        <f aca="false">B26-K26</f>
        <v>0</v>
      </c>
    </row>
    <row r="27" customFormat="false" ht="18.95" hidden="false" customHeight="true" outlineLevel="0" collapsed="false">
      <c r="A27" s="132" t="s">
        <v>138</v>
      </c>
      <c r="B27" s="181" t="n">
        <v>51</v>
      </c>
      <c r="C27" s="181"/>
      <c r="D27" s="133" t="n">
        <v>3</v>
      </c>
      <c r="E27" s="134" t="s">
        <v>16</v>
      </c>
      <c r="F27" s="134" t="s">
        <v>16</v>
      </c>
      <c r="G27" s="134" t="s">
        <v>16</v>
      </c>
      <c r="H27" s="181" t="n">
        <v>34</v>
      </c>
      <c r="I27" s="181" t="n">
        <v>14</v>
      </c>
      <c r="K27" s="120" t="n">
        <f aca="false">SUM(D27:I27)</f>
        <v>51</v>
      </c>
      <c r="L27" s="120" t="n">
        <f aca="false">B27-K27</f>
        <v>0</v>
      </c>
    </row>
    <row r="28" customFormat="false" ht="18.95" hidden="false" customHeight="true" outlineLevel="0" collapsed="false">
      <c r="A28" s="132" t="s">
        <v>139</v>
      </c>
      <c r="B28" s="181" t="n">
        <v>278</v>
      </c>
      <c r="C28" s="181"/>
      <c r="D28" s="143" t="n">
        <v>88</v>
      </c>
      <c r="E28" s="143" t="n">
        <v>6</v>
      </c>
      <c r="F28" s="207" t="n">
        <v>159</v>
      </c>
      <c r="G28" s="134" t="n">
        <v>25</v>
      </c>
      <c r="H28" s="134" t="s">
        <v>16</v>
      </c>
      <c r="I28" s="134" t="s">
        <v>16</v>
      </c>
      <c r="K28" s="120" t="n">
        <f aca="false">SUM(D28:I28)</f>
        <v>278</v>
      </c>
      <c r="L28" s="120" t="n">
        <f aca="false">B28-K28</f>
        <v>0</v>
      </c>
    </row>
    <row r="29" customFormat="false" ht="18.95" hidden="false" customHeight="true" outlineLevel="0" collapsed="false">
      <c r="A29" s="132" t="s">
        <v>151</v>
      </c>
      <c r="B29" s="181" t="n">
        <v>350</v>
      </c>
      <c r="C29" s="181"/>
      <c r="D29" s="143" t="n">
        <v>86</v>
      </c>
      <c r="E29" s="134" t="s">
        <v>16</v>
      </c>
      <c r="F29" s="207" t="n">
        <v>74</v>
      </c>
      <c r="G29" s="134" t="n">
        <v>66</v>
      </c>
      <c r="H29" s="181" t="n">
        <v>99</v>
      </c>
      <c r="I29" s="181" t="n">
        <v>25</v>
      </c>
      <c r="K29" s="120" t="n">
        <f aca="false">SUM(D29:I29)</f>
        <v>350</v>
      </c>
      <c r="L29" s="120" t="n">
        <f aca="false">B29-K29</f>
        <v>0</v>
      </c>
    </row>
    <row r="30" customFormat="false" ht="18" hidden="false" customHeight="true" outlineLevel="0" collapsed="false">
      <c r="F30" s="208"/>
      <c r="I30" s="181"/>
    </row>
    <row r="31" customFormat="false" ht="18" hidden="false" customHeight="true" outlineLevel="0" collapsed="false">
      <c r="B31" s="181"/>
      <c r="C31" s="195"/>
      <c r="D31" s="133"/>
      <c r="E31" s="133"/>
      <c r="F31" s="133"/>
      <c r="G31" s="195"/>
      <c r="I31" s="181"/>
    </row>
    <row r="32" customFormat="false" ht="18" hidden="false" customHeight="true" outlineLevel="0" collapsed="false">
      <c r="B32" s="181"/>
      <c r="C32" s="195"/>
      <c r="D32" s="133"/>
      <c r="E32" s="133"/>
      <c r="F32" s="133"/>
      <c r="G32" s="195"/>
    </row>
    <row r="33" customFormat="false" ht="18" hidden="false" customHeight="true" outlineLevel="0" collapsed="false">
      <c r="B33" s="133"/>
      <c r="C33" s="195"/>
      <c r="D33" s="133"/>
      <c r="E33" s="133"/>
      <c r="F33" s="133"/>
      <c r="G33" s="209"/>
    </row>
    <row r="34" customFormat="false" ht="18" hidden="false" customHeight="true" outlineLevel="0" collapsed="false">
      <c r="B34" s="133"/>
      <c r="C34" s="195"/>
      <c r="D34" s="133"/>
      <c r="E34" s="133"/>
      <c r="F34" s="133"/>
      <c r="G34" s="209"/>
    </row>
    <row r="35" customFormat="false" ht="18" hidden="false" customHeight="true" outlineLevel="0" collapsed="false">
      <c r="B35" s="133"/>
      <c r="C35" s="195"/>
      <c r="D35" s="133"/>
      <c r="E35" s="133"/>
      <c r="F35" s="133"/>
      <c r="G35" s="209"/>
    </row>
    <row r="36" customFormat="false" ht="18" hidden="false" customHeight="true" outlineLevel="0" collapsed="false">
      <c r="B36" s="133"/>
      <c r="C36" s="195"/>
      <c r="D36" s="133"/>
      <c r="E36" s="133"/>
      <c r="F36" s="133"/>
      <c r="G36" s="209"/>
    </row>
    <row r="37" customFormat="false" ht="18" hidden="false" customHeight="true" outlineLevel="0" collapsed="false">
      <c r="C37" s="208"/>
      <c r="D37" s="210"/>
      <c r="E37" s="210"/>
      <c r="F37" s="210"/>
      <c r="G37" s="120"/>
    </row>
    <row r="38" customFormat="false" ht="18" hidden="false" customHeight="true" outlineLevel="0" collapsed="false">
      <c r="C38" s="208"/>
      <c r="D38" s="210"/>
      <c r="E38" s="210"/>
      <c r="F38" s="210"/>
      <c r="G38" s="120"/>
    </row>
    <row r="39" customFormat="false" ht="18" hidden="false" customHeight="true" outlineLevel="0" collapsed="false">
      <c r="C39" s="208"/>
      <c r="D39" s="210"/>
      <c r="E39" s="210"/>
      <c r="F39" s="210"/>
      <c r="G39" s="120"/>
    </row>
    <row r="40" customFormat="false" ht="18" hidden="false" customHeight="true" outlineLevel="0" collapsed="false">
      <c r="C40" s="208"/>
      <c r="D40" s="210"/>
      <c r="E40" s="210"/>
      <c r="F40" s="210"/>
      <c r="G40" s="120"/>
    </row>
    <row r="41" customFormat="false" ht="12.75" hidden="false" customHeight="false" outlineLevel="0" collapsed="false">
      <c r="C41" s="208"/>
      <c r="D41" s="210"/>
      <c r="E41" s="210"/>
      <c r="F41" s="210"/>
      <c r="G41" s="120"/>
    </row>
    <row r="42" customFormat="false" ht="12.75" hidden="false" customHeight="false" outlineLevel="0" collapsed="false">
      <c r="C42" s="208"/>
      <c r="D42" s="210"/>
      <c r="E42" s="210"/>
      <c r="F42" s="210"/>
      <c r="G42" s="120"/>
    </row>
    <row r="43" customFormat="false" ht="12.75" hidden="false" customHeight="false" outlineLevel="0" collapsed="false">
      <c r="C43" s="208"/>
      <c r="D43" s="210"/>
      <c r="E43" s="210"/>
      <c r="F43" s="210"/>
      <c r="G43" s="120"/>
    </row>
    <row r="44" customFormat="false" ht="12.75" hidden="false" customHeight="false" outlineLevel="0" collapsed="false">
      <c r="C44" s="208"/>
      <c r="D44" s="210"/>
      <c r="E44" s="210"/>
      <c r="F44" s="210"/>
      <c r="G44" s="120"/>
    </row>
    <row r="45" customFormat="false" ht="12.75" hidden="false" customHeight="false" outlineLevel="0" collapsed="false">
      <c r="C45" s="208"/>
      <c r="D45" s="210"/>
      <c r="E45" s="210"/>
      <c r="F45" s="210"/>
      <c r="G45" s="120"/>
    </row>
    <row r="46" customFormat="false" ht="12.75" hidden="false" customHeight="false" outlineLevel="0" collapsed="false">
      <c r="C46" s="208"/>
      <c r="D46" s="210"/>
      <c r="E46" s="210"/>
      <c r="F46" s="210"/>
      <c r="G46" s="120"/>
    </row>
    <row r="47" customFormat="false" ht="12.75" hidden="false" customHeight="false" outlineLevel="0" collapsed="false">
      <c r="C47" s="208"/>
      <c r="D47" s="210"/>
      <c r="E47" s="210"/>
      <c r="F47" s="210"/>
      <c r="G47" s="120"/>
    </row>
    <row r="48" customFormat="false" ht="12.75" hidden="false" customHeight="false" outlineLevel="0" collapsed="false">
      <c r="C48" s="208"/>
      <c r="D48" s="210"/>
      <c r="E48" s="210"/>
      <c r="F48" s="210"/>
      <c r="G48" s="120"/>
    </row>
    <row r="49" customFormat="false" ht="12.75" hidden="false" customHeight="false" outlineLevel="0" collapsed="false">
      <c r="C49" s="208"/>
      <c r="D49" s="210"/>
      <c r="E49" s="210"/>
      <c r="F49" s="210"/>
      <c r="G49" s="120"/>
    </row>
    <row r="50" customFormat="false" ht="12.75" hidden="false" customHeight="false" outlineLevel="0" collapsed="false">
      <c r="C50" s="208"/>
      <c r="D50" s="210"/>
      <c r="E50" s="210"/>
      <c r="F50" s="210"/>
      <c r="G50" s="120"/>
    </row>
    <row r="51" customFormat="false" ht="12.75" hidden="false" customHeight="false" outlineLevel="0" collapsed="false">
      <c r="C51" s="208"/>
      <c r="D51" s="210"/>
      <c r="E51" s="210"/>
      <c r="F51" s="210"/>
      <c r="G51" s="120"/>
    </row>
    <row r="52" customFormat="false" ht="12.75" hidden="false" customHeight="false" outlineLevel="0" collapsed="false">
      <c r="C52" s="208"/>
      <c r="D52" s="210"/>
      <c r="E52" s="210"/>
      <c r="F52" s="210"/>
      <c r="G52" s="120"/>
    </row>
    <row r="53" customFormat="false" ht="12.75" hidden="false" customHeight="false" outlineLevel="0" collapsed="false">
      <c r="C53" s="208"/>
      <c r="D53" s="210"/>
      <c r="E53" s="210"/>
      <c r="F53" s="210"/>
      <c r="G53" s="120"/>
    </row>
    <row r="54" customFormat="false" ht="12.75" hidden="false" customHeight="false" outlineLevel="0" collapsed="false">
      <c r="C54" s="208"/>
      <c r="D54" s="210"/>
      <c r="E54" s="210"/>
      <c r="F54" s="210"/>
      <c r="G54" s="120"/>
    </row>
    <row r="55" customFormat="false" ht="12.75" hidden="false" customHeight="false" outlineLevel="0" collapsed="false">
      <c r="C55" s="208"/>
      <c r="D55" s="210"/>
      <c r="E55" s="210"/>
      <c r="F55" s="210"/>
      <c r="G55" s="120"/>
    </row>
    <row r="56" customFormat="false" ht="12.75" hidden="false" customHeight="false" outlineLevel="0" collapsed="false">
      <c r="C56" s="208"/>
      <c r="D56" s="210"/>
      <c r="E56" s="210"/>
      <c r="F56" s="210"/>
      <c r="G56" s="120"/>
    </row>
    <row r="57" customFormat="false" ht="12.75" hidden="false" customHeight="false" outlineLevel="0" collapsed="false">
      <c r="C57" s="208"/>
      <c r="D57" s="210"/>
      <c r="E57" s="210"/>
      <c r="F57" s="210"/>
      <c r="G57" s="120"/>
    </row>
    <row r="58" customFormat="false" ht="12.75" hidden="false" customHeight="false" outlineLevel="0" collapsed="false">
      <c r="C58" s="208"/>
      <c r="D58" s="210"/>
      <c r="E58" s="210"/>
      <c r="F58" s="210"/>
      <c r="G58" s="120"/>
    </row>
    <row r="59" customFormat="false" ht="12.75" hidden="false" customHeight="false" outlineLevel="0" collapsed="false">
      <c r="C59" s="208"/>
      <c r="D59" s="210"/>
      <c r="E59" s="210"/>
      <c r="F59" s="210"/>
    </row>
    <row r="60" customFormat="false" ht="12.75" hidden="false" customHeight="false" outlineLevel="0" collapsed="false">
      <c r="C60" s="208"/>
      <c r="D60" s="210"/>
      <c r="E60" s="210"/>
      <c r="F60" s="210"/>
    </row>
    <row r="61" customFormat="false" ht="12.75" hidden="false" customHeight="false" outlineLevel="0" collapsed="false">
      <c r="C61" s="208"/>
      <c r="D61" s="210"/>
      <c r="E61" s="210"/>
      <c r="F61" s="210"/>
    </row>
    <row r="62" customFormat="false" ht="12.75" hidden="false" customHeight="false" outlineLevel="0" collapsed="false">
      <c r="C62" s="208"/>
      <c r="D62" s="210"/>
      <c r="E62" s="210"/>
      <c r="F62" s="210"/>
    </row>
    <row r="63" customFormat="false" ht="12.75" hidden="false" customHeight="false" outlineLevel="0" collapsed="false">
      <c r="C63" s="208"/>
      <c r="D63" s="210"/>
      <c r="E63" s="210"/>
      <c r="F63" s="210"/>
    </row>
    <row r="64" customFormat="false" ht="12.75" hidden="false" customHeight="false" outlineLevel="0" collapsed="false">
      <c r="C64" s="208"/>
      <c r="D64" s="210"/>
      <c r="E64" s="210"/>
      <c r="F64" s="210"/>
    </row>
    <row r="65" customFormat="false" ht="12.75" hidden="false" customHeight="false" outlineLevel="0" collapsed="false">
      <c r="C65" s="208"/>
      <c r="D65" s="210"/>
      <c r="E65" s="210"/>
      <c r="F65" s="210"/>
    </row>
    <row r="66" customFormat="false" ht="12.75" hidden="false" customHeight="false" outlineLevel="0" collapsed="false">
      <c r="C66" s="208"/>
      <c r="D66" s="210"/>
      <c r="E66" s="210"/>
      <c r="F66" s="210"/>
    </row>
    <row r="67" customFormat="false" ht="12.75" hidden="false" customHeight="false" outlineLevel="0" collapsed="false">
      <c r="C67" s="208"/>
      <c r="D67" s="210"/>
      <c r="E67" s="210"/>
      <c r="F67" s="210"/>
    </row>
    <row r="68" customFormat="false" ht="12.75" hidden="false" customHeight="false" outlineLevel="0" collapsed="false">
      <c r="C68" s="208"/>
      <c r="D68" s="210"/>
      <c r="E68" s="210"/>
      <c r="F68" s="210"/>
    </row>
    <row r="69" customFormat="false" ht="12.75" hidden="false" customHeight="false" outlineLevel="0" collapsed="false">
      <c r="C69" s="208"/>
      <c r="D69" s="210"/>
      <c r="E69" s="210"/>
      <c r="F69" s="210"/>
    </row>
    <row r="70" customFormat="false" ht="12.75" hidden="false" customHeight="false" outlineLevel="0" collapsed="false">
      <c r="C70" s="208"/>
      <c r="D70" s="210"/>
      <c r="E70" s="210"/>
      <c r="F70" s="210"/>
    </row>
    <row r="71" customFormat="false" ht="12.75" hidden="false" customHeight="false" outlineLevel="0" collapsed="false">
      <c r="C71" s="208"/>
      <c r="D71" s="210"/>
      <c r="E71" s="210"/>
      <c r="F71" s="210"/>
    </row>
    <row r="72" customFormat="false" ht="12.75" hidden="false" customHeight="false" outlineLevel="0" collapsed="false">
      <c r="C72" s="208"/>
      <c r="D72" s="210"/>
      <c r="E72" s="210"/>
      <c r="F72" s="210"/>
    </row>
    <row r="73" customFormat="false" ht="12.75" hidden="false" customHeight="false" outlineLevel="0" collapsed="false">
      <c r="C73" s="208"/>
      <c r="D73" s="210"/>
      <c r="E73" s="210"/>
      <c r="F73" s="210"/>
    </row>
    <row r="74" customFormat="false" ht="12.75" hidden="false" customHeight="false" outlineLevel="0" collapsed="false">
      <c r="C74" s="208"/>
      <c r="D74" s="210"/>
      <c r="E74" s="210"/>
      <c r="F74" s="210"/>
    </row>
    <row r="75" customFormat="false" ht="12.75" hidden="false" customHeight="false" outlineLevel="0" collapsed="false">
      <c r="C75" s="208"/>
      <c r="D75" s="210"/>
      <c r="E75" s="210"/>
      <c r="F75" s="210"/>
    </row>
    <row r="76" customFormat="false" ht="12.75" hidden="false" customHeight="false" outlineLevel="0" collapsed="false">
      <c r="C76" s="208"/>
      <c r="D76" s="210"/>
      <c r="E76" s="210"/>
      <c r="F76" s="210"/>
    </row>
    <row r="77" customFormat="false" ht="12.75" hidden="false" customHeight="false" outlineLevel="0" collapsed="false">
      <c r="C77" s="208"/>
      <c r="D77" s="210"/>
      <c r="E77" s="210"/>
      <c r="F77" s="210"/>
    </row>
    <row r="78" customFormat="false" ht="12.75" hidden="false" customHeight="false" outlineLevel="0" collapsed="false">
      <c r="C78" s="208"/>
      <c r="D78" s="210"/>
      <c r="E78" s="210"/>
      <c r="F78" s="210"/>
    </row>
    <row r="79" customFormat="false" ht="12.75" hidden="false" customHeight="false" outlineLevel="0" collapsed="false">
      <c r="C79" s="208"/>
      <c r="D79" s="210"/>
      <c r="E79" s="210"/>
      <c r="F79" s="210"/>
    </row>
    <row r="80" customFormat="false" ht="12.75" hidden="false" customHeight="false" outlineLevel="0" collapsed="false">
      <c r="C80" s="208"/>
      <c r="D80" s="210"/>
      <c r="E80" s="210"/>
      <c r="F80" s="210"/>
    </row>
    <row r="81" customFormat="false" ht="12.75" hidden="false" customHeight="false" outlineLevel="0" collapsed="false">
      <c r="C81" s="208"/>
      <c r="D81" s="210"/>
      <c r="E81" s="210"/>
      <c r="F81" s="210"/>
    </row>
    <row r="82" customFormat="false" ht="12.75" hidden="false" customHeight="false" outlineLevel="0" collapsed="false">
      <c r="C82" s="208"/>
      <c r="D82" s="210"/>
      <c r="E82" s="210"/>
      <c r="F82" s="210"/>
    </row>
    <row r="83" customFormat="false" ht="12.75" hidden="false" customHeight="false" outlineLevel="0" collapsed="false">
      <c r="C83" s="208"/>
      <c r="D83" s="210"/>
      <c r="E83" s="210"/>
      <c r="F83" s="210"/>
    </row>
    <row r="84" customFormat="false" ht="12.75" hidden="false" customHeight="false" outlineLevel="0" collapsed="false">
      <c r="C84" s="208"/>
      <c r="D84" s="210"/>
      <c r="E84" s="210"/>
      <c r="F84" s="210"/>
    </row>
    <row r="85" customFormat="false" ht="12.75" hidden="false" customHeight="false" outlineLevel="0" collapsed="false">
      <c r="C85" s="208"/>
      <c r="D85" s="210"/>
      <c r="E85" s="210"/>
      <c r="F85" s="210"/>
    </row>
    <row r="86" customFormat="false" ht="12.75" hidden="false" customHeight="false" outlineLevel="0" collapsed="false">
      <c r="C86" s="208"/>
      <c r="D86" s="210"/>
      <c r="E86" s="210"/>
      <c r="F86" s="210"/>
    </row>
    <row r="87" customFormat="false" ht="12.75" hidden="false" customHeight="false" outlineLevel="0" collapsed="false">
      <c r="C87" s="208"/>
      <c r="D87" s="210"/>
      <c r="E87" s="210"/>
      <c r="F87" s="210"/>
    </row>
    <row r="88" customFormat="false" ht="12.75" hidden="false" customHeight="false" outlineLevel="0" collapsed="false">
      <c r="C88" s="208"/>
      <c r="D88" s="210"/>
      <c r="E88" s="210"/>
      <c r="F88" s="210"/>
    </row>
    <row r="89" customFormat="false" ht="12.75" hidden="false" customHeight="false" outlineLevel="0" collapsed="false">
      <c r="C89" s="208"/>
      <c r="D89" s="210"/>
      <c r="E89" s="210"/>
      <c r="F89" s="210"/>
    </row>
    <row r="90" customFormat="false" ht="12.75" hidden="false" customHeight="false" outlineLevel="0" collapsed="false">
      <c r="C90" s="208"/>
      <c r="D90" s="210"/>
      <c r="E90" s="210"/>
      <c r="F90" s="210"/>
    </row>
    <row r="91" customFormat="false" ht="12.75" hidden="false" customHeight="false" outlineLevel="0" collapsed="false">
      <c r="C91" s="208"/>
      <c r="D91" s="210"/>
      <c r="E91" s="210"/>
      <c r="F91" s="210"/>
    </row>
    <row r="92" customFormat="false" ht="12.75" hidden="false" customHeight="false" outlineLevel="0" collapsed="false">
      <c r="C92" s="208"/>
      <c r="D92" s="210"/>
      <c r="E92" s="210"/>
      <c r="F92" s="210"/>
    </row>
    <row r="93" customFormat="false" ht="12.75" hidden="false" customHeight="false" outlineLevel="0" collapsed="false">
      <c r="C93" s="208"/>
      <c r="D93" s="210"/>
      <c r="E93" s="210"/>
      <c r="F93" s="210"/>
    </row>
    <row r="94" customFormat="false" ht="12.75" hidden="false" customHeight="false" outlineLevel="0" collapsed="false">
      <c r="C94" s="208"/>
      <c r="D94" s="210"/>
      <c r="E94" s="210"/>
      <c r="F94" s="210"/>
    </row>
    <row r="95" customFormat="false" ht="12.75" hidden="false" customHeight="false" outlineLevel="0" collapsed="false">
      <c r="C95" s="208"/>
      <c r="D95" s="210"/>
      <c r="E95" s="210"/>
      <c r="F95" s="210"/>
    </row>
    <row r="96" customFormat="false" ht="12.75" hidden="false" customHeight="false" outlineLevel="0" collapsed="false">
      <c r="C96" s="208"/>
      <c r="D96" s="210"/>
      <c r="E96" s="210"/>
      <c r="F96" s="210"/>
    </row>
    <row r="97" customFormat="false" ht="12.75" hidden="false" customHeight="false" outlineLevel="0" collapsed="false">
      <c r="C97" s="208"/>
      <c r="D97" s="210"/>
      <c r="E97" s="210"/>
      <c r="F97" s="210"/>
    </row>
    <row r="98" customFormat="false" ht="12.75" hidden="false" customHeight="false" outlineLevel="0" collapsed="false">
      <c r="C98" s="208"/>
      <c r="D98" s="210"/>
      <c r="E98" s="210"/>
      <c r="F98" s="210"/>
    </row>
    <row r="99" customFormat="false" ht="12.75" hidden="false" customHeight="false" outlineLevel="0" collapsed="false">
      <c r="C99" s="208"/>
      <c r="D99" s="210"/>
      <c r="E99" s="210"/>
      <c r="F99" s="210"/>
    </row>
    <row r="100" customFormat="false" ht="12.75" hidden="false" customHeight="false" outlineLevel="0" collapsed="false">
      <c r="C100" s="208"/>
      <c r="D100" s="210"/>
      <c r="E100" s="210"/>
      <c r="F100" s="210"/>
    </row>
    <row r="101" customFormat="false" ht="12.75" hidden="false" customHeight="false" outlineLevel="0" collapsed="false">
      <c r="C101" s="208"/>
      <c r="D101" s="210"/>
      <c r="E101" s="210"/>
      <c r="F101" s="210"/>
    </row>
    <row r="102" customFormat="false" ht="12.75" hidden="false" customHeight="false" outlineLevel="0" collapsed="false">
      <c r="C102" s="208"/>
      <c r="D102" s="210"/>
      <c r="E102" s="210"/>
      <c r="F102" s="210"/>
    </row>
    <row r="103" customFormat="false" ht="12.75" hidden="false" customHeight="false" outlineLevel="0" collapsed="false">
      <c r="C103" s="208"/>
      <c r="D103" s="210"/>
      <c r="E103" s="210"/>
      <c r="F103" s="210"/>
    </row>
    <row r="104" customFormat="false" ht="12.75" hidden="false" customHeight="false" outlineLevel="0" collapsed="false">
      <c r="C104" s="208"/>
      <c r="D104" s="210"/>
      <c r="E104" s="210"/>
      <c r="F104" s="210"/>
    </row>
    <row r="105" customFormat="false" ht="12.75" hidden="false" customHeight="false" outlineLevel="0" collapsed="false">
      <c r="C105" s="208"/>
      <c r="D105" s="210"/>
      <c r="E105" s="210"/>
      <c r="F105" s="210"/>
    </row>
    <row r="106" customFormat="false" ht="12.75" hidden="false" customHeight="false" outlineLevel="0" collapsed="false">
      <c r="C106" s="208"/>
      <c r="D106" s="210"/>
      <c r="E106" s="210"/>
      <c r="F106" s="210"/>
    </row>
    <row r="107" customFormat="false" ht="12.75" hidden="false" customHeight="false" outlineLevel="0" collapsed="false">
      <c r="C107" s="208"/>
      <c r="D107" s="210"/>
      <c r="E107" s="210"/>
      <c r="F107" s="210"/>
    </row>
    <row r="108" customFormat="false" ht="12.75" hidden="false" customHeight="false" outlineLevel="0" collapsed="false">
      <c r="C108" s="208"/>
      <c r="D108" s="210"/>
      <c r="E108" s="210"/>
      <c r="F108" s="210"/>
    </row>
    <row r="109" customFormat="false" ht="12.75" hidden="false" customHeight="false" outlineLevel="0" collapsed="false">
      <c r="C109" s="208"/>
      <c r="D109" s="210"/>
      <c r="E109" s="210"/>
      <c r="F109" s="210"/>
    </row>
    <row r="110" customFormat="false" ht="12.75" hidden="false" customHeight="false" outlineLevel="0" collapsed="false">
      <c r="C110" s="208"/>
      <c r="D110" s="210"/>
      <c r="E110" s="210"/>
      <c r="F110" s="210"/>
    </row>
    <row r="111" customFormat="false" ht="12.75" hidden="false" customHeight="false" outlineLevel="0" collapsed="false">
      <c r="C111" s="208"/>
      <c r="D111" s="210"/>
      <c r="E111" s="210"/>
      <c r="F111" s="210"/>
    </row>
    <row r="112" customFormat="false" ht="12.75" hidden="false" customHeight="false" outlineLevel="0" collapsed="false">
      <c r="C112" s="208"/>
      <c r="D112" s="210"/>
      <c r="E112" s="210"/>
      <c r="F112" s="210"/>
    </row>
    <row r="113" customFormat="false" ht="12.75" hidden="false" customHeight="false" outlineLevel="0" collapsed="false">
      <c r="C113" s="208"/>
      <c r="D113" s="210"/>
      <c r="E113" s="210"/>
      <c r="F113" s="210"/>
    </row>
    <row r="114" customFormat="false" ht="12.75" hidden="false" customHeight="false" outlineLevel="0" collapsed="false">
      <c r="C114" s="208"/>
      <c r="D114" s="210"/>
      <c r="E114" s="210"/>
      <c r="F114" s="210"/>
    </row>
    <row r="115" customFormat="false" ht="12.75" hidden="false" customHeight="false" outlineLevel="0" collapsed="false">
      <c r="C115" s="208"/>
      <c r="D115" s="210"/>
      <c r="E115" s="210"/>
      <c r="F115" s="210"/>
    </row>
    <row r="116" customFormat="false" ht="12.75" hidden="false" customHeight="false" outlineLevel="0" collapsed="false">
      <c r="C116" s="208"/>
      <c r="D116" s="210"/>
      <c r="E116" s="210"/>
      <c r="F116" s="210"/>
    </row>
    <row r="117" customFormat="false" ht="12.75" hidden="false" customHeight="false" outlineLevel="0" collapsed="false">
      <c r="C117" s="208"/>
      <c r="D117" s="210"/>
      <c r="E117" s="210"/>
      <c r="F117" s="210"/>
    </row>
    <row r="118" customFormat="false" ht="12.75" hidden="false" customHeight="false" outlineLevel="0" collapsed="false">
      <c r="C118" s="208"/>
      <c r="D118" s="210"/>
      <c r="E118" s="210"/>
      <c r="F118" s="210"/>
    </row>
    <row r="119" customFormat="false" ht="12.75" hidden="false" customHeight="false" outlineLevel="0" collapsed="false">
      <c r="C119" s="208"/>
      <c r="D119" s="210"/>
      <c r="E119" s="210"/>
      <c r="F119" s="210"/>
    </row>
    <row r="120" customFormat="false" ht="12.75" hidden="false" customHeight="false" outlineLevel="0" collapsed="false">
      <c r="C120" s="208"/>
      <c r="D120" s="210"/>
      <c r="E120" s="210"/>
      <c r="F120" s="210"/>
    </row>
    <row r="121" customFormat="false" ht="12.75" hidden="false" customHeight="false" outlineLevel="0" collapsed="false">
      <c r="C121" s="208"/>
      <c r="D121" s="210"/>
      <c r="E121" s="210"/>
      <c r="F121" s="210"/>
    </row>
    <row r="122" customFormat="false" ht="12.75" hidden="false" customHeight="false" outlineLevel="0" collapsed="false">
      <c r="C122" s="208"/>
      <c r="D122" s="210"/>
      <c r="E122" s="210"/>
      <c r="F122" s="210"/>
    </row>
    <row r="123" customFormat="false" ht="12.75" hidden="false" customHeight="false" outlineLevel="0" collapsed="false">
      <c r="C123" s="208"/>
      <c r="D123" s="210"/>
      <c r="E123" s="210"/>
      <c r="F123" s="210"/>
    </row>
    <row r="124" customFormat="false" ht="12.75" hidden="false" customHeight="false" outlineLevel="0" collapsed="false">
      <c r="C124" s="208"/>
      <c r="D124" s="210"/>
      <c r="E124" s="210"/>
      <c r="F124" s="210"/>
    </row>
    <row r="125" customFormat="false" ht="12.75" hidden="false" customHeight="false" outlineLevel="0" collapsed="false">
      <c r="C125" s="208"/>
      <c r="D125" s="210"/>
      <c r="E125" s="210"/>
      <c r="F125" s="210"/>
    </row>
    <row r="126" customFormat="false" ht="12.75" hidden="false" customHeight="false" outlineLevel="0" collapsed="false">
      <c r="C126" s="208"/>
      <c r="D126" s="210"/>
      <c r="E126" s="210"/>
      <c r="F126" s="210"/>
    </row>
    <row r="127" customFormat="false" ht="12.75" hidden="false" customHeight="false" outlineLevel="0" collapsed="false">
      <c r="C127" s="208"/>
      <c r="D127" s="210"/>
      <c r="E127" s="210"/>
      <c r="F127" s="210"/>
    </row>
    <row r="128" customFormat="false" ht="12.75" hidden="false" customHeight="false" outlineLevel="0" collapsed="false">
      <c r="C128" s="208"/>
      <c r="D128" s="210"/>
      <c r="E128" s="210"/>
      <c r="F128" s="210"/>
    </row>
    <row r="129" customFormat="false" ht="12.75" hidden="false" customHeight="false" outlineLevel="0" collapsed="false">
      <c r="C129" s="208"/>
      <c r="D129" s="210"/>
      <c r="E129" s="210"/>
      <c r="F129" s="210"/>
    </row>
    <row r="130" customFormat="false" ht="12.75" hidden="false" customHeight="false" outlineLevel="0" collapsed="false">
      <c r="C130" s="208"/>
      <c r="D130" s="210"/>
      <c r="E130" s="210"/>
      <c r="F130" s="210"/>
    </row>
    <row r="131" customFormat="false" ht="12.75" hidden="false" customHeight="false" outlineLevel="0" collapsed="false">
      <c r="C131" s="208"/>
      <c r="D131" s="210"/>
      <c r="E131" s="210"/>
      <c r="F131" s="210"/>
    </row>
    <row r="132" customFormat="false" ht="12.75" hidden="false" customHeight="false" outlineLevel="0" collapsed="false">
      <c r="C132" s="208"/>
      <c r="D132" s="210"/>
      <c r="E132" s="210"/>
      <c r="F132" s="210"/>
    </row>
    <row r="133" customFormat="false" ht="12.75" hidden="false" customHeight="false" outlineLevel="0" collapsed="false">
      <c r="C133" s="208"/>
      <c r="D133" s="210"/>
      <c r="E133" s="210"/>
      <c r="F133" s="210"/>
    </row>
    <row r="134" customFormat="false" ht="12.75" hidden="false" customHeight="false" outlineLevel="0" collapsed="false">
      <c r="C134" s="208"/>
      <c r="D134" s="210"/>
      <c r="E134" s="210"/>
      <c r="F134" s="210"/>
    </row>
    <row r="135" customFormat="false" ht="12.75" hidden="false" customHeight="false" outlineLevel="0" collapsed="false">
      <c r="C135" s="208"/>
      <c r="D135" s="210"/>
      <c r="E135" s="210"/>
      <c r="F135" s="210"/>
    </row>
    <row r="136" customFormat="false" ht="12.75" hidden="false" customHeight="false" outlineLevel="0" collapsed="false">
      <c r="C136" s="208"/>
      <c r="D136" s="210"/>
      <c r="E136" s="210"/>
      <c r="F136" s="210"/>
    </row>
    <row r="137" customFormat="false" ht="12.75" hidden="false" customHeight="false" outlineLevel="0" collapsed="false">
      <c r="C137" s="208"/>
      <c r="D137" s="210"/>
      <c r="E137" s="210"/>
      <c r="F137" s="210"/>
    </row>
    <row r="138" customFormat="false" ht="12.75" hidden="false" customHeight="false" outlineLevel="0" collapsed="false">
      <c r="C138" s="208"/>
      <c r="D138" s="210"/>
      <c r="E138" s="210"/>
      <c r="F138" s="210"/>
    </row>
    <row r="139" customFormat="false" ht="12.75" hidden="false" customHeight="false" outlineLevel="0" collapsed="false">
      <c r="C139" s="208"/>
      <c r="D139" s="210"/>
      <c r="E139" s="210"/>
      <c r="F139" s="210"/>
    </row>
    <row r="140" customFormat="false" ht="12.75" hidden="false" customHeight="false" outlineLevel="0" collapsed="false">
      <c r="C140" s="208"/>
      <c r="D140" s="210"/>
      <c r="E140" s="210"/>
      <c r="F140" s="210"/>
    </row>
    <row r="141" customFormat="false" ht="12.75" hidden="false" customHeight="false" outlineLevel="0" collapsed="false">
      <c r="C141" s="208"/>
      <c r="D141" s="210"/>
      <c r="E141" s="210"/>
      <c r="F141" s="210"/>
    </row>
    <row r="142" customFormat="false" ht="12.75" hidden="false" customHeight="false" outlineLevel="0" collapsed="false">
      <c r="C142" s="208"/>
      <c r="D142" s="210"/>
      <c r="E142" s="210"/>
      <c r="F142" s="210"/>
    </row>
    <row r="143" customFormat="false" ht="12.75" hidden="false" customHeight="false" outlineLevel="0" collapsed="false">
      <c r="C143" s="208"/>
      <c r="D143" s="210"/>
      <c r="E143" s="210"/>
      <c r="F143" s="210"/>
    </row>
    <row r="144" customFormat="false" ht="12.75" hidden="false" customHeight="false" outlineLevel="0" collapsed="false">
      <c r="D144" s="210"/>
      <c r="E144" s="210"/>
      <c r="F144" s="210"/>
    </row>
    <row r="145" customFormat="false" ht="12.75" hidden="false" customHeight="false" outlineLevel="0" collapsed="false">
      <c r="D145" s="210"/>
      <c r="E145" s="210"/>
      <c r="F145" s="210"/>
    </row>
    <row r="146" customFormat="false" ht="12.75" hidden="false" customHeight="false" outlineLevel="0" collapsed="false">
      <c r="D146" s="210"/>
      <c r="E146" s="210"/>
      <c r="F146" s="210"/>
    </row>
    <row r="147" customFormat="false" ht="12.75" hidden="false" customHeight="false" outlineLevel="0" collapsed="false">
      <c r="D147" s="210"/>
      <c r="E147" s="210"/>
      <c r="F147" s="210"/>
    </row>
    <row r="148" customFormat="false" ht="12.75" hidden="false" customHeight="false" outlineLevel="0" collapsed="false">
      <c r="D148" s="210"/>
      <c r="E148" s="210"/>
      <c r="F148" s="210"/>
    </row>
  </sheetData>
  <mergeCells count="6">
    <mergeCell ref="A1:I1"/>
    <mergeCell ref="A2:I2"/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14"/>
    <col collapsed="false" customWidth="true" hidden="true" outlineLevel="0" max="3" min="3" style="0" width="13.7"/>
    <col collapsed="false" customWidth="true" hidden="false" outlineLevel="0" max="5" min="4" style="0" width="10.71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false" hidden="true" outlineLevel="0" max="14" min="11" style="0" width="9.06"/>
  </cols>
  <sheetData>
    <row r="1" customFormat="false" ht="15.75" hidden="false" customHeight="false" outlineLevel="0" collapsed="false">
      <c r="A1" s="121" t="s">
        <v>316</v>
      </c>
      <c r="B1" s="121"/>
      <c r="C1" s="121"/>
      <c r="D1" s="121"/>
      <c r="E1" s="121"/>
      <c r="F1" s="121"/>
      <c r="G1" s="121"/>
      <c r="H1" s="121"/>
      <c r="I1" s="121"/>
    </row>
    <row r="2" customFormat="false" ht="15.75" hidden="false" customHeight="false" outlineLevel="0" collapsed="false">
      <c r="A2" s="121" t="s">
        <v>305</v>
      </c>
      <c r="B2" s="121"/>
      <c r="C2" s="121"/>
      <c r="D2" s="121"/>
      <c r="E2" s="121"/>
      <c r="F2" s="121"/>
      <c r="G2" s="121"/>
      <c r="H2" s="121"/>
      <c r="I2" s="121"/>
    </row>
    <row r="3" customFormat="false" ht="30" hidden="false" customHeight="true" outlineLevel="0" collapsed="false">
      <c r="A3" s="53" t="s">
        <v>306</v>
      </c>
      <c r="B3" s="53"/>
      <c r="C3" s="53"/>
      <c r="D3" s="53"/>
      <c r="E3" s="53"/>
      <c r="F3" s="53"/>
      <c r="I3" s="199" t="s">
        <v>198</v>
      </c>
    </row>
    <row r="4" customFormat="false" ht="17.25" hidden="false" customHeight="true" outlineLevel="0" collapsed="false">
      <c r="A4" s="200"/>
      <c r="B4" s="125" t="s">
        <v>307</v>
      </c>
      <c r="C4" s="125" t="s">
        <v>308</v>
      </c>
      <c r="D4" s="127" t="s">
        <v>143</v>
      </c>
      <c r="E4" s="127"/>
      <c r="F4" s="127"/>
      <c r="G4" s="127"/>
      <c r="H4" s="127"/>
      <c r="I4" s="127"/>
    </row>
    <row r="5" customFormat="false" ht="47.25" hidden="false" customHeight="false" outlineLevel="0" collapsed="false">
      <c r="A5" s="200"/>
      <c r="B5" s="125"/>
      <c r="C5" s="125"/>
      <c r="D5" s="125" t="s">
        <v>309</v>
      </c>
      <c r="E5" s="125" t="s">
        <v>310</v>
      </c>
      <c r="F5" s="127" t="s">
        <v>311</v>
      </c>
      <c r="G5" s="127" t="s">
        <v>312</v>
      </c>
      <c r="H5" s="201" t="s">
        <v>313</v>
      </c>
      <c r="I5" s="202" t="s">
        <v>314</v>
      </c>
    </row>
    <row r="6" customFormat="false" ht="25.5" hidden="false" customHeight="true" outlineLevel="0" collapsed="false">
      <c r="A6" s="203" t="s">
        <v>315</v>
      </c>
      <c r="B6" s="204" t="n">
        <f aca="false">SUM(B8:B29)</f>
        <v>1164</v>
      </c>
      <c r="C6" s="204" t="n">
        <f aca="false">SUM(C8:C29)</f>
        <v>0</v>
      </c>
      <c r="D6" s="204" t="n">
        <f aca="false">SUM(D8:D29)</f>
        <v>65</v>
      </c>
      <c r="E6" s="204" t="n">
        <f aca="false">SUM(E8:E29)</f>
        <v>41</v>
      </c>
      <c r="F6" s="204" t="n">
        <f aca="false">SUM(F8:F29)</f>
        <v>41</v>
      </c>
      <c r="G6" s="204" t="n">
        <f aca="false">SUM(G8:G29)</f>
        <v>64</v>
      </c>
      <c r="H6" s="204" t="n">
        <f aca="false">SUM(H8:H29)</f>
        <v>945</v>
      </c>
      <c r="I6" s="205" t="n">
        <f aca="false">SUM(I8:I29)</f>
        <v>8</v>
      </c>
      <c r="M6" s="210" t="n">
        <f aca="false">SUM(D6:I6)</f>
        <v>1164</v>
      </c>
      <c r="N6" s="210" t="n">
        <f aca="false">B6-M6</f>
        <v>0</v>
      </c>
    </row>
    <row r="7" customFormat="false" ht="15" hidden="false" customHeight="true" outlineLevel="0" collapsed="false">
      <c r="A7" s="190"/>
      <c r="B7" s="204"/>
      <c r="C7" s="206"/>
      <c r="D7" s="204"/>
      <c r="E7" s="204"/>
      <c r="F7" s="204"/>
      <c r="G7" s="206"/>
      <c r="H7" s="9"/>
      <c r="M7" s="210" t="n">
        <f aca="false">SUM(D7:I7)</f>
        <v>0</v>
      </c>
      <c r="N7" s="210" t="n">
        <f aca="false">B7-M7</f>
        <v>0</v>
      </c>
    </row>
    <row r="8" customFormat="false" ht="18.95" hidden="false" customHeight="true" outlineLevel="0" collapsed="false">
      <c r="A8" s="132" t="s">
        <v>116</v>
      </c>
      <c r="B8" s="181" t="n">
        <v>276</v>
      </c>
      <c r="C8" s="181"/>
      <c r="D8" s="134" t="s">
        <v>16</v>
      </c>
      <c r="E8" s="134" t="s">
        <v>16</v>
      </c>
      <c r="F8" s="134" t="s">
        <v>16</v>
      </c>
      <c r="G8" s="134" t="s">
        <v>16</v>
      </c>
      <c r="H8" s="181" t="n">
        <v>276</v>
      </c>
      <c r="I8" s="134" t="s">
        <v>16</v>
      </c>
      <c r="J8" s="120"/>
      <c r="K8" s="120"/>
      <c r="L8" s="120"/>
      <c r="M8" s="210" t="n">
        <f aca="false">SUM(D8:I8)</f>
        <v>276</v>
      </c>
      <c r="N8" s="210" t="n">
        <f aca="false">B8-M8</f>
        <v>0</v>
      </c>
    </row>
    <row r="9" customFormat="false" ht="18.95" hidden="false" customHeight="true" outlineLevel="0" collapsed="false">
      <c r="A9" s="132" t="s">
        <v>117</v>
      </c>
      <c r="B9" s="134" t="s">
        <v>16</v>
      </c>
      <c r="C9" s="181"/>
      <c r="D9" s="134" t="s">
        <v>16</v>
      </c>
      <c r="E9" s="134" t="s">
        <v>16</v>
      </c>
      <c r="F9" s="134" t="s">
        <v>16</v>
      </c>
      <c r="G9" s="134" t="s">
        <v>16</v>
      </c>
      <c r="H9" s="181"/>
      <c r="I9" s="134" t="s">
        <v>16</v>
      </c>
      <c r="K9" s="120"/>
      <c r="L9" s="120"/>
      <c r="M9" s="210" t="n">
        <f aca="false">SUM(D9:I9)</f>
        <v>0</v>
      </c>
      <c r="N9" s="210" t="e">
        <f aca="false">B9-M9</f>
        <v>#VALUE!</v>
      </c>
    </row>
    <row r="10" customFormat="false" ht="18.95" hidden="false" customHeight="true" outlineLevel="0" collapsed="false">
      <c r="A10" s="132" t="s">
        <v>118</v>
      </c>
      <c r="B10" s="181" t="n">
        <v>79</v>
      </c>
      <c r="C10" s="181"/>
      <c r="D10" s="134" t="s">
        <v>16</v>
      </c>
      <c r="E10" s="134" t="s">
        <v>16</v>
      </c>
      <c r="F10" s="134" t="s">
        <v>16</v>
      </c>
      <c r="G10" s="134" t="s">
        <v>16</v>
      </c>
      <c r="H10" s="181" t="n">
        <v>79</v>
      </c>
      <c r="I10" s="134" t="s">
        <v>16</v>
      </c>
      <c r="K10" s="120"/>
      <c r="L10" s="120"/>
      <c r="M10" s="210" t="n">
        <f aca="false">SUM(D10:I10)</f>
        <v>79</v>
      </c>
      <c r="N10" s="210" t="n">
        <f aca="false">B10-M10</f>
        <v>0</v>
      </c>
    </row>
    <row r="11" customFormat="false" ht="18.95" hidden="false" customHeight="true" outlineLevel="0" collapsed="false">
      <c r="A11" s="72" t="s">
        <v>119</v>
      </c>
      <c r="B11" s="181" t="n">
        <v>43</v>
      </c>
      <c r="C11" s="181"/>
      <c r="D11" s="134" t="s">
        <v>16</v>
      </c>
      <c r="E11" s="134" t="s">
        <v>16</v>
      </c>
      <c r="F11" s="134" t="s">
        <v>16</v>
      </c>
      <c r="G11" s="134" t="s">
        <v>16</v>
      </c>
      <c r="H11" s="181" t="n">
        <v>43</v>
      </c>
      <c r="I11" s="134" t="s">
        <v>16</v>
      </c>
      <c r="K11" s="120"/>
      <c r="L11" s="120"/>
      <c r="M11" s="210" t="n">
        <f aca="false">SUM(D11:I11)</f>
        <v>43</v>
      </c>
      <c r="N11" s="210" t="n">
        <f aca="false">B11-M11</f>
        <v>0</v>
      </c>
    </row>
    <row r="12" customFormat="false" ht="18.95" hidden="false" customHeight="true" outlineLevel="0" collapsed="false">
      <c r="A12" s="132" t="s">
        <v>120</v>
      </c>
      <c r="B12" s="181" t="n">
        <v>10</v>
      </c>
      <c r="C12" s="181"/>
      <c r="D12" s="134" t="s">
        <v>16</v>
      </c>
      <c r="E12" s="181" t="n">
        <v>10</v>
      </c>
      <c r="F12" s="134" t="s">
        <v>16</v>
      </c>
      <c r="G12" s="134" t="s">
        <v>16</v>
      </c>
      <c r="H12" s="134" t="s">
        <v>16</v>
      </c>
      <c r="I12" s="134" t="s">
        <v>16</v>
      </c>
      <c r="K12" s="120"/>
      <c r="L12" s="120"/>
      <c r="M12" s="210" t="n">
        <f aca="false">SUM(D12:I12)</f>
        <v>10</v>
      </c>
      <c r="N12" s="210" t="n">
        <f aca="false">B12-M12</f>
        <v>0</v>
      </c>
    </row>
    <row r="13" customFormat="false" ht="18.95" hidden="false" customHeight="true" outlineLevel="0" collapsed="false">
      <c r="A13" s="132" t="s">
        <v>122</v>
      </c>
      <c r="B13" s="181" t="n">
        <v>15</v>
      </c>
      <c r="C13" s="181"/>
      <c r="D13" s="134" t="s">
        <v>16</v>
      </c>
      <c r="E13" s="134" t="s">
        <v>16</v>
      </c>
      <c r="F13" s="134" t="s">
        <v>16</v>
      </c>
      <c r="G13" s="134" t="s">
        <v>16</v>
      </c>
      <c r="H13" s="133" t="n">
        <v>15</v>
      </c>
      <c r="I13" s="134" t="s">
        <v>16</v>
      </c>
      <c r="K13" s="120"/>
      <c r="L13" s="120"/>
      <c r="M13" s="210" t="n">
        <f aca="false">SUM(D13:I13)</f>
        <v>15</v>
      </c>
      <c r="N13" s="210" t="n">
        <f aca="false">B13-M13</f>
        <v>0</v>
      </c>
    </row>
    <row r="14" customFormat="false" ht="18.95" hidden="false" customHeight="true" outlineLevel="0" collapsed="false">
      <c r="A14" s="132" t="s">
        <v>123</v>
      </c>
      <c r="B14" s="181" t="n">
        <v>109</v>
      </c>
      <c r="C14" s="181"/>
      <c r="D14" s="133" t="n">
        <v>4</v>
      </c>
      <c r="E14" s="181" t="n">
        <v>1</v>
      </c>
      <c r="F14" s="181" t="n">
        <v>4</v>
      </c>
      <c r="G14" s="133" t="n">
        <v>5</v>
      </c>
      <c r="H14" s="133" t="n">
        <v>95</v>
      </c>
      <c r="I14" s="134" t="s">
        <v>16</v>
      </c>
      <c r="K14" s="120"/>
      <c r="L14" s="120"/>
      <c r="M14" s="210" t="n">
        <f aca="false">SUM(D14:I14)</f>
        <v>109</v>
      </c>
      <c r="N14" s="210" t="n">
        <f aca="false">B14-M14</f>
        <v>0</v>
      </c>
    </row>
    <row r="15" customFormat="false" ht="18.95" hidden="false" customHeight="true" outlineLevel="0" collapsed="false">
      <c r="A15" s="132" t="s">
        <v>124</v>
      </c>
      <c r="B15" s="181" t="n">
        <v>19</v>
      </c>
      <c r="C15" s="181"/>
      <c r="D15" s="134" t="s">
        <v>16</v>
      </c>
      <c r="E15" s="143" t="n">
        <v>11</v>
      </c>
      <c r="F15" s="207" t="n">
        <v>5</v>
      </c>
      <c r="G15" s="143" t="n">
        <v>3</v>
      </c>
      <c r="H15" s="134" t="s">
        <v>16</v>
      </c>
      <c r="I15" s="134" t="s">
        <v>16</v>
      </c>
      <c r="K15" s="120"/>
      <c r="L15" s="120"/>
      <c r="M15" s="210" t="n">
        <f aca="false">SUM(D15:I15)</f>
        <v>19</v>
      </c>
      <c r="N15" s="210" t="n">
        <f aca="false">B15-M15</f>
        <v>0</v>
      </c>
    </row>
    <row r="16" customFormat="false" ht="18.95" hidden="false" customHeight="true" outlineLevel="0" collapsed="false">
      <c r="A16" s="132" t="s">
        <v>125</v>
      </c>
      <c r="B16" s="181" t="n">
        <v>7</v>
      </c>
      <c r="C16" s="181"/>
      <c r="D16" s="134" t="s">
        <v>16</v>
      </c>
      <c r="E16" s="134" t="s">
        <v>16</v>
      </c>
      <c r="F16" s="134" t="s">
        <v>16</v>
      </c>
      <c r="G16" s="134" t="s">
        <v>16</v>
      </c>
      <c r="H16" s="133" t="n">
        <v>7</v>
      </c>
      <c r="I16" s="134" t="s">
        <v>16</v>
      </c>
      <c r="K16" s="120"/>
      <c r="L16" s="120"/>
      <c r="M16" s="210" t="n">
        <f aca="false">SUM(D16:I16)</f>
        <v>7</v>
      </c>
      <c r="N16" s="210" t="n">
        <f aca="false">B16-M16</f>
        <v>0</v>
      </c>
    </row>
    <row r="17" customFormat="false" ht="18.95" hidden="false" customHeight="true" outlineLevel="0" collapsed="false">
      <c r="A17" s="132" t="s">
        <v>127</v>
      </c>
      <c r="B17" s="181" t="n">
        <v>33</v>
      </c>
      <c r="C17" s="181"/>
      <c r="D17" s="134" t="s">
        <v>16</v>
      </c>
      <c r="E17" s="133" t="n">
        <v>7</v>
      </c>
      <c r="F17" s="134" t="s">
        <v>16</v>
      </c>
      <c r="G17" s="134" t="s">
        <v>16</v>
      </c>
      <c r="H17" s="133" t="n">
        <v>26</v>
      </c>
      <c r="I17" s="134" t="s">
        <v>16</v>
      </c>
      <c r="K17" s="120"/>
      <c r="L17" s="120"/>
      <c r="M17" s="210" t="n">
        <f aca="false">SUM(D17:I17)</f>
        <v>33</v>
      </c>
      <c r="N17" s="210" t="n">
        <f aca="false">B17-M17</f>
        <v>0</v>
      </c>
    </row>
    <row r="18" customFormat="false" ht="18.95" hidden="false" customHeight="true" outlineLevel="0" collapsed="false">
      <c r="A18" s="132" t="s">
        <v>128</v>
      </c>
      <c r="B18" s="181" t="n">
        <v>54</v>
      </c>
      <c r="C18" s="181"/>
      <c r="D18" s="134" t="s">
        <v>16</v>
      </c>
      <c r="E18" s="133" t="n">
        <v>5</v>
      </c>
      <c r="F18" s="134" t="s">
        <v>16</v>
      </c>
      <c r="G18" s="133" t="n">
        <v>2</v>
      </c>
      <c r="H18" s="133" t="n">
        <v>47</v>
      </c>
      <c r="I18" s="134" t="s">
        <v>16</v>
      </c>
      <c r="K18" s="120"/>
      <c r="L18" s="120"/>
      <c r="M18" s="210" t="n">
        <f aca="false">SUM(D18:I18)</f>
        <v>54</v>
      </c>
      <c r="N18" s="210" t="n">
        <f aca="false">B18-M18</f>
        <v>0</v>
      </c>
    </row>
    <row r="19" customFormat="false" ht="18.95" hidden="false" customHeight="true" outlineLevel="0" collapsed="false">
      <c r="A19" s="132" t="s">
        <v>130</v>
      </c>
      <c r="B19" s="181" t="n">
        <v>120</v>
      </c>
      <c r="C19" s="181"/>
      <c r="D19" s="134" t="s">
        <v>16</v>
      </c>
      <c r="E19" s="134" t="s">
        <v>16</v>
      </c>
      <c r="F19" s="134" t="s">
        <v>16</v>
      </c>
      <c r="G19" s="134" t="s">
        <v>16</v>
      </c>
      <c r="H19" s="133" t="n">
        <v>120</v>
      </c>
      <c r="I19" s="134" t="s">
        <v>16</v>
      </c>
      <c r="K19" s="120"/>
      <c r="L19" s="120"/>
      <c r="M19" s="210" t="n">
        <f aca="false">SUM(D19:I19)</f>
        <v>120</v>
      </c>
      <c r="N19" s="210" t="n">
        <f aca="false">B19-M19</f>
        <v>0</v>
      </c>
    </row>
    <row r="20" customFormat="false" ht="18.95" hidden="false" customHeight="true" outlineLevel="0" collapsed="false">
      <c r="A20" s="132" t="s">
        <v>131</v>
      </c>
      <c r="B20" s="181" t="n">
        <v>40</v>
      </c>
      <c r="C20" s="181"/>
      <c r="D20" s="143" t="n">
        <v>5</v>
      </c>
      <c r="E20" s="134" t="s">
        <v>16</v>
      </c>
      <c r="F20" s="207" t="n">
        <v>3</v>
      </c>
      <c r="G20" s="143" t="n">
        <v>4</v>
      </c>
      <c r="H20" s="133" t="n">
        <v>27</v>
      </c>
      <c r="I20" s="133" t="n">
        <v>1</v>
      </c>
      <c r="K20" s="120"/>
      <c r="L20" s="120"/>
      <c r="M20" s="210" t="n">
        <f aca="false">SUM(D20:I20)</f>
        <v>40</v>
      </c>
      <c r="N20" s="210" t="n">
        <f aca="false">B20-M20</f>
        <v>0</v>
      </c>
    </row>
    <row r="21" customFormat="false" ht="18.95" hidden="false" customHeight="true" outlineLevel="0" collapsed="false">
      <c r="A21" s="132" t="s">
        <v>132</v>
      </c>
      <c r="B21" s="181" t="n">
        <v>30</v>
      </c>
      <c r="C21" s="181"/>
      <c r="D21" s="143" t="n">
        <v>12</v>
      </c>
      <c r="E21" s="134" t="s">
        <v>16</v>
      </c>
      <c r="F21" s="134" t="s">
        <v>16</v>
      </c>
      <c r="G21" s="134" t="s">
        <v>16</v>
      </c>
      <c r="H21" s="133" t="n">
        <v>18</v>
      </c>
      <c r="I21" s="134" t="s">
        <v>16</v>
      </c>
      <c r="K21" s="120"/>
      <c r="L21" s="120"/>
      <c r="M21" s="210" t="n">
        <f aca="false">SUM(D21:I21)</f>
        <v>30</v>
      </c>
      <c r="N21" s="210" t="n">
        <f aca="false">B21-M21</f>
        <v>0</v>
      </c>
    </row>
    <row r="22" customFormat="false" ht="18.95" hidden="false" customHeight="true" outlineLevel="0" collapsed="false">
      <c r="A22" s="132" t="s">
        <v>133</v>
      </c>
      <c r="B22" s="181" t="n">
        <v>91</v>
      </c>
      <c r="C22" s="181"/>
      <c r="D22" s="134" t="s">
        <v>16</v>
      </c>
      <c r="E22" s="143" t="n">
        <v>7</v>
      </c>
      <c r="F22" s="134" t="s">
        <v>16</v>
      </c>
      <c r="G22" s="134" t="s">
        <v>16</v>
      </c>
      <c r="H22" s="133" t="n">
        <v>84</v>
      </c>
      <c r="I22" s="134" t="s">
        <v>16</v>
      </c>
      <c r="K22" s="120"/>
      <c r="L22" s="120"/>
      <c r="M22" s="210" t="n">
        <f aca="false">SUM(D22:I22)</f>
        <v>91</v>
      </c>
      <c r="N22" s="210" t="n">
        <f aca="false">B22-M22</f>
        <v>0</v>
      </c>
    </row>
    <row r="23" customFormat="false" ht="18.95" hidden="false" customHeight="true" outlineLevel="0" collapsed="false">
      <c r="A23" s="132" t="s">
        <v>134</v>
      </c>
      <c r="B23" s="134" t="s">
        <v>16</v>
      </c>
      <c r="C23" s="181"/>
      <c r="D23" s="134" t="s">
        <v>16</v>
      </c>
      <c r="E23" s="134" t="s">
        <v>16</v>
      </c>
      <c r="F23" s="134" t="s">
        <v>16</v>
      </c>
      <c r="G23" s="134" t="s">
        <v>16</v>
      </c>
      <c r="H23" s="134" t="s">
        <v>16</v>
      </c>
      <c r="I23" s="134" t="s">
        <v>16</v>
      </c>
      <c r="K23" s="120"/>
      <c r="L23" s="120"/>
      <c r="M23" s="210" t="n">
        <f aca="false">SUM(D23:I23)</f>
        <v>0</v>
      </c>
      <c r="N23" s="210" t="e">
        <f aca="false">B23-M23</f>
        <v>#VALUE!</v>
      </c>
    </row>
    <row r="24" customFormat="false" ht="18.95" hidden="false" customHeight="true" outlineLevel="0" collapsed="false">
      <c r="A24" s="132" t="s">
        <v>135</v>
      </c>
      <c r="B24" s="134" t="s">
        <v>16</v>
      </c>
      <c r="C24" s="181"/>
      <c r="D24" s="134" t="s">
        <v>16</v>
      </c>
      <c r="E24" s="134" t="s">
        <v>16</v>
      </c>
      <c r="F24" s="134" t="s">
        <v>16</v>
      </c>
      <c r="G24" s="134" t="s">
        <v>16</v>
      </c>
      <c r="H24" s="134" t="s">
        <v>16</v>
      </c>
      <c r="I24" s="134" t="s">
        <v>16</v>
      </c>
      <c r="K24" s="120"/>
      <c r="L24" s="120"/>
      <c r="M24" s="210" t="n">
        <f aca="false">SUM(D24:I24)</f>
        <v>0</v>
      </c>
      <c r="N24" s="210" t="e">
        <f aca="false">B24-M24</f>
        <v>#VALUE!</v>
      </c>
    </row>
    <row r="25" customFormat="false" ht="18.95" hidden="false" customHeight="true" outlineLevel="0" collapsed="false">
      <c r="A25" s="132" t="s">
        <v>136</v>
      </c>
      <c r="B25" s="181" t="n">
        <v>48</v>
      </c>
      <c r="C25" s="181"/>
      <c r="D25" s="134" t="s">
        <v>16</v>
      </c>
      <c r="E25" s="134" t="s">
        <v>16</v>
      </c>
      <c r="F25" s="134" t="s">
        <v>16</v>
      </c>
      <c r="G25" s="134" t="s">
        <v>16</v>
      </c>
      <c r="H25" s="133" t="n">
        <v>48</v>
      </c>
      <c r="I25" s="134" t="s">
        <v>16</v>
      </c>
      <c r="K25" s="120"/>
      <c r="L25" s="120"/>
      <c r="M25" s="210" t="n">
        <f aca="false">SUM(D25:I25)</f>
        <v>48</v>
      </c>
      <c r="N25" s="210" t="n">
        <f aca="false">B25-M25</f>
        <v>0</v>
      </c>
    </row>
    <row r="26" customFormat="false" ht="18.95" hidden="false" customHeight="true" outlineLevel="0" collapsed="false">
      <c r="A26" s="132" t="s">
        <v>137</v>
      </c>
      <c r="B26" s="181" t="n">
        <v>68</v>
      </c>
      <c r="C26" s="181"/>
      <c r="D26" s="143" t="n">
        <v>5</v>
      </c>
      <c r="E26" s="134" t="s">
        <v>16</v>
      </c>
      <c r="F26" s="207" t="n">
        <v>3</v>
      </c>
      <c r="G26" s="143" t="n">
        <v>30</v>
      </c>
      <c r="H26" s="133" t="n">
        <v>29</v>
      </c>
      <c r="I26" s="133" t="n">
        <v>1</v>
      </c>
      <c r="K26" s="120"/>
      <c r="L26" s="120"/>
      <c r="M26" s="210" t="n">
        <f aca="false">SUM(D26:I26)</f>
        <v>68</v>
      </c>
      <c r="N26" s="210" t="n">
        <f aca="false">B26-M26</f>
        <v>0</v>
      </c>
    </row>
    <row r="27" customFormat="false" ht="18.95" hidden="false" customHeight="true" outlineLevel="0" collapsed="false">
      <c r="A27" s="132" t="s">
        <v>138</v>
      </c>
      <c r="B27" s="181" t="n">
        <v>13</v>
      </c>
      <c r="C27" s="181"/>
      <c r="D27" s="134" t="s">
        <v>16</v>
      </c>
      <c r="E27" s="134" t="s">
        <v>16</v>
      </c>
      <c r="F27" s="134" t="s">
        <v>16</v>
      </c>
      <c r="G27" s="134" t="s">
        <v>16</v>
      </c>
      <c r="H27" s="133" t="n">
        <v>13</v>
      </c>
      <c r="I27" s="134" t="s">
        <v>16</v>
      </c>
      <c r="K27" s="120"/>
      <c r="L27" s="120"/>
      <c r="M27" s="210" t="n">
        <f aca="false">SUM(D27:I27)</f>
        <v>13</v>
      </c>
      <c r="N27" s="210" t="n">
        <f aca="false">B27-M27</f>
        <v>0</v>
      </c>
    </row>
    <row r="28" customFormat="false" ht="18.95" hidden="false" customHeight="true" outlineLevel="0" collapsed="false">
      <c r="A28" s="132" t="s">
        <v>139</v>
      </c>
      <c r="B28" s="181" t="n">
        <v>22</v>
      </c>
      <c r="C28" s="181"/>
      <c r="D28" s="143" t="n">
        <v>10</v>
      </c>
      <c r="E28" s="134" t="s">
        <v>16</v>
      </c>
      <c r="F28" s="207" t="n">
        <v>10</v>
      </c>
      <c r="G28" s="143" t="n">
        <v>2</v>
      </c>
      <c r="H28" s="134" t="s">
        <v>16</v>
      </c>
      <c r="I28" s="134" t="s">
        <v>16</v>
      </c>
      <c r="K28" s="120"/>
      <c r="L28" s="120"/>
      <c r="M28" s="210" t="n">
        <f aca="false">SUM(D28:I28)</f>
        <v>22</v>
      </c>
      <c r="N28" s="210" t="n">
        <f aca="false">B28-M28</f>
        <v>0</v>
      </c>
    </row>
    <row r="29" customFormat="false" ht="18.95" hidden="false" customHeight="true" outlineLevel="0" collapsed="false">
      <c r="A29" s="132" t="s">
        <v>151</v>
      </c>
      <c r="B29" s="181" t="n">
        <v>87</v>
      </c>
      <c r="C29" s="181"/>
      <c r="D29" s="143" t="n">
        <v>29</v>
      </c>
      <c r="E29" s="134" t="s">
        <v>16</v>
      </c>
      <c r="F29" s="207" t="n">
        <v>16</v>
      </c>
      <c r="G29" s="143" t="n">
        <v>18</v>
      </c>
      <c r="H29" s="133" t="n">
        <v>18</v>
      </c>
      <c r="I29" s="133" t="n">
        <v>6</v>
      </c>
      <c r="K29" s="120"/>
      <c r="L29" s="120"/>
      <c r="M29" s="210" t="n">
        <f aca="false">SUM(D29:I29)</f>
        <v>87</v>
      </c>
      <c r="N29" s="210" t="n">
        <f aca="false">B29-M29</f>
        <v>0</v>
      </c>
    </row>
    <row r="30" customFormat="false" ht="18" hidden="false" customHeight="true" outlineLevel="0" collapsed="false">
      <c r="F30" s="208"/>
      <c r="G30" s="138"/>
      <c r="H30" s="138"/>
      <c r="I30" s="133"/>
    </row>
    <row r="31" customFormat="false" ht="18" hidden="false" customHeight="true" outlineLevel="0" collapsed="false">
      <c r="B31" s="181"/>
      <c r="C31" s="195"/>
      <c r="D31" s="133"/>
      <c r="E31" s="133"/>
      <c r="F31" s="133"/>
      <c r="G31" s="133"/>
      <c r="H31" s="138"/>
      <c r="I31" s="133"/>
    </row>
    <row r="32" customFormat="false" ht="18" hidden="false" customHeight="true" outlineLevel="0" collapsed="false">
      <c r="B32" s="181"/>
      <c r="C32" s="195"/>
      <c r="D32" s="133"/>
      <c r="E32" s="133"/>
      <c r="F32" s="133"/>
      <c r="G32" s="133"/>
      <c r="H32" s="138"/>
      <c r="I32" s="138"/>
    </row>
    <row r="33" customFormat="false" ht="18" hidden="false" customHeight="true" outlineLevel="0" collapsed="false">
      <c r="B33" s="133"/>
      <c r="C33" s="195"/>
      <c r="D33" s="133"/>
      <c r="E33" s="133"/>
      <c r="F33" s="133"/>
      <c r="G33" s="133"/>
      <c r="H33" s="138"/>
      <c r="I33" s="138"/>
    </row>
    <row r="34" customFormat="false" ht="18" hidden="false" customHeight="true" outlineLevel="0" collapsed="false">
      <c r="B34" s="133"/>
      <c r="C34" s="195"/>
      <c r="D34" s="133"/>
      <c r="E34" s="133"/>
      <c r="F34" s="133"/>
      <c r="G34" s="209"/>
    </row>
    <row r="35" customFormat="false" ht="18" hidden="false" customHeight="true" outlineLevel="0" collapsed="false">
      <c r="B35" s="133"/>
      <c r="C35" s="195"/>
      <c r="D35" s="133"/>
      <c r="E35" s="133"/>
      <c r="F35" s="133"/>
      <c r="G35" s="209"/>
    </row>
    <row r="36" customFormat="false" ht="18" hidden="false" customHeight="true" outlineLevel="0" collapsed="false">
      <c r="B36" s="133"/>
      <c r="C36" s="195"/>
      <c r="D36" s="133"/>
      <c r="E36" s="133"/>
      <c r="F36" s="133"/>
      <c r="G36" s="209"/>
    </row>
    <row r="37" customFormat="false" ht="18" hidden="false" customHeight="true" outlineLevel="0" collapsed="false">
      <c r="C37" s="208"/>
      <c r="D37" s="210"/>
      <c r="E37" s="210"/>
      <c r="F37" s="210"/>
      <c r="G37" s="120"/>
    </row>
    <row r="38" customFormat="false" ht="18" hidden="false" customHeight="true" outlineLevel="0" collapsed="false">
      <c r="C38" s="208"/>
      <c r="D38" s="210"/>
      <c r="E38" s="210"/>
      <c r="F38" s="210"/>
      <c r="G38" s="120"/>
    </row>
    <row r="39" customFormat="false" ht="18" hidden="false" customHeight="true" outlineLevel="0" collapsed="false">
      <c r="C39" s="208"/>
      <c r="D39" s="210"/>
      <c r="E39" s="210"/>
      <c r="F39" s="210"/>
      <c r="G39" s="120"/>
    </row>
    <row r="40" customFormat="false" ht="18" hidden="false" customHeight="true" outlineLevel="0" collapsed="false">
      <c r="C40" s="208"/>
      <c r="D40" s="210"/>
      <c r="E40" s="210"/>
      <c r="F40" s="210"/>
      <c r="G40" s="120"/>
    </row>
    <row r="41" customFormat="false" ht="12.75" hidden="false" customHeight="false" outlineLevel="0" collapsed="false">
      <c r="C41" s="208"/>
      <c r="D41" s="210"/>
      <c r="E41" s="210"/>
      <c r="F41" s="210"/>
      <c r="G41" s="120"/>
    </row>
    <row r="42" customFormat="false" ht="12.75" hidden="false" customHeight="false" outlineLevel="0" collapsed="false">
      <c r="C42" s="208"/>
      <c r="D42" s="210"/>
      <c r="E42" s="210"/>
      <c r="F42" s="210"/>
      <c r="G42" s="120"/>
    </row>
    <row r="43" customFormat="false" ht="12.75" hidden="false" customHeight="false" outlineLevel="0" collapsed="false">
      <c r="C43" s="208"/>
      <c r="D43" s="210"/>
      <c r="E43" s="210"/>
      <c r="F43" s="210"/>
      <c r="G43" s="120"/>
    </row>
    <row r="44" customFormat="false" ht="12.75" hidden="false" customHeight="false" outlineLevel="0" collapsed="false">
      <c r="C44" s="208"/>
      <c r="D44" s="210"/>
      <c r="E44" s="210"/>
      <c r="F44" s="210"/>
      <c r="G44" s="120"/>
    </row>
    <row r="45" customFormat="false" ht="12.75" hidden="false" customHeight="false" outlineLevel="0" collapsed="false">
      <c r="C45" s="208"/>
      <c r="D45" s="210"/>
      <c r="E45" s="210"/>
      <c r="F45" s="210"/>
      <c r="G45" s="120"/>
    </row>
    <row r="46" customFormat="false" ht="12.75" hidden="false" customHeight="false" outlineLevel="0" collapsed="false">
      <c r="C46" s="208"/>
      <c r="D46" s="210"/>
      <c r="E46" s="210"/>
      <c r="F46" s="210"/>
      <c r="G46" s="120"/>
    </row>
    <row r="47" customFormat="false" ht="12.75" hidden="false" customHeight="false" outlineLevel="0" collapsed="false">
      <c r="C47" s="208"/>
      <c r="D47" s="210"/>
      <c r="E47" s="210"/>
      <c r="F47" s="210"/>
      <c r="G47" s="120"/>
    </row>
    <row r="48" customFormat="false" ht="12.75" hidden="false" customHeight="false" outlineLevel="0" collapsed="false">
      <c r="C48" s="208"/>
      <c r="D48" s="210"/>
      <c r="E48" s="210"/>
      <c r="F48" s="210"/>
      <c r="G48" s="120"/>
    </row>
    <row r="49" customFormat="false" ht="12.75" hidden="false" customHeight="false" outlineLevel="0" collapsed="false">
      <c r="C49" s="208"/>
      <c r="D49" s="210"/>
      <c r="E49" s="210"/>
      <c r="F49" s="210"/>
      <c r="G49" s="120"/>
    </row>
    <row r="50" customFormat="false" ht="12.75" hidden="false" customHeight="false" outlineLevel="0" collapsed="false">
      <c r="C50" s="208"/>
      <c r="D50" s="210"/>
      <c r="E50" s="210"/>
      <c r="F50" s="210"/>
      <c r="G50" s="120"/>
    </row>
    <row r="51" customFormat="false" ht="12.75" hidden="false" customHeight="false" outlineLevel="0" collapsed="false">
      <c r="C51" s="208"/>
      <c r="D51" s="210"/>
      <c r="E51" s="210"/>
      <c r="F51" s="210"/>
      <c r="G51" s="120"/>
    </row>
    <row r="52" customFormat="false" ht="12.75" hidden="false" customHeight="false" outlineLevel="0" collapsed="false">
      <c r="C52" s="208"/>
      <c r="D52" s="210"/>
      <c r="E52" s="210"/>
      <c r="F52" s="210"/>
      <c r="G52" s="120"/>
    </row>
    <row r="53" customFormat="false" ht="12.75" hidden="false" customHeight="false" outlineLevel="0" collapsed="false">
      <c r="C53" s="208"/>
      <c r="D53" s="210"/>
      <c r="E53" s="210"/>
      <c r="F53" s="210"/>
      <c r="G53" s="120"/>
    </row>
    <row r="54" customFormat="false" ht="12.75" hidden="false" customHeight="false" outlineLevel="0" collapsed="false">
      <c r="C54" s="208"/>
      <c r="D54" s="210"/>
      <c r="E54" s="210"/>
      <c r="F54" s="210"/>
      <c r="G54" s="120"/>
    </row>
    <row r="55" customFormat="false" ht="12.75" hidden="false" customHeight="false" outlineLevel="0" collapsed="false">
      <c r="C55" s="208"/>
      <c r="D55" s="210"/>
      <c r="E55" s="210"/>
      <c r="F55" s="210"/>
      <c r="G55" s="120"/>
    </row>
    <row r="56" customFormat="false" ht="12.75" hidden="false" customHeight="false" outlineLevel="0" collapsed="false">
      <c r="C56" s="208"/>
      <c r="D56" s="210"/>
      <c r="E56" s="210"/>
      <c r="F56" s="210"/>
      <c r="G56" s="120"/>
    </row>
    <row r="57" customFormat="false" ht="12.75" hidden="false" customHeight="false" outlineLevel="0" collapsed="false">
      <c r="C57" s="208"/>
      <c r="D57" s="210"/>
      <c r="E57" s="210"/>
      <c r="F57" s="210"/>
      <c r="G57" s="120"/>
    </row>
    <row r="58" customFormat="false" ht="12.75" hidden="false" customHeight="false" outlineLevel="0" collapsed="false">
      <c r="C58" s="208"/>
      <c r="D58" s="210"/>
      <c r="E58" s="210"/>
      <c r="F58" s="210"/>
      <c r="G58" s="120"/>
    </row>
    <row r="59" customFormat="false" ht="12.75" hidden="false" customHeight="false" outlineLevel="0" collapsed="false">
      <c r="C59" s="208"/>
      <c r="D59" s="210"/>
      <c r="E59" s="210"/>
      <c r="F59" s="210"/>
    </row>
    <row r="60" customFormat="false" ht="12.75" hidden="false" customHeight="false" outlineLevel="0" collapsed="false">
      <c r="C60" s="208"/>
      <c r="D60" s="210"/>
      <c r="E60" s="210"/>
      <c r="F60" s="210"/>
    </row>
    <row r="61" customFormat="false" ht="12.75" hidden="false" customHeight="false" outlineLevel="0" collapsed="false">
      <c r="C61" s="208"/>
      <c r="D61" s="210"/>
      <c r="E61" s="210"/>
      <c r="F61" s="210"/>
    </row>
    <row r="62" customFormat="false" ht="12.75" hidden="false" customHeight="false" outlineLevel="0" collapsed="false">
      <c r="C62" s="208"/>
      <c r="D62" s="210"/>
      <c r="E62" s="210"/>
      <c r="F62" s="210"/>
    </row>
    <row r="63" customFormat="false" ht="12.75" hidden="false" customHeight="false" outlineLevel="0" collapsed="false">
      <c r="C63" s="208"/>
      <c r="D63" s="210"/>
      <c r="E63" s="210"/>
      <c r="F63" s="210"/>
    </row>
    <row r="64" customFormat="false" ht="12.75" hidden="false" customHeight="false" outlineLevel="0" collapsed="false">
      <c r="C64" s="208"/>
      <c r="D64" s="210"/>
      <c r="E64" s="210"/>
      <c r="F64" s="210"/>
    </row>
    <row r="65" customFormat="false" ht="12.75" hidden="false" customHeight="false" outlineLevel="0" collapsed="false">
      <c r="C65" s="208"/>
      <c r="D65" s="210"/>
      <c r="E65" s="210"/>
      <c r="F65" s="210"/>
    </row>
    <row r="66" customFormat="false" ht="12.75" hidden="false" customHeight="false" outlineLevel="0" collapsed="false">
      <c r="C66" s="208"/>
      <c r="D66" s="210"/>
      <c r="E66" s="210"/>
      <c r="F66" s="210"/>
    </row>
    <row r="67" customFormat="false" ht="12.75" hidden="false" customHeight="false" outlineLevel="0" collapsed="false">
      <c r="C67" s="208"/>
      <c r="D67" s="210"/>
      <c r="E67" s="210"/>
      <c r="F67" s="210"/>
    </row>
    <row r="68" customFormat="false" ht="12.75" hidden="false" customHeight="false" outlineLevel="0" collapsed="false">
      <c r="C68" s="208"/>
      <c r="D68" s="210"/>
      <c r="E68" s="210"/>
      <c r="F68" s="210"/>
    </row>
    <row r="69" customFormat="false" ht="12.75" hidden="false" customHeight="false" outlineLevel="0" collapsed="false">
      <c r="C69" s="208"/>
      <c r="D69" s="210"/>
      <c r="E69" s="210"/>
      <c r="F69" s="210"/>
    </row>
    <row r="70" customFormat="false" ht="12.75" hidden="false" customHeight="false" outlineLevel="0" collapsed="false">
      <c r="C70" s="208"/>
      <c r="D70" s="210"/>
      <c r="E70" s="210"/>
      <c r="F70" s="210"/>
    </row>
    <row r="71" customFormat="false" ht="12.75" hidden="false" customHeight="false" outlineLevel="0" collapsed="false">
      <c r="C71" s="208"/>
      <c r="D71" s="210"/>
      <c r="E71" s="210"/>
      <c r="F71" s="210"/>
    </row>
    <row r="72" customFormat="false" ht="12.75" hidden="false" customHeight="false" outlineLevel="0" collapsed="false">
      <c r="C72" s="208"/>
      <c r="D72" s="210"/>
      <c r="E72" s="210"/>
      <c r="F72" s="210"/>
    </row>
    <row r="73" customFormat="false" ht="12.75" hidden="false" customHeight="false" outlineLevel="0" collapsed="false">
      <c r="C73" s="208"/>
      <c r="D73" s="210"/>
      <c r="E73" s="210"/>
      <c r="F73" s="210"/>
    </row>
    <row r="74" customFormat="false" ht="12.75" hidden="false" customHeight="false" outlineLevel="0" collapsed="false">
      <c r="C74" s="208"/>
      <c r="D74" s="210"/>
      <c r="E74" s="210"/>
      <c r="F74" s="210"/>
    </row>
    <row r="75" customFormat="false" ht="12.75" hidden="false" customHeight="false" outlineLevel="0" collapsed="false">
      <c r="C75" s="208"/>
      <c r="D75" s="210"/>
      <c r="E75" s="210"/>
      <c r="F75" s="210"/>
    </row>
    <row r="76" customFormat="false" ht="12.75" hidden="false" customHeight="false" outlineLevel="0" collapsed="false">
      <c r="C76" s="208"/>
      <c r="D76" s="210"/>
      <c r="E76" s="210"/>
      <c r="F76" s="210"/>
    </row>
    <row r="77" customFormat="false" ht="12.75" hidden="false" customHeight="false" outlineLevel="0" collapsed="false">
      <c r="C77" s="208"/>
      <c r="D77" s="210"/>
      <c r="E77" s="210"/>
      <c r="F77" s="210"/>
    </row>
    <row r="78" customFormat="false" ht="12.75" hidden="false" customHeight="false" outlineLevel="0" collapsed="false">
      <c r="C78" s="208"/>
      <c r="D78" s="210"/>
      <c r="E78" s="210"/>
      <c r="F78" s="210"/>
    </row>
    <row r="79" customFormat="false" ht="12.75" hidden="false" customHeight="false" outlineLevel="0" collapsed="false">
      <c r="C79" s="208"/>
      <c r="D79" s="210"/>
      <c r="E79" s="210"/>
      <c r="F79" s="210"/>
    </row>
    <row r="80" customFormat="false" ht="12.75" hidden="false" customHeight="false" outlineLevel="0" collapsed="false">
      <c r="C80" s="208"/>
      <c r="D80" s="210"/>
      <c r="E80" s="210"/>
      <c r="F80" s="210"/>
    </row>
    <row r="81" customFormat="false" ht="12.75" hidden="false" customHeight="false" outlineLevel="0" collapsed="false">
      <c r="C81" s="208"/>
      <c r="D81" s="210"/>
      <c r="E81" s="210"/>
      <c r="F81" s="210"/>
    </row>
    <row r="82" customFormat="false" ht="12.75" hidden="false" customHeight="false" outlineLevel="0" collapsed="false">
      <c r="C82" s="208"/>
      <c r="D82" s="210"/>
      <c r="E82" s="210"/>
      <c r="F82" s="210"/>
    </row>
    <row r="83" customFormat="false" ht="12.75" hidden="false" customHeight="false" outlineLevel="0" collapsed="false">
      <c r="C83" s="208"/>
      <c r="D83" s="210"/>
      <c r="E83" s="210"/>
      <c r="F83" s="210"/>
    </row>
    <row r="84" customFormat="false" ht="12.75" hidden="false" customHeight="false" outlineLevel="0" collapsed="false">
      <c r="C84" s="208"/>
      <c r="D84" s="210"/>
      <c r="E84" s="210"/>
      <c r="F84" s="210"/>
    </row>
    <row r="85" customFormat="false" ht="12.75" hidden="false" customHeight="false" outlineLevel="0" collapsed="false">
      <c r="C85" s="208"/>
      <c r="D85" s="210"/>
      <c r="E85" s="210"/>
      <c r="F85" s="210"/>
    </row>
    <row r="86" customFormat="false" ht="12.75" hidden="false" customHeight="false" outlineLevel="0" collapsed="false">
      <c r="C86" s="208"/>
      <c r="D86" s="210"/>
      <c r="E86" s="210"/>
      <c r="F86" s="210"/>
    </row>
    <row r="87" customFormat="false" ht="12.75" hidden="false" customHeight="false" outlineLevel="0" collapsed="false">
      <c r="C87" s="208"/>
      <c r="D87" s="210"/>
      <c r="E87" s="210"/>
      <c r="F87" s="210"/>
    </row>
    <row r="88" customFormat="false" ht="12.75" hidden="false" customHeight="false" outlineLevel="0" collapsed="false">
      <c r="C88" s="208"/>
      <c r="D88" s="210"/>
      <c r="E88" s="210"/>
      <c r="F88" s="210"/>
    </row>
    <row r="89" customFormat="false" ht="12.75" hidden="false" customHeight="false" outlineLevel="0" collapsed="false">
      <c r="C89" s="208"/>
      <c r="D89" s="210"/>
      <c r="E89" s="210"/>
      <c r="F89" s="210"/>
    </row>
    <row r="90" customFormat="false" ht="12.75" hidden="false" customHeight="false" outlineLevel="0" collapsed="false">
      <c r="C90" s="208"/>
      <c r="D90" s="210"/>
      <c r="E90" s="210"/>
      <c r="F90" s="210"/>
    </row>
    <row r="91" customFormat="false" ht="12.75" hidden="false" customHeight="false" outlineLevel="0" collapsed="false">
      <c r="C91" s="208"/>
      <c r="D91" s="210"/>
      <c r="E91" s="210"/>
      <c r="F91" s="210"/>
    </row>
    <row r="92" customFormat="false" ht="12.75" hidden="false" customHeight="false" outlineLevel="0" collapsed="false">
      <c r="C92" s="208"/>
      <c r="D92" s="210"/>
      <c r="E92" s="210"/>
      <c r="F92" s="210"/>
    </row>
    <row r="93" customFormat="false" ht="12.75" hidden="false" customHeight="false" outlineLevel="0" collapsed="false">
      <c r="C93" s="208"/>
      <c r="D93" s="210"/>
      <c r="E93" s="210"/>
      <c r="F93" s="210"/>
    </row>
    <row r="94" customFormat="false" ht="12.75" hidden="false" customHeight="false" outlineLevel="0" collapsed="false">
      <c r="C94" s="208"/>
      <c r="D94" s="210"/>
      <c r="E94" s="210"/>
      <c r="F94" s="210"/>
    </row>
    <row r="95" customFormat="false" ht="12.75" hidden="false" customHeight="false" outlineLevel="0" collapsed="false">
      <c r="C95" s="208"/>
      <c r="D95" s="210"/>
      <c r="E95" s="210"/>
      <c r="F95" s="210"/>
    </row>
    <row r="96" customFormat="false" ht="12.75" hidden="false" customHeight="false" outlineLevel="0" collapsed="false">
      <c r="C96" s="208"/>
      <c r="D96" s="210"/>
      <c r="E96" s="210"/>
      <c r="F96" s="210"/>
    </row>
    <row r="97" customFormat="false" ht="12.75" hidden="false" customHeight="false" outlineLevel="0" collapsed="false">
      <c r="C97" s="208"/>
      <c r="D97" s="210"/>
      <c r="E97" s="210"/>
      <c r="F97" s="210"/>
    </row>
    <row r="98" customFormat="false" ht="12.75" hidden="false" customHeight="false" outlineLevel="0" collapsed="false">
      <c r="C98" s="208"/>
      <c r="D98" s="210"/>
      <c r="E98" s="210"/>
      <c r="F98" s="210"/>
    </row>
    <row r="99" customFormat="false" ht="12.75" hidden="false" customHeight="false" outlineLevel="0" collapsed="false">
      <c r="C99" s="208"/>
      <c r="D99" s="210"/>
      <c r="E99" s="210"/>
      <c r="F99" s="210"/>
    </row>
    <row r="100" customFormat="false" ht="12.75" hidden="false" customHeight="false" outlineLevel="0" collapsed="false">
      <c r="C100" s="208"/>
      <c r="D100" s="210"/>
      <c r="E100" s="210"/>
      <c r="F100" s="210"/>
    </row>
    <row r="101" customFormat="false" ht="12.75" hidden="false" customHeight="false" outlineLevel="0" collapsed="false">
      <c r="C101" s="208"/>
      <c r="D101" s="210"/>
      <c r="E101" s="210"/>
      <c r="F101" s="210"/>
    </row>
    <row r="102" customFormat="false" ht="12.75" hidden="false" customHeight="false" outlineLevel="0" collapsed="false">
      <c r="C102" s="208"/>
      <c r="D102" s="210"/>
      <c r="E102" s="210"/>
      <c r="F102" s="210"/>
    </row>
    <row r="103" customFormat="false" ht="12.75" hidden="false" customHeight="false" outlineLevel="0" collapsed="false">
      <c r="C103" s="208"/>
      <c r="D103" s="210"/>
      <c r="E103" s="210"/>
      <c r="F103" s="210"/>
    </row>
    <row r="104" customFormat="false" ht="12.75" hidden="false" customHeight="false" outlineLevel="0" collapsed="false">
      <c r="C104" s="208"/>
      <c r="D104" s="210"/>
      <c r="E104" s="210"/>
      <c r="F104" s="210"/>
    </row>
    <row r="105" customFormat="false" ht="12.75" hidden="false" customHeight="false" outlineLevel="0" collapsed="false">
      <c r="C105" s="208"/>
      <c r="D105" s="210"/>
      <c r="E105" s="210"/>
      <c r="F105" s="210"/>
    </row>
    <row r="106" customFormat="false" ht="12.75" hidden="false" customHeight="false" outlineLevel="0" collapsed="false">
      <c r="C106" s="208"/>
      <c r="D106" s="210"/>
      <c r="E106" s="210"/>
      <c r="F106" s="210"/>
    </row>
    <row r="107" customFormat="false" ht="12.75" hidden="false" customHeight="false" outlineLevel="0" collapsed="false">
      <c r="C107" s="208"/>
      <c r="D107" s="210"/>
      <c r="E107" s="210"/>
      <c r="F107" s="210"/>
    </row>
    <row r="108" customFormat="false" ht="12.75" hidden="false" customHeight="false" outlineLevel="0" collapsed="false">
      <c r="C108" s="208"/>
      <c r="D108" s="210"/>
      <c r="E108" s="210"/>
      <c r="F108" s="210"/>
    </row>
    <row r="109" customFormat="false" ht="12.75" hidden="false" customHeight="false" outlineLevel="0" collapsed="false">
      <c r="C109" s="208"/>
      <c r="D109" s="210"/>
      <c r="E109" s="210"/>
      <c r="F109" s="210"/>
    </row>
    <row r="110" customFormat="false" ht="12.75" hidden="false" customHeight="false" outlineLevel="0" collapsed="false">
      <c r="C110" s="208"/>
      <c r="D110" s="210"/>
      <c r="E110" s="210"/>
      <c r="F110" s="210"/>
    </row>
    <row r="111" customFormat="false" ht="12.75" hidden="false" customHeight="false" outlineLevel="0" collapsed="false">
      <c r="C111" s="208"/>
      <c r="D111" s="210"/>
      <c r="E111" s="210"/>
      <c r="F111" s="210"/>
    </row>
    <row r="112" customFormat="false" ht="12.75" hidden="false" customHeight="false" outlineLevel="0" collapsed="false">
      <c r="C112" s="208"/>
      <c r="D112" s="210"/>
      <c r="E112" s="210"/>
      <c r="F112" s="210"/>
    </row>
    <row r="113" customFormat="false" ht="12.75" hidden="false" customHeight="false" outlineLevel="0" collapsed="false">
      <c r="C113" s="208"/>
      <c r="D113" s="210"/>
      <c r="E113" s="210"/>
      <c r="F113" s="210"/>
    </row>
    <row r="114" customFormat="false" ht="12.75" hidden="false" customHeight="false" outlineLevel="0" collapsed="false">
      <c r="C114" s="208"/>
      <c r="D114" s="210"/>
      <c r="E114" s="210"/>
      <c r="F114" s="210"/>
    </row>
    <row r="115" customFormat="false" ht="12.75" hidden="false" customHeight="false" outlineLevel="0" collapsed="false">
      <c r="C115" s="208"/>
      <c r="D115" s="210"/>
      <c r="E115" s="210"/>
      <c r="F115" s="210"/>
    </row>
    <row r="116" customFormat="false" ht="12.75" hidden="false" customHeight="false" outlineLevel="0" collapsed="false">
      <c r="C116" s="208"/>
      <c r="D116" s="210"/>
      <c r="E116" s="210"/>
      <c r="F116" s="210"/>
    </row>
    <row r="117" customFormat="false" ht="12.75" hidden="false" customHeight="false" outlineLevel="0" collapsed="false">
      <c r="C117" s="208"/>
      <c r="D117" s="210"/>
      <c r="E117" s="210"/>
      <c r="F117" s="210"/>
    </row>
    <row r="118" customFormat="false" ht="12.75" hidden="false" customHeight="false" outlineLevel="0" collapsed="false">
      <c r="C118" s="208"/>
      <c r="D118" s="210"/>
      <c r="E118" s="210"/>
      <c r="F118" s="210"/>
    </row>
    <row r="119" customFormat="false" ht="12.75" hidden="false" customHeight="false" outlineLevel="0" collapsed="false">
      <c r="C119" s="208"/>
      <c r="D119" s="210"/>
      <c r="E119" s="210"/>
      <c r="F119" s="210"/>
    </row>
    <row r="120" customFormat="false" ht="12.75" hidden="false" customHeight="false" outlineLevel="0" collapsed="false">
      <c r="C120" s="208"/>
      <c r="D120" s="210"/>
      <c r="E120" s="210"/>
      <c r="F120" s="210"/>
    </row>
    <row r="121" customFormat="false" ht="12.75" hidden="false" customHeight="false" outlineLevel="0" collapsed="false">
      <c r="C121" s="208"/>
      <c r="D121" s="210"/>
      <c r="E121" s="210"/>
      <c r="F121" s="210"/>
    </row>
    <row r="122" customFormat="false" ht="12.75" hidden="false" customHeight="false" outlineLevel="0" collapsed="false">
      <c r="C122" s="208"/>
      <c r="D122" s="210"/>
      <c r="E122" s="210"/>
      <c r="F122" s="210"/>
    </row>
    <row r="123" customFormat="false" ht="12.75" hidden="false" customHeight="false" outlineLevel="0" collapsed="false">
      <c r="C123" s="208"/>
      <c r="D123" s="210"/>
      <c r="E123" s="210"/>
      <c r="F123" s="210"/>
    </row>
    <row r="124" customFormat="false" ht="12.75" hidden="false" customHeight="false" outlineLevel="0" collapsed="false">
      <c r="C124" s="208"/>
      <c r="D124" s="210"/>
      <c r="E124" s="210"/>
      <c r="F124" s="210"/>
    </row>
    <row r="125" customFormat="false" ht="12.75" hidden="false" customHeight="false" outlineLevel="0" collapsed="false">
      <c r="C125" s="208"/>
      <c r="D125" s="210"/>
      <c r="E125" s="210"/>
      <c r="F125" s="210"/>
    </row>
    <row r="126" customFormat="false" ht="12.75" hidden="false" customHeight="false" outlineLevel="0" collapsed="false">
      <c r="C126" s="208"/>
      <c r="D126" s="210"/>
      <c r="E126" s="210"/>
      <c r="F126" s="210"/>
    </row>
    <row r="127" customFormat="false" ht="12.75" hidden="false" customHeight="false" outlineLevel="0" collapsed="false">
      <c r="C127" s="208"/>
      <c r="D127" s="210"/>
      <c r="E127" s="210"/>
      <c r="F127" s="210"/>
    </row>
    <row r="128" customFormat="false" ht="12.75" hidden="false" customHeight="false" outlineLevel="0" collapsed="false">
      <c r="C128" s="208"/>
      <c r="D128" s="210"/>
      <c r="E128" s="210"/>
      <c r="F128" s="210"/>
    </row>
    <row r="129" customFormat="false" ht="12.75" hidden="false" customHeight="false" outlineLevel="0" collapsed="false">
      <c r="C129" s="208"/>
      <c r="D129" s="210"/>
      <c r="E129" s="210"/>
      <c r="F129" s="210"/>
    </row>
    <row r="130" customFormat="false" ht="12.75" hidden="false" customHeight="false" outlineLevel="0" collapsed="false">
      <c r="C130" s="208"/>
      <c r="D130" s="210"/>
      <c r="E130" s="210"/>
      <c r="F130" s="210"/>
    </row>
    <row r="131" customFormat="false" ht="12.75" hidden="false" customHeight="false" outlineLevel="0" collapsed="false">
      <c r="C131" s="208"/>
      <c r="D131" s="210"/>
      <c r="E131" s="210"/>
      <c r="F131" s="210"/>
    </row>
    <row r="132" customFormat="false" ht="12.75" hidden="false" customHeight="false" outlineLevel="0" collapsed="false">
      <c r="C132" s="208"/>
      <c r="D132" s="210"/>
      <c r="E132" s="210"/>
      <c r="F132" s="210"/>
    </row>
    <row r="133" customFormat="false" ht="12.75" hidden="false" customHeight="false" outlineLevel="0" collapsed="false">
      <c r="C133" s="208"/>
      <c r="D133" s="210"/>
      <c r="E133" s="210"/>
      <c r="F133" s="210"/>
    </row>
    <row r="134" customFormat="false" ht="12.75" hidden="false" customHeight="false" outlineLevel="0" collapsed="false">
      <c r="C134" s="208"/>
      <c r="D134" s="210"/>
      <c r="E134" s="210"/>
      <c r="F134" s="210"/>
    </row>
    <row r="135" customFormat="false" ht="12.75" hidden="false" customHeight="false" outlineLevel="0" collapsed="false">
      <c r="C135" s="208"/>
      <c r="D135" s="210"/>
      <c r="E135" s="210"/>
      <c r="F135" s="210"/>
    </row>
    <row r="136" customFormat="false" ht="12.75" hidden="false" customHeight="false" outlineLevel="0" collapsed="false">
      <c r="C136" s="208"/>
      <c r="D136" s="210"/>
      <c r="E136" s="210"/>
      <c r="F136" s="210"/>
    </row>
    <row r="137" customFormat="false" ht="12.75" hidden="false" customHeight="false" outlineLevel="0" collapsed="false">
      <c r="C137" s="208"/>
      <c r="D137" s="210"/>
      <c r="E137" s="210"/>
      <c r="F137" s="210"/>
    </row>
    <row r="138" customFormat="false" ht="12.75" hidden="false" customHeight="false" outlineLevel="0" collapsed="false">
      <c r="C138" s="208"/>
      <c r="D138" s="210"/>
      <c r="E138" s="210"/>
      <c r="F138" s="210"/>
    </row>
    <row r="139" customFormat="false" ht="12.75" hidden="false" customHeight="false" outlineLevel="0" collapsed="false">
      <c r="C139" s="208"/>
      <c r="D139" s="210"/>
      <c r="E139" s="210"/>
      <c r="F139" s="210"/>
    </row>
    <row r="140" customFormat="false" ht="12.75" hidden="false" customHeight="false" outlineLevel="0" collapsed="false">
      <c r="C140" s="208"/>
      <c r="D140" s="210"/>
      <c r="E140" s="210"/>
      <c r="F140" s="210"/>
    </row>
    <row r="141" customFormat="false" ht="12.75" hidden="false" customHeight="false" outlineLevel="0" collapsed="false">
      <c r="C141" s="208"/>
      <c r="D141" s="210"/>
      <c r="E141" s="210"/>
      <c r="F141" s="210"/>
    </row>
    <row r="142" customFormat="false" ht="12.75" hidden="false" customHeight="false" outlineLevel="0" collapsed="false">
      <c r="C142" s="208"/>
      <c r="D142" s="210"/>
      <c r="E142" s="210"/>
      <c r="F142" s="210"/>
    </row>
    <row r="143" customFormat="false" ht="12.75" hidden="false" customHeight="false" outlineLevel="0" collapsed="false">
      <c r="C143" s="208"/>
      <c r="D143" s="210"/>
      <c r="E143" s="210"/>
      <c r="F143" s="210"/>
    </row>
    <row r="144" customFormat="false" ht="12.75" hidden="false" customHeight="false" outlineLevel="0" collapsed="false">
      <c r="D144" s="210"/>
      <c r="E144" s="210"/>
      <c r="F144" s="210"/>
    </row>
    <row r="145" customFormat="false" ht="12.75" hidden="false" customHeight="false" outlineLevel="0" collapsed="false">
      <c r="D145" s="210"/>
      <c r="E145" s="210"/>
      <c r="F145" s="210"/>
    </row>
    <row r="146" customFormat="false" ht="12.75" hidden="false" customHeight="false" outlineLevel="0" collapsed="false">
      <c r="D146" s="210"/>
      <c r="E146" s="210"/>
      <c r="F146" s="210"/>
    </row>
    <row r="147" customFormat="false" ht="12.75" hidden="false" customHeight="false" outlineLevel="0" collapsed="false">
      <c r="D147" s="210"/>
      <c r="E147" s="210"/>
      <c r="F147" s="210"/>
    </row>
    <row r="148" customFormat="false" ht="12.75" hidden="false" customHeight="false" outlineLevel="0" collapsed="false">
      <c r="D148" s="210"/>
      <c r="E148" s="210"/>
      <c r="F148" s="210"/>
    </row>
  </sheetData>
  <mergeCells count="6">
    <mergeCell ref="A1:I1"/>
    <mergeCell ref="A2:I2"/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13.41"/>
    <col collapsed="false" customWidth="true" hidden="false" outlineLevel="0" max="3" min="3" style="9" width="11.85"/>
    <col collapsed="false" customWidth="true" hidden="false" outlineLevel="0" max="4" min="4" style="9" width="9.56"/>
    <col collapsed="false" customWidth="true" hidden="false" outlineLevel="0" max="5" min="5" style="9" width="11.7"/>
    <col collapsed="false" customWidth="true" hidden="false" outlineLevel="0" max="6" min="6" style="9" width="12.7"/>
    <col collapsed="false" customWidth="true" hidden="false" outlineLevel="0" max="7" min="7" style="9" width="14.99"/>
    <col collapsed="false" customWidth="false" hidden="false" outlineLevel="0" max="257" min="8" style="9" width="9.14"/>
  </cols>
  <sheetData>
    <row r="1" customFormat="false" ht="15.75" hidden="false" customHeight="false" outlineLevel="0" collapsed="false">
      <c r="A1" s="211" t="s">
        <v>67</v>
      </c>
      <c r="B1" s="211"/>
      <c r="C1" s="211"/>
      <c r="D1" s="211"/>
      <c r="E1" s="211"/>
      <c r="F1" s="211"/>
      <c r="G1" s="211"/>
    </row>
    <row r="2" customFormat="false" ht="9.75" hidden="false" customHeight="true" outlineLevel="0" collapsed="false">
      <c r="A2" s="95"/>
      <c r="B2" s="95"/>
      <c r="C2" s="95"/>
      <c r="D2" s="95"/>
      <c r="E2" s="95"/>
      <c r="F2" s="95"/>
      <c r="G2" s="95"/>
    </row>
    <row r="3" customFormat="false" ht="29.25" hidden="false" customHeight="true" outlineLevel="0" collapsed="false">
      <c r="A3" s="212"/>
      <c r="B3" s="201" t="s">
        <v>317</v>
      </c>
      <c r="C3" s="213" t="s">
        <v>143</v>
      </c>
      <c r="D3" s="213"/>
      <c r="E3" s="214" t="s">
        <v>318</v>
      </c>
      <c r="F3" s="215" t="s">
        <v>143</v>
      </c>
      <c r="G3" s="215"/>
    </row>
    <row r="4" customFormat="false" ht="66.75" hidden="false" customHeight="true" outlineLevel="0" collapsed="false">
      <c r="A4" s="212"/>
      <c r="B4" s="201"/>
      <c r="C4" s="216" t="s">
        <v>319</v>
      </c>
      <c r="D4" s="217" t="s">
        <v>320</v>
      </c>
      <c r="E4" s="214"/>
      <c r="F4" s="215" t="s">
        <v>319</v>
      </c>
      <c r="G4" s="214" t="s">
        <v>320</v>
      </c>
    </row>
    <row r="5" customFormat="false" ht="20.25" hidden="false" customHeight="true" outlineLevel="0" collapsed="false">
      <c r="A5" s="218" t="s">
        <v>115</v>
      </c>
      <c r="B5" s="204" t="n">
        <f aca="false">SUM(B6:B22)</f>
        <v>20261</v>
      </c>
      <c r="C5" s="204" t="n">
        <f aca="false">SUM(C6:C22)</f>
        <v>4850</v>
      </c>
      <c r="D5" s="204" t="n">
        <f aca="false">SUM(D6:D22)</f>
        <v>15411</v>
      </c>
      <c r="E5" s="204" t="n">
        <f aca="false">SUM(E6:E22)</f>
        <v>13816</v>
      </c>
      <c r="F5" s="205" t="n">
        <f aca="false">SUM(F6:F22)</f>
        <v>4466</v>
      </c>
      <c r="G5" s="205" t="n">
        <f aca="false">SUM(G6:G22)</f>
        <v>9350</v>
      </c>
    </row>
    <row r="6" customFormat="false" ht="20.25" hidden="false" customHeight="true" outlineLevel="0" collapsed="false">
      <c r="A6" s="219" t="s">
        <v>172</v>
      </c>
      <c r="B6" s="181" t="n">
        <v>323</v>
      </c>
      <c r="C6" s="181" t="n">
        <v>323</v>
      </c>
      <c r="D6" s="181" t="s">
        <v>16</v>
      </c>
      <c r="E6" s="181" t="n">
        <v>133</v>
      </c>
      <c r="F6" s="181" t="n">
        <v>133</v>
      </c>
      <c r="G6" s="181" t="s">
        <v>16</v>
      </c>
    </row>
    <row r="7" customFormat="false" ht="15.75" hidden="false" customHeight="false" outlineLevel="0" collapsed="false">
      <c r="A7" s="187" t="s">
        <v>174</v>
      </c>
      <c r="B7" s="181" t="n">
        <v>2455</v>
      </c>
      <c r="C7" s="181" t="n">
        <v>2455</v>
      </c>
      <c r="D7" s="181" t="s">
        <v>16</v>
      </c>
      <c r="E7" s="181" t="n">
        <v>1700</v>
      </c>
      <c r="F7" s="181" t="n">
        <v>1700</v>
      </c>
      <c r="G7" s="181" t="s">
        <v>16</v>
      </c>
    </row>
    <row r="8" customFormat="false" ht="15.75" hidden="false" customHeight="true" outlineLevel="0" collapsed="false">
      <c r="A8" s="72" t="s">
        <v>175</v>
      </c>
      <c r="B8" s="181" t="n">
        <v>71</v>
      </c>
      <c r="C8" s="181" t="n">
        <v>71</v>
      </c>
      <c r="D8" s="181" t="s">
        <v>16</v>
      </c>
      <c r="E8" s="181" t="s">
        <v>16</v>
      </c>
      <c r="F8" s="181" t="s">
        <v>16</v>
      </c>
      <c r="G8" s="181" t="s">
        <v>16</v>
      </c>
    </row>
    <row r="9" customFormat="false" ht="15.75" hidden="false" customHeight="true" outlineLevel="0" collapsed="false">
      <c r="A9" s="187" t="s">
        <v>178</v>
      </c>
      <c r="B9" s="181" t="n">
        <v>184</v>
      </c>
      <c r="C9" s="181" t="n">
        <v>147</v>
      </c>
      <c r="D9" s="181" t="n">
        <v>37</v>
      </c>
      <c r="E9" s="181" t="n">
        <v>381</v>
      </c>
      <c r="F9" s="181" t="n">
        <v>381</v>
      </c>
      <c r="G9" s="181" t="s">
        <v>16</v>
      </c>
    </row>
    <row r="10" customFormat="false" ht="15.75" hidden="false" customHeight="true" outlineLevel="0" collapsed="false">
      <c r="A10" s="187" t="s">
        <v>179</v>
      </c>
      <c r="B10" s="181" t="n">
        <v>90</v>
      </c>
      <c r="C10" s="181" t="n">
        <v>60</v>
      </c>
      <c r="D10" s="181" t="n">
        <v>30</v>
      </c>
      <c r="E10" s="181" t="n">
        <v>180</v>
      </c>
      <c r="F10" s="181" t="n">
        <v>80</v>
      </c>
      <c r="G10" s="181" t="n">
        <v>100</v>
      </c>
    </row>
    <row r="11" customFormat="false" ht="15.75" hidden="false" customHeight="true" outlineLevel="0" collapsed="false">
      <c r="A11" s="187" t="s">
        <v>181</v>
      </c>
      <c r="B11" s="181" t="n">
        <v>20</v>
      </c>
      <c r="C11" s="181" t="n">
        <v>15</v>
      </c>
      <c r="D11" s="181" t="n">
        <v>5</v>
      </c>
      <c r="E11" s="181" t="s">
        <v>16</v>
      </c>
      <c r="F11" s="181" t="s">
        <v>16</v>
      </c>
      <c r="G11" s="181" t="s">
        <v>16</v>
      </c>
    </row>
    <row r="12" customFormat="false" ht="15.75" hidden="false" customHeight="true" outlineLevel="0" collapsed="false">
      <c r="A12" s="187" t="s">
        <v>183</v>
      </c>
      <c r="B12" s="181" t="n">
        <v>2</v>
      </c>
      <c r="C12" s="181" t="n">
        <v>2</v>
      </c>
      <c r="D12" s="181" t="s">
        <v>16</v>
      </c>
      <c r="E12" s="181" t="s">
        <v>16</v>
      </c>
      <c r="F12" s="181" t="s">
        <v>16</v>
      </c>
      <c r="G12" s="181" t="s">
        <v>16</v>
      </c>
    </row>
    <row r="13" customFormat="false" ht="15.75" hidden="false" customHeight="true" outlineLevel="0" collapsed="false">
      <c r="A13" s="72" t="s">
        <v>184</v>
      </c>
      <c r="B13" s="181" t="n">
        <v>143</v>
      </c>
      <c r="C13" s="181" t="n">
        <v>105</v>
      </c>
      <c r="D13" s="181" t="n">
        <v>38</v>
      </c>
      <c r="E13" s="181" t="n">
        <v>315</v>
      </c>
      <c r="F13" s="181" t="n">
        <v>305</v>
      </c>
      <c r="G13" s="181" t="n">
        <v>10</v>
      </c>
    </row>
    <row r="14" customFormat="false" ht="15.75" hidden="false" customHeight="true" outlineLevel="0" collapsed="false">
      <c r="A14" s="72" t="s">
        <v>185</v>
      </c>
      <c r="B14" s="181" t="n">
        <v>45</v>
      </c>
      <c r="C14" s="181" t="n">
        <v>45</v>
      </c>
      <c r="D14" s="181" t="s">
        <v>16</v>
      </c>
      <c r="E14" s="181" t="n">
        <v>41</v>
      </c>
      <c r="F14" s="181" t="n">
        <v>41</v>
      </c>
      <c r="G14" s="181" t="s">
        <v>16</v>
      </c>
    </row>
    <row r="15" customFormat="false" ht="15.75" hidden="false" customHeight="true" outlineLevel="0" collapsed="false">
      <c r="A15" s="132" t="s">
        <v>186</v>
      </c>
      <c r="B15" s="181" t="n">
        <v>398</v>
      </c>
      <c r="C15" s="181" t="n">
        <v>198</v>
      </c>
      <c r="D15" s="181" t="n">
        <v>200</v>
      </c>
      <c r="E15" s="181" t="n">
        <v>670</v>
      </c>
      <c r="F15" s="181" t="n">
        <v>580</v>
      </c>
      <c r="G15" s="181" t="n">
        <v>90</v>
      </c>
    </row>
    <row r="16" customFormat="false" ht="15.75" hidden="false" customHeight="true" outlineLevel="0" collapsed="false">
      <c r="A16" s="187" t="s">
        <v>187</v>
      </c>
      <c r="B16" s="181" t="n">
        <v>49</v>
      </c>
      <c r="C16" s="181" t="n">
        <v>49</v>
      </c>
      <c r="D16" s="181" t="s">
        <v>16</v>
      </c>
      <c r="E16" s="181" t="n">
        <v>178</v>
      </c>
      <c r="F16" s="181" t="n">
        <v>178</v>
      </c>
      <c r="G16" s="181" t="s">
        <v>16</v>
      </c>
    </row>
    <row r="17" customFormat="false" ht="15.75" hidden="false" customHeight="true" outlineLevel="0" collapsed="false">
      <c r="A17" s="72" t="s">
        <v>188</v>
      </c>
      <c r="B17" s="181" t="n">
        <v>30</v>
      </c>
      <c r="C17" s="181" t="n">
        <v>30</v>
      </c>
      <c r="D17" s="181" t="s">
        <v>16</v>
      </c>
      <c r="E17" s="181" t="n">
        <v>250</v>
      </c>
      <c r="F17" s="181" t="n">
        <v>250</v>
      </c>
      <c r="G17" s="181" t="s">
        <v>16</v>
      </c>
    </row>
    <row r="18" customFormat="false" ht="15.75" hidden="false" customHeight="true" outlineLevel="0" collapsed="false">
      <c r="A18" s="187" t="s">
        <v>190</v>
      </c>
      <c r="B18" s="181" t="n">
        <v>16118</v>
      </c>
      <c r="C18" s="181" t="n">
        <v>1075</v>
      </c>
      <c r="D18" s="181" t="n">
        <v>15043</v>
      </c>
      <c r="E18" s="181" t="n">
        <v>9570</v>
      </c>
      <c r="F18" s="181" t="n">
        <v>420</v>
      </c>
      <c r="G18" s="181" t="n">
        <v>9150</v>
      </c>
    </row>
    <row r="19" customFormat="false" ht="15.75" hidden="false" customHeight="true" outlineLevel="0" collapsed="false">
      <c r="A19" s="187" t="s">
        <v>191</v>
      </c>
      <c r="B19" s="181" t="n">
        <v>95</v>
      </c>
      <c r="C19" s="181" t="n">
        <v>66</v>
      </c>
      <c r="D19" s="181" t="n">
        <v>29</v>
      </c>
      <c r="E19" s="181" t="n">
        <v>78</v>
      </c>
      <c r="F19" s="181" t="n">
        <v>78</v>
      </c>
      <c r="G19" s="181" t="s">
        <v>16</v>
      </c>
      <c r="H19" s="43"/>
    </row>
    <row r="20" customFormat="false" ht="15.75" hidden="false" customHeight="true" outlineLevel="0" collapsed="false">
      <c r="A20" s="187" t="s">
        <v>193</v>
      </c>
      <c r="B20" s="181" t="n">
        <v>53</v>
      </c>
      <c r="C20" s="181" t="n">
        <v>53</v>
      </c>
      <c r="D20" s="181" t="s">
        <v>16</v>
      </c>
      <c r="E20" s="181" t="n">
        <v>320</v>
      </c>
      <c r="F20" s="181" t="n">
        <v>320</v>
      </c>
      <c r="G20" s="181" t="s">
        <v>16</v>
      </c>
    </row>
    <row r="21" customFormat="false" ht="15.75" hidden="false" customHeight="true" outlineLevel="0" collapsed="false">
      <c r="A21" s="72" t="s">
        <v>194</v>
      </c>
      <c r="B21" s="181" t="n">
        <v>85</v>
      </c>
      <c r="C21" s="181" t="n">
        <v>56</v>
      </c>
      <c r="D21" s="181" t="n">
        <v>29</v>
      </c>
      <c r="E21" s="181" t="s">
        <v>16</v>
      </c>
      <c r="F21" s="181" t="s">
        <v>16</v>
      </c>
      <c r="G21" s="181" t="s">
        <v>16</v>
      </c>
      <c r="H21" s="43"/>
    </row>
    <row r="22" customFormat="false" ht="15.75" hidden="false" customHeight="true" outlineLevel="0" collapsed="false">
      <c r="A22" s="132" t="s">
        <v>151</v>
      </c>
      <c r="B22" s="181" t="n">
        <v>100</v>
      </c>
      <c r="C22" s="181" t="n">
        <v>100</v>
      </c>
      <c r="D22" s="181" t="s">
        <v>16</v>
      </c>
      <c r="E22" s="181" t="s">
        <v>16</v>
      </c>
      <c r="F22" s="181" t="s">
        <v>16</v>
      </c>
      <c r="G22" s="181" t="s">
        <v>16</v>
      </c>
    </row>
    <row r="23" customFormat="false" ht="15.75" hidden="false" customHeight="true" outlineLevel="0" collapsed="false">
      <c r="G23" s="220"/>
    </row>
    <row r="24" customFormat="false" ht="15.75" hidden="false" customHeight="true" outlineLevel="0" collapsed="false">
      <c r="A24" s="221" t="s">
        <v>321</v>
      </c>
      <c r="B24" s="221"/>
      <c r="C24" s="221"/>
      <c r="D24" s="221"/>
      <c r="E24" s="221"/>
      <c r="F24" s="221"/>
      <c r="G24" s="221"/>
    </row>
    <row r="25" customFormat="false" ht="15.75" hidden="false" customHeight="true" outlineLevel="0" collapsed="false">
      <c r="A25" s="221" t="s">
        <v>107</v>
      </c>
      <c r="B25" s="221"/>
      <c r="C25" s="221"/>
      <c r="D25" s="221"/>
      <c r="E25" s="221"/>
      <c r="F25" s="221"/>
      <c r="G25" s="221"/>
    </row>
    <row r="26" customFormat="false" ht="15.75" hidden="false" customHeight="false" outlineLevel="0" collapsed="false">
      <c r="A26" s="95" t="s">
        <v>322</v>
      </c>
      <c r="B26" s="95"/>
      <c r="C26" s="95"/>
      <c r="D26" s="97"/>
      <c r="E26" s="97"/>
      <c r="F26" s="95"/>
      <c r="G26" s="95"/>
    </row>
    <row r="27" customFormat="false" ht="30" hidden="false" customHeight="true" outlineLevel="0" collapsed="false">
      <c r="A27" s="222"/>
      <c r="B27" s="201" t="s">
        <v>323</v>
      </c>
      <c r="C27" s="201" t="s">
        <v>324</v>
      </c>
      <c r="D27" s="217" t="s">
        <v>325</v>
      </c>
      <c r="E27" s="217"/>
      <c r="F27" s="214" t="s">
        <v>326</v>
      </c>
      <c r="G27" s="214"/>
    </row>
    <row r="28" customFormat="false" ht="50.25" hidden="false" customHeight="true" outlineLevel="0" collapsed="false">
      <c r="A28" s="222"/>
      <c r="B28" s="201"/>
      <c r="C28" s="201"/>
      <c r="D28" s="217"/>
      <c r="E28" s="217"/>
      <c r="F28" s="201" t="s">
        <v>198</v>
      </c>
      <c r="G28" s="214" t="s">
        <v>327</v>
      </c>
    </row>
    <row r="29" customFormat="false" ht="15.75" hidden="false" customHeight="true" outlineLevel="0" collapsed="false">
      <c r="A29" s="223" t="s">
        <v>328</v>
      </c>
      <c r="B29" s="192" t="n">
        <f aca="false">SUM(B30:B35)</f>
        <v>2705</v>
      </c>
      <c r="C29" s="192" t="n">
        <f aca="false">SUM(C30:C35)</f>
        <v>1164</v>
      </c>
      <c r="E29" s="193" t="n">
        <f aca="false">SUM(E30:E35)</f>
        <v>5113.6</v>
      </c>
      <c r="F29" s="192" t="n">
        <f aca="false">SUM(F30:F35)</f>
        <v>235</v>
      </c>
      <c r="G29" s="193" t="n">
        <f aca="false">SUM(G30:G35)</f>
        <v>470.2</v>
      </c>
    </row>
    <row r="30" s="224" customFormat="true" ht="15.75" hidden="false" customHeight="true" outlineLevel="0" collapsed="false">
      <c r="A30" s="187" t="s">
        <v>208</v>
      </c>
      <c r="B30" s="181" t="n">
        <v>457</v>
      </c>
      <c r="C30" s="181" t="n">
        <v>65</v>
      </c>
      <c r="E30" s="195" t="n">
        <v>1057.6</v>
      </c>
      <c r="F30" s="181" t="n">
        <v>3</v>
      </c>
      <c r="G30" s="195" t="n">
        <v>24</v>
      </c>
    </row>
    <row r="31" customFormat="false" ht="16.5" hidden="false" customHeight="true" outlineLevel="0" collapsed="false">
      <c r="A31" s="187" t="s">
        <v>209</v>
      </c>
      <c r="B31" s="181" t="n">
        <v>240</v>
      </c>
      <c r="C31" s="181" t="n">
        <v>41</v>
      </c>
      <c r="E31" s="195" t="n">
        <v>774.3</v>
      </c>
      <c r="F31" s="134" t="s">
        <v>16</v>
      </c>
      <c r="G31" s="225" t="s">
        <v>16</v>
      </c>
    </row>
    <row r="32" customFormat="false" ht="15.75" hidden="false" customHeight="true" outlineLevel="0" collapsed="false">
      <c r="A32" s="187" t="s">
        <v>211</v>
      </c>
      <c r="B32" s="181" t="n">
        <v>463</v>
      </c>
      <c r="C32" s="181" t="n">
        <v>41</v>
      </c>
      <c r="E32" s="195" t="n">
        <v>679.4</v>
      </c>
      <c r="F32" s="134" t="s">
        <v>16</v>
      </c>
      <c r="G32" s="225" t="s">
        <v>16</v>
      </c>
    </row>
    <row r="33" customFormat="false" ht="15.75" hidden="false" customHeight="false" outlineLevel="0" collapsed="false">
      <c r="A33" s="187" t="s">
        <v>213</v>
      </c>
      <c r="B33" s="181" t="n">
        <v>301</v>
      </c>
      <c r="C33" s="181" t="n">
        <v>64</v>
      </c>
      <c r="E33" s="195" t="n">
        <v>276</v>
      </c>
      <c r="F33" s="181" t="n">
        <v>21</v>
      </c>
      <c r="G33" s="195" t="n">
        <v>68.3</v>
      </c>
    </row>
    <row r="34" customFormat="false" ht="15.75" hidden="false" customHeight="false" outlineLevel="0" collapsed="false">
      <c r="A34" s="187" t="s">
        <v>214</v>
      </c>
      <c r="B34" s="181" t="n">
        <v>1189</v>
      </c>
      <c r="C34" s="181" t="n">
        <v>945</v>
      </c>
      <c r="E34" s="195" t="n">
        <v>2273.8</v>
      </c>
      <c r="F34" s="181" t="n">
        <v>211</v>
      </c>
      <c r="G34" s="195" t="n">
        <v>377.9</v>
      </c>
    </row>
    <row r="35" customFormat="false" ht="15.75" hidden="false" customHeight="false" outlineLevel="0" collapsed="false">
      <c r="A35" s="187" t="s">
        <v>212</v>
      </c>
      <c r="B35" s="181" t="n">
        <v>55</v>
      </c>
      <c r="C35" s="181" t="n">
        <v>8</v>
      </c>
      <c r="E35" s="195" t="n">
        <v>52.5</v>
      </c>
      <c r="F35" s="134" t="s">
        <v>16</v>
      </c>
      <c r="G35" s="225" t="s">
        <v>16</v>
      </c>
    </row>
    <row r="36" customFormat="false" ht="15.75" hidden="false" customHeight="false" outlineLevel="0" collapsed="false">
      <c r="A36" s="187" t="s">
        <v>329</v>
      </c>
      <c r="B36" s="192" t="n">
        <f aca="false">SUM(B37:B39)</f>
        <v>20261</v>
      </c>
      <c r="C36" s="192" t="n">
        <f aca="false">SUM(C37:C39)</f>
        <v>13816</v>
      </c>
      <c r="D36" s="192"/>
      <c r="E36" s="193" t="n">
        <f aca="false">SUM(E37:E39)</f>
        <v>1888.6</v>
      </c>
      <c r="F36" s="192" t="n">
        <f aca="false">SUM(F37:F39)</f>
        <v>9068</v>
      </c>
      <c r="G36" s="193" t="n">
        <f aca="false">SUM(G37:G39)</f>
        <v>1078.9</v>
      </c>
    </row>
    <row r="37" customFormat="false" ht="15.75" hidden="false" customHeight="false" outlineLevel="0" collapsed="false">
      <c r="A37" s="187" t="s">
        <v>330</v>
      </c>
      <c r="B37" s="181" t="n">
        <v>4850</v>
      </c>
      <c r="C37" s="181" t="n">
        <v>4466</v>
      </c>
      <c r="E37" s="195" t="n">
        <v>525.2</v>
      </c>
      <c r="F37" s="181" t="n">
        <v>1520</v>
      </c>
      <c r="G37" s="195" t="n">
        <v>162.7</v>
      </c>
    </row>
    <row r="38" customFormat="false" ht="15.75" hidden="false" customHeight="false" outlineLevel="0" collapsed="false">
      <c r="A38" s="187" t="s">
        <v>331</v>
      </c>
      <c r="B38" s="181" t="n">
        <v>15411</v>
      </c>
      <c r="C38" s="181" t="n">
        <v>9350</v>
      </c>
      <c r="E38" s="195" t="n">
        <v>1363.4</v>
      </c>
      <c r="F38" s="181" t="n">
        <v>7548</v>
      </c>
      <c r="G38" s="195" t="n">
        <v>916.2</v>
      </c>
    </row>
    <row r="39" customFormat="false" ht="15.75" hidden="false" customHeight="false" outlineLevel="0" collapsed="false">
      <c r="A39" s="187"/>
      <c r="B39" s="194"/>
      <c r="C39" s="194"/>
      <c r="D39" s="226"/>
      <c r="E39" s="194"/>
      <c r="F39" s="8"/>
      <c r="G39" s="227"/>
    </row>
    <row r="44" customFormat="false" ht="13.5" hidden="false" customHeight="false" outlineLevel="0" collapsed="false">
      <c r="A44" s="186"/>
      <c r="B44" s="43"/>
      <c r="C44" s="43"/>
      <c r="D44" s="43"/>
      <c r="E44" s="43"/>
      <c r="F44" s="43"/>
      <c r="G44" s="43"/>
    </row>
    <row r="45" customFormat="false" ht="13.5" hidden="false" customHeight="false" outlineLevel="0" collapsed="false">
      <c r="A45" s="186"/>
      <c r="B45" s="43"/>
      <c r="C45" s="43"/>
      <c r="D45" s="43"/>
      <c r="E45" s="43"/>
      <c r="F45" s="43"/>
      <c r="G45" s="43"/>
    </row>
    <row r="46" customFormat="false" ht="13.5" hidden="false" customHeight="false" outlineLevel="0" collapsed="false">
      <c r="A46" s="186"/>
      <c r="B46" s="43"/>
      <c r="C46" s="43"/>
      <c r="D46" s="43"/>
      <c r="E46" s="43"/>
      <c r="F46" s="43"/>
      <c r="G46" s="43"/>
    </row>
    <row r="47" customFormat="false" ht="13.5" hidden="false" customHeight="false" outlineLevel="0" collapsed="false">
      <c r="A47" s="186"/>
      <c r="B47" s="43"/>
      <c r="C47" s="43"/>
      <c r="D47" s="43"/>
      <c r="E47" s="43"/>
      <c r="F47" s="43"/>
      <c r="G47" s="43"/>
    </row>
    <row r="48" customFormat="false" ht="13.5" hidden="false" customHeight="false" outlineLevel="0" collapsed="false">
      <c r="A48" s="186"/>
      <c r="B48" s="43"/>
      <c r="C48" s="43"/>
      <c r="D48" s="43"/>
      <c r="E48" s="43"/>
      <c r="F48" s="43"/>
      <c r="G48" s="43"/>
    </row>
    <row r="49" customFormat="false" ht="13.5" hidden="false" customHeight="false" outlineLevel="0" collapsed="false">
      <c r="A49" s="186"/>
      <c r="B49" s="43"/>
      <c r="C49" s="43"/>
      <c r="D49" s="43"/>
      <c r="E49" s="43"/>
      <c r="F49" s="43"/>
      <c r="G49" s="43"/>
    </row>
    <row r="50" customFormat="false" ht="13.5" hidden="false" customHeight="false" outlineLevel="0" collapsed="false">
      <c r="A50" s="186"/>
      <c r="B50" s="43"/>
      <c r="C50" s="43"/>
      <c r="D50" s="43"/>
      <c r="E50" s="43"/>
      <c r="F50" s="43"/>
      <c r="G50" s="43"/>
    </row>
  </sheetData>
  <mergeCells count="13">
    <mergeCell ref="A1:G1"/>
    <mergeCell ref="A3:A4"/>
    <mergeCell ref="B3:B4"/>
    <mergeCell ref="C3:D3"/>
    <mergeCell ref="E3:E4"/>
    <mergeCell ref="F3:G3"/>
    <mergeCell ref="A24:G24"/>
    <mergeCell ref="A25:G25"/>
    <mergeCell ref="A27:A28"/>
    <mergeCell ref="B27:B28"/>
    <mergeCell ref="C27:C28"/>
    <mergeCell ref="D27:E28"/>
    <mergeCell ref="F27:G27"/>
  </mergeCells>
  <printOptions headings="false" gridLines="false" gridLinesSet="true" horizontalCentered="true" verticalCentered="true"/>
  <pageMargins left="0.708333333333333" right="0.354166666666667" top="0.865972222222222" bottom="0.86597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8.99"/>
    <col collapsed="false" customWidth="true" hidden="true" outlineLevel="0" max="5" min="4" style="25" width="8.99"/>
    <col collapsed="false" customWidth="true" hidden="true" outlineLevel="0" max="7" min="6" style="25" width="9.56"/>
    <col collapsed="false" customWidth="true" hidden="false" outlineLevel="0" max="8" min="8" style="25" width="9.56"/>
    <col collapsed="false" customWidth="true" hidden="false" outlineLevel="0" max="9" min="9" style="25" width="10.13"/>
    <col collapsed="false" customWidth="true" hidden="false" outlineLevel="0" max="10" min="10" style="25" width="10.28"/>
    <col collapsed="false" customWidth="true" hidden="false" outlineLevel="0" max="11" min="11" style="25" width="10.56"/>
    <col collapsed="false" customWidth="true" hidden="false" outlineLevel="0" max="12" min="12" style="25" width="13.28"/>
    <col collapsed="false" customWidth="true" hidden="false" outlineLevel="0" max="13" min="13" style="25" width="10.13"/>
    <col collapsed="false" customWidth="false" hidden="false" outlineLevel="0" max="257" min="14" style="25" width="9.14"/>
  </cols>
  <sheetData>
    <row r="1" customFormat="false" ht="15.75" hidden="false" customHeight="true" outlineLevel="0" collapsed="false">
      <c r="A1" s="26" t="s">
        <v>39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5" hidden="false" customHeight="true" outlineLevel="0" collapsed="false">
      <c r="A2" s="27"/>
      <c r="B2" s="27"/>
      <c r="C2" s="27"/>
      <c r="D2" s="27"/>
    </row>
    <row r="3" customFormat="false" ht="8.25" hidden="false" customHeight="true" outlineLevel="0" collapsed="false">
      <c r="A3" s="28"/>
      <c r="B3" s="29" t="n">
        <v>2000</v>
      </c>
      <c r="C3" s="29" t="n">
        <v>2005</v>
      </c>
      <c r="D3" s="29" t="n">
        <v>2006</v>
      </c>
      <c r="E3" s="30" t="n">
        <v>2007</v>
      </c>
      <c r="F3" s="30" t="n">
        <v>2008</v>
      </c>
      <c r="G3" s="30" t="n">
        <v>2009</v>
      </c>
      <c r="H3" s="31" t="n">
        <v>2010</v>
      </c>
      <c r="I3" s="31" t="n">
        <v>2014</v>
      </c>
      <c r="J3" s="31" t="n">
        <v>2015</v>
      </c>
      <c r="K3" s="31" t="n">
        <v>2016</v>
      </c>
    </row>
    <row r="4" customFormat="false" ht="16.5" hidden="false" customHeight="true" outlineLevel="0" collapsed="false">
      <c r="A4" s="28"/>
      <c r="B4" s="29"/>
      <c r="C4" s="29"/>
      <c r="D4" s="29"/>
      <c r="E4" s="30"/>
      <c r="F4" s="30"/>
      <c r="G4" s="30"/>
      <c r="H4" s="31"/>
      <c r="I4" s="31"/>
      <c r="J4" s="31"/>
      <c r="K4" s="31"/>
    </row>
    <row r="5" customFormat="false" ht="23.25" hidden="false" customHeight="true" outlineLevel="0" collapsed="false">
      <c r="A5" s="28"/>
      <c r="B5" s="29"/>
      <c r="C5" s="29"/>
      <c r="D5" s="29"/>
      <c r="E5" s="30"/>
      <c r="F5" s="30"/>
      <c r="G5" s="30"/>
      <c r="H5" s="31"/>
      <c r="I5" s="31"/>
      <c r="J5" s="31"/>
      <c r="K5" s="31"/>
    </row>
    <row r="6" customFormat="false" ht="5.25" hidden="true" customHeight="true" outlineLevel="0" collapsed="false">
      <c r="A6" s="32"/>
      <c r="B6" s="33"/>
      <c r="C6" s="33"/>
      <c r="D6" s="33"/>
      <c r="E6" s="33"/>
      <c r="F6" s="33"/>
      <c r="G6" s="33"/>
      <c r="H6" s="33"/>
    </row>
    <row r="7" customFormat="false" ht="17.1" hidden="false" customHeight="true" outlineLevel="0" collapsed="false">
      <c r="A7" s="34" t="s">
        <v>81</v>
      </c>
      <c r="B7" s="33"/>
      <c r="C7" s="33"/>
      <c r="D7" s="33"/>
      <c r="E7" s="33"/>
      <c r="F7" s="33"/>
      <c r="G7" s="33"/>
      <c r="H7" s="33"/>
    </row>
    <row r="8" customFormat="false" ht="17.1" hidden="false" customHeight="true" outlineLevel="0" collapsed="false">
      <c r="A8" s="34" t="s">
        <v>82</v>
      </c>
      <c r="B8" s="33" t="n">
        <v>841</v>
      </c>
      <c r="C8" s="33" t="n">
        <v>868</v>
      </c>
      <c r="D8" s="33" t="n">
        <v>865</v>
      </c>
      <c r="E8" s="33" t="n">
        <v>886</v>
      </c>
      <c r="F8" s="33" t="n">
        <v>921</v>
      </c>
      <c r="G8" s="33" t="n">
        <v>988</v>
      </c>
      <c r="H8" s="33" t="n">
        <v>908</v>
      </c>
      <c r="I8" s="33" t="n">
        <v>1021</v>
      </c>
      <c r="J8" s="33" t="n">
        <v>1044</v>
      </c>
      <c r="K8" s="33" t="n">
        <v>1050</v>
      </c>
    </row>
    <row r="9" customFormat="false" ht="17.1" hidden="false" customHeight="true" outlineLevel="0" collapsed="false">
      <c r="A9" s="35" t="s">
        <v>83</v>
      </c>
      <c r="B9" s="33"/>
      <c r="C9" s="33"/>
      <c r="D9" s="33"/>
      <c r="E9" s="33"/>
      <c r="F9" s="33"/>
      <c r="G9" s="33"/>
      <c r="H9" s="33"/>
      <c r="J9" s="36"/>
      <c r="K9" s="36"/>
    </row>
    <row r="10" customFormat="false" ht="31.5" hidden="false" customHeight="true" outlineLevel="0" collapsed="false">
      <c r="A10" s="35"/>
      <c r="B10" s="33" t="n">
        <v>47806.9</v>
      </c>
      <c r="C10" s="33" t="n">
        <v>47341.4</v>
      </c>
      <c r="D10" s="33" t="n">
        <v>47242.1</v>
      </c>
      <c r="E10" s="33" t="n">
        <v>47252.2</v>
      </c>
      <c r="F10" s="33" t="n">
        <v>46931.9</v>
      </c>
      <c r="G10" s="33" t="n">
        <v>46484.1</v>
      </c>
      <c r="H10" s="33" t="n">
        <v>46745.7</v>
      </c>
      <c r="I10" s="36" t="n">
        <v>37539.8</v>
      </c>
      <c r="J10" s="36" t="n">
        <v>38709.9</v>
      </c>
      <c r="K10" s="36" t="n">
        <v>38340.6</v>
      </c>
    </row>
    <row r="11" customFormat="false" ht="15.75" hidden="false" customHeight="true" outlineLevel="0" collapsed="false">
      <c r="A11" s="35" t="s">
        <v>84</v>
      </c>
      <c r="B11" s="33"/>
      <c r="C11" s="33"/>
      <c r="D11" s="33"/>
      <c r="E11" s="33"/>
      <c r="F11" s="33"/>
      <c r="G11" s="33"/>
      <c r="H11" s="33"/>
      <c r="I11" s="36"/>
      <c r="J11" s="36"/>
      <c r="K11" s="36"/>
    </row>
    <row r="12" customFormat="false" ht="15.75" hidden="false" customHeight="true" outlineLevel="0" collapsed="false">
      <c r="A12" s="35" t="s">
        <v>85</v>
      </c>
      <c r="B12" s="33"/>
      <c r="C12" s="33"/>
      <c r="D12" s="33"/>
      <c r="E12" s="33"/>
      <c r="F12" s="33"/>
      <c r="G12" s="33"/>
      <c r="H12" s="33"/>
      <c r="I12" s="36"/>
      <c r="J12" s="36"/>
      <c r="K12" s="36"/>
    </row>
    <row r="13" customFormat="false" ht="15.75" hidden="false" customHeight="true" outlineLevel="0" collapsed="false">
      <c r="A13" s="35" t="s">
        <v>86</v>
      </c>
      <c r="B13" s="33" t="n">
        <v>37131.1</v>
      </c>
      <c r="C13" s="33" t="n">
        <v>39532.4</v>
      </c>
      <c r="D13" s="33" t="n">
        <v>42481.7</v>
      </c>
      <c r="E13" s="33" t="n">
        <v>45032.9</v>
      </c>
      <c r="F13" s="33" t="n">
        <v>45670.3</v>
      </c>
      <c r="G13" s="33" t="n">
        <v>43852.9</v>
      </c>
      <c r="H13" s="33" t="n">
        <v>44632.9</v>
      </c>
      <c r="I13" s="36" t="n">
        <v>35390.7</v>
      </c>
      <c r="J13" s="36" t="n">
        <v>37798.3</v>
      </c>
      <c r="K13" s="36" t="n">
        <v>37722.7</v>
      </c>
    </row>
    <row r="14" s="40" customFormat="true" ht="47.25" hidden="true" customHeight="true" outlineLevel="0" collapsed="false">
      <c r="A14" s="37" t="s">
        <v>87</v>
      </c>
      <c r="B14" s="38" t="n">
        <v>20529.5</v>
      </c>
      <c r="C14" s="38" t="n">
        <v>19269.5</v>
      </c>
      <c r="D14" s="38" t="n">
        <v>20400.1</v>
      </c>
      <c r="E14" s="39" t="n">
        <v>20234.8</v>
      </c>
      <c r="F14" s="39" t="n">
        <v>20129.8</v>
      </c>
      <c r="G14" s="39" t="n">
        <v>20212.3</v>
      </c>
      <c r="H14" s="39" t="n">
        <v>20727.7</v>
      </c>
      <c r="I14" s="36"/>
      <c r="J14" s="36"/>
      <c r="K14" s="36"/>
    </row>
    <row r="15" customFormat="false" ht="71.25" hidden="false" customHeight="true" outlineLevel="0" collapsed="false">
      <c r="A15" s="41" t="s">
        <v>88</v>
      </c>
      <c r="B15" s="33" t="n">
        <v>4965</v>
      </c>
      <c r="C15" s="33" t="n">
        <v>5887</v>
      </c>
      <c r="D15" s="33" t="n">
        <v>5818</v>
      </c>
      <c r="E15" s="33" t="n">
        <v>6060</v>
      </c>
      <c r="F15" s="33" t="n">
        <v>6361</v>
      </c>
      <c r="G15" s="33" t="n">
        <v>6600</v>
      </c>
      <c r="H15" s="33" t="n">
        <v>7181</v>
      </c>
      <c r="I15" s="42" t="n">
        <v>6352</v>
      </c>
      <c r="J15" s="42" t="n">
        <v>6457</v>
      </c>
      <c r="K15" s="42" t="n">
        <v>6321</v>
      </c>
      <c r="L15" s="43"/>
      <c r="M15" s="43"/>
      <c r="N15" s="43"/>
      <c r="O15" s="43"/>
      <c r="P15" s="43"/>
    </row>
    <row r="16" customFormat="false" ht="18" hidden="false" customHeight="true" outlineLevel="0" collapsed="false">
      <c r="A16" s="34" t="s">
        <v>89</v>
      </c>
      <c r="B16" s="33" t="n">
        <v>588</v>
      </c>
      <c r="C16" s="33" t="n">
        <v>598</v>
      </c>
      <c r="D16" s="33" t="n">
        <v>608</v>
      </c>
      <c r="E16" s="33" t="n">
        <v>613</v>
      </c>
      <c r="F16" s="33" t="n">
        <v>615</v>
      </c>
      <c r="G16" s="33" t="n">
        <v>652</v>
      </c>
      <c r="H16" s="33" t="n">
        <v>626</v>
      </c>
      <c r="I16" s="42" t="n">
        <v>499</v>
      </c>
      <c r="J16" s="42" t="n">
        <v>498</v>
      </c>
      <c r="K16" s="42" t="n">
        <v>477</v>
      </c>
    </row>
    <row r="17" customFormat="false" ht="48" hidden="false" customHeight="true" outlineLevel="0" collapsed="false">
      <c r="A17" s="44" t="s">
        <v>90</v>
      </c>
      <c r="B17" s="33"/>
      <c r="C17" s="33"/>
      <c r="D17" s="33"/>
      <c r="E17" s="33"/>
      <c r="F17" s="33"/>
      <c r="G17" s="33"/>
      <c r="H17" s="33"/>
      <c r="I17" s="36"/>
      <c r="J17" s="36"/>
      <c r="K17" s="36"/>
    </row>
    <row r="18" customFormat="false" ht="18" hidden="false" customHeight="true" outlineLevel="0" collapsed="false">
      <c r="A18" s="44" t="s">
        <v>91</v>
      </c>
      <c r="B18" s="33" t="n">
        <v>177.8</v>
      </c>
      <c r="C18" s="36" t="n">
        <v>195</v>
      </c>
      <c r="D18" s="33" t="n">
        <v>197.1</v>
      </c>
      <c r="E18" s="36" t="n">
        <v>208</v>
      </c>
      <c r="F18" s="36" t="n">
        <v>218.1</v>
      </c>
      <c r="G18" s="36" t="n">
        <v>232.2</v>
      </c>
      <c r="H18" s="36" t="n">
        <v>239</v>
      </c>
      <c r="I18" s="36" t="n">
        <v>233.6</v>
      </c>
      <c r="J18" s="36" t="n">
        <v>231.3</v>
      </c>
      <c r="K18" s="36" t="n">
        <v>220.2</v>
      </c>
    </row>
    <row r="19" customFormat="false" ht="18" hidden="false" customHeight="true" outlineLevel="0" collapsed="false">
      <c r="A19" s="44" t="s">
        <v>92</v>
      </c>
      <c r="B19" s="33" t="n">
        <v>2416.4</v>
      </c>
      <c r="C19" s="33" t="n">
        <v>2348.4</v>
      </c>
      <c r="D19" s="33" t="n">
        <v>2290.4</v>
      </c>
      <c r="E19" s="33" t="n">
        <v>2224.7</v>
      </c>
      <c r="F19" s="33" t="n">
        <v>2278.3</v>
      </c>
      <c r="G19" s="33" t="n">
        <v>2245.6</v>
      </c>
      <c r="H19" s="33" t="n">
        <v>2249.6</v>
      </c>
      <c r="I19" s="36" t="n">
        <v>1747.5</v>
      </c>
      <c r="J19" s="36" t="n">
        <v>1705.5</v>
      </c>
      <c r="K19" s="36" t="n">
        <v>1675.4</v>
      </c>
    </row>
    <row r="20" customFormat="false" ht="18" hidden="false" customHeight="true" outlineLevel="0" collapsed="false">
      <c r="A20" s="44" t="s">
        <v>93</v>
      </c>
      <c r="B20" s="33" t="n">
        <v>9417.5</v>
      </c>
      <c r="C20" s="33" t="n">
        <v>9280.9</v>
      </c>
      <c r="D20" s="33" t="n">
        <v>9753.8</v>
      </c>
      <c r="E20" s="33" t="n">
        <v>9647.1</v>
      </c>
      <c r="F20" s="33" t="n">
        <v>10139.7</v>
      </c>
      <c r="G20" s="33" t="n">
        <v>10015.2</v>
      </c>
      <c r="H20" s="33" t="n">
        <v>10672.9</v>
      </c>
      <c r="I20" s="36" t="n">
        <v>9169.3</v>
      </c>
      <c r="J20" s="36" t="n">
        <v>9756.2</v>
      </c>
      <c r="K20" s="36" t="n">
        <v>9888.4</v>
      </c>
    </row>
    <row r="21" customFormat="false" ht="63" hidden="false" customHeight="true" outlineLevel="0" collapsed="false">
      <c r="A21" s="44" t="s">
        <v>94</v>
      </c>
      <c r="B21" s="33" t="n">
        <v>44</v>
      </c>
      <c r="C21" s="33" t="n">
        <v>127</v>
      </c>
      <c r="D21" s="33" t="n">
        <v>127</v>
      </c>
      <c r="E21" s="33" t="n">
        <v>151</v>
      </c>
      <c r="F21" s="33" t="n">
        <v>183</v>
      </c>
      <c r="G21" s="33" t="n">
        <v>184</v>
      </c>
      <c r="H21" s="33" t="n">
        <v>182</v>
      </c>
      <c r="I21" s="42" t="n">
        <v>228</v>
      </c>
      <c r="J21" s="42" t="n">
        <v>218</v>
      </c>
      <c r="K21" s="42" t="n">
        <v>220</v>
      </c>
    </row>
    <row r="22" customFormat="false" ht="47.25" hidden="false" customHeight="true" outlineLevel="0" collapsed="false">
      <c r="A22" s="44" t="s">
        <v>95</v>
      </c>
      <c r="B22" s="33"/>
      <c r="C22" s="33"/>
      <c r="D22" s="33"/>
      <c r="E22" s="33"/>
      <c r="F22" s="33"/>
      <c r="G22" s="33"/>
      <c r="H22" s="33"/>
      <c r="I22" s="42"/>
      <c r="J22" s="36"/>
      <c r="K22" s="33"/>
    </row>
    <row r="23" customFormat="false" ht="18" hidden="false" customHeight="true" outlineLevel="0" collapsed="false">
      <c r="A23" s="44" t="s">
        <v>91</v>
      </c>
      <c r="B23" s="33" t="n">
        <v>336</v>
      </c>
      <c r="C23" s="33" t="n">
        <v>1145</v>
      </c>
      <c r="D23" s="33" t="n">
        <v>1281</v>
      </c>
      <c r="E23" s="42" t="n">
        <v>1358</v>
      </c>
      <c r="F23" s="42" t="n">
        <v>1789</v>
      </c>
      <c r="G23" s="42" t="n">
        <v>1991</v>
      </c>
      <c r="H23" s="42" t="n">
        <v>1856</v>
      </c>
      <c r="I23" s="42" t="n">
        <v>2874</v>
      </c>
      <c r="J23" s="45" t="n">
        <v>2464</v>
      </c>
      <c r="K23" s="42" t="n">
        <v>2705</v>
      </c>
    </row>
    <row r="24" customFormat="false" ht="18" hidden="false" customHeight="true" outlineLevel="0" collapsed="false">
      <c r="A24" s="44" t="s">
        <v>93</v>
      </c>
      <c r="B24" s="33" t="n">
        <v>3297</v>
      </c>
      <c r="C24" s="33" t="n">
        <v>9621</v>
      </c>
      <c r="D24" s="33" t="n">
        <v>17140</v>
      </c>
      <c r="E24" s="33" t="n">
        <v>18716</v>
      </c>
      <c r="F24" s="33" t="n">
        <v>29209</v>
      </c>
      <c r="G24" s="33" t="n">
        <v>39172</v>
      </c>
      <c r="H24" s="42" t="n">
        <v>36444</v>
      </c>
      <c r="I24" s="42" t="n">
        <v>28029</v>
      </c>
      <c r="J24" s="42" t="n">
        <v>28820</v>
      </c>
      <c r="K24" s="42" t="n">
        <v>20261</v>
      </c>
    </row>
    <row r="25" customFormat="false" ht="17.1" hidden="false" customHeight="true" outlineLevel="0" collapsed="false">
      <c r="A25" s="35" t="s">
        <v>96</v>
      </c>
      <c r="B25" s="33"/>
      <c r="C25" s="33"/>
      <c r="D25" s="33"/>
      <c r="E25" s="33"/>
      <c r="F25" s="33"/>
      <c r="G25" s="33"/>
      <c r="H25" s="33"/>
      <c r="I25" s="36"/>
      <c r="J25" s="36"/>
      <c r="K25" s="36"/>
    </row>
    <row r="26" customFormat="false" ht="33" hidden="false" customHeight="true" outlineLevel="0" collapsed="false">
      <c r="A26" s="35"/>
      <c r="B26" s="33" t="n">
        <v>20811.1</v>
      </c>
      <c r="C26" s="33" t="n">
        <v>58078.6</v>
      </c>
      <c r="D26" s="33" t="n">
        <v>70376.9</v>
      </c>
      <c r="E26" s="36" t="n">
        <v>93121</v>
      </c>
      <c r="F26" s="36" t="n">
        <v>121223.2</v>
      </c>
      <c r="G26" s="36" t="n">
        <v>142042.3</v>
      </c>
      <c r="H26" s="36" t="n">
        <v>183821.7</v>
      </c>
      <c r="I26" s="36" t="n">
        <v>213707.1</v>
      </c>
      <c r="J26" s="36" t="n">
        <v>246141.8</v>
      </c>
      <c r="K26" s="36" t="n">
        <v>284018.2</v>
      </c>
    </row>
    <row r="27" customFormat="false" ht="17.25" hidden="false" customHeight="true" outlineLevel="0" collapsed="false">
      <c r="A27" s="34" t="s">
        <v>97</v>
      </c>
      <c r="B27" s="33"/>
      <c r="C27" s="33"/>
      <c r="D27" s="33"/>
      <c r="E27" s="33"/>
      <c r="F27" s="33"/>
      <c r="G27" s="33"/>
      <c r="H27" s="33"/>
      <c r="I27" s="36"/>
      <c r="J27" s="36"/>
      <c r="K27" s="36"/>
    </row>
    <row r="28" customFormat="false" ht="15.75" hidden="false" customHeight="true" outlineLevel="0" collapsed="false">
      <c r="A28" s="34" t="s">
        <v>98</v>
      </c>
      <c r="B28" s="33"/>
      <c r="C28" s="33"/>
      <c r="D28" s="33"/>
      <c r="E28" s="33"/>
      <c r="F28" s="33"/>
      <c r="G28" s="33"/>
      <c r="H28" s="33"/>
      <c r="I28" s="36"/>
      <c r="J28" s="36"/>
      <c r="K28" s="36"/>
    </row>
    <row r="29" customFormat="false" ht="15.75" hidden="false" customHeight="true" outlineLevel="0" collapsed="false">
      <c r="A29" s="34" t="s">
        <v>99</v>
      </c>
      <c r="B29" s="33"/>
      <c r="C29" s="33"/>
      <c r="D29" s="33"/>
      <c r="E29" s="33"/>
      <c r="F29" s="33"/>
      <c r="G29" s="33"/>
      <c r="H29" s="33"/>
      <c r="I29" s="36"/>
      <c r="J29" s="36"/>
      <c r="K29" s="42"/>
    </row>
    <row r="30" customFormat="false" ht="15.75" hidden="false" customHeight="true" outlineLevel="0" collapsed="false">
      <c r="A30" s="34" t="s">
        <v>100</v>
      </c>
      <c r="B30" s="33"/>
      <c r="C30" s="33"/>
      <c r="D30" s="33"/>
      <c r="E30" s="33"/>
      <c r="F30" s="33"/>
      <c r="G30" s="33"/>
      <c r="H30" s="33"/>
      <c r="I30" s="36"/>
      <c r="J30" s="36"/>
      <c r="K30" s="42"/>
    </row>
    <row r="31" customFormat="false" ht="15.75" hidden="false" customHeight="true" outlineLevel="0" collapsed="false">
      <c r="A31" s="35" t="s">
        <v>101</v>
      </c>
      <c r="B31" s="33" t="n">
        <v>9365.7</v>
      </c>
      <c r="C31" s="33" t="n">
        <v>21140.3</v>
      </c>
      <c r="D31" s="36" t="n">
        <v>24385</v>
      </c>
      <c r="E31" s="46" t="n">
        <v>33815.4</v>
      </c>
      <c r="F31" s="46" t="n">
        <v>44446.3</v>
      </c>
      <c r="G31" s="46" t="n">
        <v>49862</v>
      </c>
      <c r="H31" s="46" t="n">
        <v>66807.7</v>
      </c>
      <c r="I31" s="36" t="n">
        <v>86254.2</v>
      </c>
      <c r="J31" s="36" t="n">
        <v>106417.8</v>
      </c>
      <c r="K31" s="36" t="n">
        <v>125199.6</v>
      </c>
      <c r="L31" s="47"/>
    </row>
    <row r="32" customFormat="false" ht="17.1" hidden="false" customHeight="true" outlineLevel="0" collapsed="false">
      <c r="A32" s="33" t="s">
        <v>102</v>
      </c>
      <c r="B32" s="33"/>
      <c r="C32" s="33"/>
      <c r="D32" s="33"/>
      <c r="E32" s="33"/>
      <c r="F32" s="33"/>
      <c r="G32" s="33"/>
      <c r="H32" s="33"/>
      <c r="I32" s="36"/>
      <c r="J32" s="36"/>
      <c r="K32" s="36"/>
      <c r="L32" s="43"/>
    </row>
    <row r="33" customFormat="false" ht="17.1" hidden="false" customHeight="true" outlineLevel="0" collapsed="false">
      <c r="A33" s="48" t="s">
        <v>103</v>
      </c>
      <c r="B33" s="33" t="n">
        <v>278.4</v>
      </c>
      <c r="C33" s="33" t="n">
        <v>1168.8</v>
      </c>
      <c r="D33" s="36" t="n">
        <v>1400</v>
      </c>
      <c r="E33" s="33" t="n">
        <v>2112.8</v>
      </c>
      <c r="F33" s="36" t="n">
        <v>3846</v>
      </c>
      <c r="G33" s="36" t="n">
        <v>4380.2</v>
      </c>
      <c r="H33" s="36" t="n">
        <v>4097.1</v>
      </c>
      <c r="I33" s="36" t="n">
        <v>7425.9</v>
      </c>
      <c r="J33" s="49" t="n">
        <v>7351</v>
      </c>
      <c r="K33" s="36" t="n">
        <v>7002.2</v>
      </c>
      <c r="L33" s="43"/>
    </row>
    <row r="34" customFormat="false" ht="17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J34" s="36"/>
      <c r="L34" s="43"/>
    </row>
    <row r="35" customFormat="false" ht="17.1" hidden="true" customHeight="true" outlineLevel="0" collapsed="false">
      <c r="A35" s="50" t="s">
        <v>104</v>
      </c>
      <c r="B35" s="27"/>
      <c r="C35" s="27"/>
      <c r="D35" s="27"/>
      <c r="E35" s="51"/>
      <c r="F35" s="51"/>
      <c r="G35" s="51"/>
      <c r="H35" s="51"/>
      <c r="J35" s="36"/>
    </row>
    <row r="36" customFormat="false" ht="7.5" hidden="false" customHeight="true" outlineLevel="0" collapsed="false">
      <c r="A36" s="52"/>
      <c r="B36" s="27"/>
      <c r="C36" s="27"/>
      <c r="D36" s="27"/>
      <c r="E36" s="51"/>
      <c r="F36" s="51"/>
      <c r="G36" s="51"/>
      <c r="H36" s="51"/>
      <c r="J36" s="36"/>
    </row>
    <row r="37" customFormat="false" ht="16.5" hidden="false" customHeight="true" outlineLevel="0" collapsed="false">
      <c r="A37" s="51"/>
      <c r="J37" s="36"/>
    </row>
    <row r="38" customFormat="false" ht="16.5" hidden="false" customHeight="true" outlineLevel="0" collapsed="false">
      <c r="A38" s="51"/>
      <c r="J38" s="36"/>
    </row>
    <row r="39" customFormat="false" ht="16.5" hidden="false" customHeight="true" outlineLevel="0" collapsed="false">
      <c r="A39" s="51"/>
      <c r="J39" s="36"/>
    </row>
    <row r="40" customFormat="false" ht="16.5" hidden="false" customHeight="true" outlineLevel="0" collapsed="false">
      <c r="A40" s="51"/>
      <c r="J40" s="36"/>
    </row>
    <row r="41" customFormat="false" ht="16.5" hidden="false" customHeight="true" outlineLevel="0" collapsed="false">
      <c r="A41" s="51"/>
      <c r="J41" s="36"/>
    </row>
    <row r="42" customFormat="false" ht="16.5" hidden="false" customHeight="true" outlineLevel="0" collapsed="false">
      <c r="A42" s="51"/>
      <c r="J42" s="36"/>
    </row>
    <row r="43" customFormat="false" ht="16.5" hidden="false" customHeight="true" outlineLevel="0" collapsed="false">
      <c r="A43" s="51"/>
      <c r="J43" s="36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</sheetData>
  <mergeCells count="14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9:A10"/>
    <mergeCell ref="A25:A26"/>
  </mergeCells>
  <printOptions headings="false" gridLines="false" gridLinesSet="true" horizontalCentered="true" verticalCentered="true"/>
  <pageMargins left="0.509722222222222" right="0.35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13671875" defaultRowHeight="15.75" zeroHeight="false" outlineLevelRow="0" outlineLevelCol="0"/>
  <cols>
    <col collapsed="false" customWidth="true" hidden="false" outlineLevel="0" max="1" min="1" style="53" width="19.85"/>
    <col collapsed="false" customWidth="true" hidden="false" outlineLevel="0" max="2" min="2" style="53" width="15.56"/>
    <col collapsed="false" customWidth="true" hidden="false" outlineLevel="0" max="3" min="3" style="53" width="17.42"/>
    <col collapsed="false" customWidth="true" hidden="false" outlineLevel="0" max="4" min="4" style="53" width="12.14"/>
    <col collapsed="false" customWidth="true" hidden="false" outlineLevel="0" max="5" min="5" style="53" width="11.85"/>
    <col collapsed="false" customWidth="true" hidden="false" outlineLevel="0" max="6" min="6" style="53" width="13.7"/>
    <col collapsed="false" customWidth="true" hidden="true" outlineLevel="0" max="7" min="7" style="54" width="12.42"/>
    <col collapsed="false" customWidth="false" hidden="true" outlineLevel="0" max="14" min="8" style="54" width="8.14"/>
    <col collapsed="false" customWidth="false" hidden="false" outlineLevel="0" max="15" min="15" style="54" width="8.14"/>
    <col collapsed="false" customWidth="true" hidden="true" outlineLevel="0" max="17" min="16" style="54" width="12.42"/>
    <col collapsed="false" customWidth="true" hidden="true" outlineLevel="0" max="18" min="18" style="54" width="8.99"/>
    <col collapsed="false" customWidth="true" hidden="true" outlineLevel="0" max="20" min="19" style="54" width="11.28"/>
    <col collapsed="false" customWidth="false" hidden="true" outlineLevel="0" max="23" min="21" style="54" width="8.14"/>
    <col collapsed="false" customWidth="true" hidden="true" outlineLevel="0" max="25" min="24" style="54" width="10.13"/>
    <col collapsed="false" customWidth="true" hidden="true" outlineLevel="0" max="26" min="26" style="54" width="7.85"/>
    <col collapsed="false" customWidth="true" hidden="true" outlineLevel="0" max="28" min="27" style="54" width="8.99"/>
    <col collapsed="false" customWidth="false" hidden="false" outlineLevel="0" max="72" min="29" style="54" width="8.14"/>
    <col collapsed="false" customWidth="false" hidden="false" outlineLevel="0" max="257" min="73" style="53" width="8.14"/>
  </cols>
  <sheetData>
    <row r="1" customFormat="false" ht="15.75" hidden="false" customHeight="true" outlineLevel="0" collapsed="false">
      <c r="A1" s="55" t="s">
        <v>105</v>
      </c>
      <c r="B1" s="55"/>
      <c r="C1" s="55"/>
      <c r="D1" s="55"/>
      <c r="E1" s="55"/>
      <c r="F1" s="55"/>
    </row>
    <row r="2" customFormat="false" ht="15.75" hidden="false" customHeight="true" outlineLevel="0" collapsed="false">
      <c r="A2" s="55" t="s">
        <v>106</v>
      </c>
      <c r="B2" s="55"/>
      <c r="C2" s="55"/>
      <c r="D2" s="55"/>
      <c r="E2" s="55"/>
      <c r="F2" s="55"/>
    </row>
    <row r="3" customFormat="false" ht="15.75" hidden="false" customHeight="true" outlineLevel="0" collapsed="false">
      <c r="A3" s="55" t="s">
        <v>107</v>
      </c>
      <c r="B3" s="55"/>
      <c r="C3" s="55"/>
      <c r="D3" s="55"/>
      <c r="E3" s="55"/>
      <c r="F3" s="55"/>
    </row>
    <row r="4" customFormat="false" ht="15.75" hidden="false" customHeight="false" outlineLevel="0" collapsed="false">
      <c r="A4" s="56"/>
      <c r="B4" s="56"/>
      <c r="C4" s="56"/>
      <c r="D4" s="56"/>
      <c r="E4" s="56"/>
      <c r="F4" s="56"/>
    </row>
    <row r="5" customFormat="false" ht="47.25" hidden="false" customHeight="true" outlineLevel="0" collapsed="false">
      <c r="A5" s="57"/>
      <c r="B5" s="58" t="s">
        <v>108</v>
      </c>
      <c r="C5" s="58"/>
      <c r="D5" s="58" t="s">
        <v>109</v>
      </c>
      <c r="E5" s="58"/>
      <c r="F5" s="58"/>
    </row>
    <row r="6" customFormat="false" ht="1.5" hidden="false" customHeight="true" outlineLevel="0" collapsed="false">
      <c r="A6" s="57"/>
      <c r="B6" s="59"/>
      <c r="C6" s="60"/>
      <c r="D6" s="58" t="s">
        <v>110</v>
      </c>
      <c r="E6" s="61"/>
      <c r="F6" s="58" t="s">
        <v>111</v>
      </c>
    </row>
    <row r="7" customFormat="false" ht="57.75" hidden="false" customHeight="true" outlineLevel="0" collapsed="false">
      <c r="A7" s="57"/>
      <c r="B7" s="62" t="s">
        <v>112</v>
      </c>
      <c r="C7" s="63" t="s">
        <v>113</v>
      </c>
      <c r="D7" s="58"/>
      <c r="E7" s="63" t="s">
        <v>114</v>
      </c>
      <c r="F7" s="58"/>
    </row>
    <row r="8" s="70" customFormat="true" ht="24" hidden="false" customHeight="true" outlineLevel="0" collapsed="false">
      <c r="A8" s="64" t="s">
        <v>115</v>
      </c>
      <c r="B8" s="65" t="n">
        <f aca="false">SUM(B10:B34)</f>
        <v>38340.6</v>
      </c>
      <c r="C8" s="65" t="n">
        <f aca="false">SUM(C10:C34)</f>
        <v>37722.7</v>
      </c>
      <c r="D8" s="65" t="n">
        <f aca="false">SUM(D10:D34)</f>
        <v>220.2</v>
      </c>
      <c r="E8" s="65" t="n">
        <f aca="false">SUM(E10:E34)</f>
        <v>1675.4</v>
      </c>
      <c r="F8" s="65" t="n">
        <f aca="false">SUM(F10:F34)</f>
        <v>9888.4</v>
      </c>
      <c r="G8" s="66" t="n">
        <f aca="false">SUM(G10:G34)</f>
        <v>42568</v>
      </c>
      <c r="H8" s="67"/>
      <c r="I8" s="68" t="n">
        <f aca="false">B8/G8*100</f>
        <v>90.0690659650442</v>
      </c>
      <c r="J8" s="68"/>
      <c r="K8" s="66" t="n">
        <v>42685.9</v>
      </c>
      <c r="L8" s="68"/>
      <c r="M8" s="68"/>
      <c r="N8" s="68"/>
      <c r="O8" s="68"/>
      <c r="P8" s="47" t="n">
        <v>37539.8</v>
      </c>
      <c r="Q8" s="47" t="n">
        <v>35390.7</v>
      </c>
      <c r="R8" s="47" t="n">
        <v>233.6</v>
      </c>
      <c r="S8" s="47" t="n">
        <v>1747.5</v>
      </c>
      <c r="T8" s="47" t="n">
        <v>9169.3</v>
      </c>
      <c r="U8" s="68"/>
      <c r="V8" s="69" t="n">
        <f aca="false">B8/P8*100</f>
        <v>102.133202627611</v>
      </c>
      <c r="W8" s="69" t="n">
        <f aca="false">C8/Q8*100</f>
        <v>106.589301709206</v>
      </c>
      <c r="X8" s="69" t="n">
        <f aca="false">D8/R8*100</f>
        <v>94.263698630137</v>
      </c>
      <c r="Y8" s="69" t="n">
        <f aca="false">E8/S8*100</f>
        <v>95.8741058655222</v>
      </c>
      <c r="Z8" s="69" t="n">
        <f aca="false">F8/T8*100</f>
        <v>107.842474343734</v>
      </c>
      <c r="AA8" s="69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</row>
    <row r="9" s="70" customFormat="true" ht="10.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8"/>
      <c r="J9" s="68"/>
      <c r="K9" s="66"/>
      <c r="L9" s="68"/>
      <c r="M9" s="68"/>
      <c r="N9" s="68"/>
      <c r="O9" s="68"/>
      <c r="P9" s="43"/>
      <c r="Q9" s="71"/>
      <c r="R9" s="71"/>
      <c r="S9" s="71"/>
      <c r="T9" s="71"/>
      <c r="U9" s="68"/>
      <c r="V9" s="69"/>
      <c r="W9" s="69"/>
      <c r="X9" s="69"/>
      <c r="Y9" s="69"/>
      <c r="Z9" s="69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</row>
    <row r="10" s="70" customFormat="true" ht="18.75" hidden="false" customHeight="true" outlineLevel="0" collapsed="false">
      <c r="A10" s="72" t="s">
        <v>116</v>
      </c>
      <c r="B10" s="73" t="n">
        <v>2135.4</v>
      </c>
      <c r="C10" s="73" t="n">
        <v>2135.4</v>
      </c>
      <c r="D10" s="73" t="n">
        <v>11</v>
      </c>
      <c r="E10" s="73" t="n">
        <v>75.5</v>
      </c>
      <c r="F10" s="73" t="n">
        <v>373.7</v>
      </c>
      <c r="G10" s="73" t="n">
        <v>2135.4</v>
      </c>
      <c r="H10" s="67"/>
      <c r="I10" s="68" t="n">
        <f aca="false">B10/G10*100</f>
        <v>100</v>
      </c>
      <c r="J10" s="68"/>
      <c r="K10" s="69" t="n">
        <f aca="false">B10-G10</f>
        <v>0</v>
      </c>
      <c r="L10" s="68"/>
      <c r="M10" s="68"/>
      <c r="N10" s="68"/>
      <c r="O10" s="68"/>
      <c r="P10" s="43" t="n">
        <v>2135.4</v>
      </c>
      <c r="Q10" s="43" t="n">
        <v>2135.4</v>
      </c>
      <c r="R10" s="43" t="n">
        <v>10.6</v>
      </c>
      <c r="S10" s="43" t="n">
        <v>77.5</v>
      </c>
      <c r="T10" s="43" t="n">
        <v>350.6</v>
      </c>
      <c r="U10" s="68"/>
      <c r="V10" s="69" t="n">
        <f aca="false">B10/P10*100</f>
        <v>100</v>
      </c>
      <c r="W10" s="69" t="n">
        <f aca="false">C10/Q10*100</f>
        <v>100</v>
      </c>
      <c r="X10" s="69" t="n">
        <f aca="false">D10/R10*100</f>
        <v>103.77358490566</v>
      </c>
      <c r="Y10" s="69" t="n">
        <f aca="false">E10/S10*100</f>
        <v>97.4193548387097</v>
      </c>
      <c r="Z10" s="69" t="n">
        <f aca="false">F10/T10*100</f>
        <v>106.588705077011</v>
      </c>
      <c r="AA10" s="43"/>
      <c r="AB10" s="43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</row>
    <row r="11" s="70" customFormat="true" ht="18.75" hidden="false" customHeight="true" outlineLevel="0" collapsed="false">
      <c r="A11" s="72" t="s">
        <v>117</v>
      </c>
      <c r="B11" s="73" t="n">
        <v>1472.5</v>
      </c>
      <c r="C11" s="73" t="n">
        <v>1401.1</v>
      </c>
      <c r="D11" s="73" t="n">
        <v>11.5</v>
      </c>
      <c r="E11" s="73" t="n">
        <v>65.4</v>
      </c>
      <c r="F11" s="73" t="n">
        <v>236.3</v>
      </c>
      <c r="G11" s="73" t="n">
        <v>1569.4</v>
      </c>
      <c r="H11" s="67"/>
      <c r="I11" s="68" t="n">
        <f aca="false">B11/G11*100</f>
        <v>93.8256658595642</v>
      </c>
      <c r="J11" s="68"/>
      <c r="K11" s="69" t="n">
        <f aca="false">B11-G11</f>
        <v>-96.9000000000001</v>
      </c>
      <c r="L11" s="68"/>
      <c r="M11" s="68"/>
      <c r="N11" s="68"/>
      <c r="O11" s="68"/>
      <c r="P11" s="43" t="n">
        <v>1580.1</v>
      </c>
      <c r="Q11" s="43" t="n">
        <v>1351.1</v>
      </c>
      <c r="R11" s="43" t="n">
        <v>12.7</v>
      </c>
      <c r="S11" s="43" t="n">
        <v>73.1</v>
      </c>
      <c r="T11" s="43" t="n">
        <v>265</v>
      </c>
      <c r="U11" s="68"/>
      <c r="V11" s="69" t="n">
        <f aca="false">B11/P11*100</f>
        <v>93.1903044111132</v>
      </c>
      <c r="W11" s="69" t="n">
        <f aca="false">C11/Q11*100</f>
        <v>103.700688328029</v>
      </c>
      <c r="X11" s="69" t="n">
        <f aca="false">D11/R11*100</f>
        <v>90.5511811023622</v>
      </c>
      <c r="Y11" s="69" t="n">
        <f aca="false">E11/S11*100</f>
        <v>89.4664842681259</v>
      </c>
      <c r="Z11" s="69" t="n">
        <f aca="false">F11/T11*100</f>
        <v>89.1698113207547</v>
      </c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</row>
    <row r="12" s="70" customFormat="true" ht="18.75" hidden="false" customHeight="true" outlineLevel="0" collapsed="false">
      <c r="A12" s="72" t="s">
        <v>118</v>
      </c>
      <c r="B12" s="73" t="n">
        <v>2435.3</v>
      </c>
      <c r="C12" s="73" t="n">
        <v>2435.2</v>
      </c>
      <c r="D12" s="73" t="n">
        <v>7</v>
      </c>
      <c r="E12" s="73" t="n">
        <v>130.9</v>
      </c>
      <c r="F12" s="73" t="n">
        <v>1063.1</v>
      </c>
      <c r="G12" s="73" t="n">
        <v>2548.1</v>
      </c>
      <c r="H12" s="67"/>
      <c r="I12" s="68" t="n">
        <f aca="false">B12/G12*100</f>
        <v>95.5731721674974</v>
      </c>
      <c r="J12" s="68"/>
      <c r="K12" s="69" t="n">
        <f aca="false">B12-G12</f>
        <v>-112.8</v>
      </c>
      <c r="L12" s="68"/>
      <c r="M12" s="68"/>
      <c r="N12" s="68"/>
      <c r="O12" s="68"/>
      <c r="P12" s="43" t="n">
        <v>2426.1</v>
      </c>
      <c r="Q12" s="43" t="n">
        <v>2419.7</v>
      </c>
      <c r="R12" s="43" t="n">
        <v>6.9</v>
      </c>
      <c r="S12" s="43" t="n">
        <v>132.4</v>
      </c>
      <c r="T12" s="43" t="n">
        <v>1019</v>
      </c>
      <c r="U12" s="68"/>
      <c r="V12" s="69" t="n">
        <f aca="false">B12/P12*100</f>
        <v>100.379209430774</v>
      </c>
      <c r="W12" s="69" t="n">
        <f aca="false">C12/Q12*100</f>
        <v>100.640575277927</v>
      </c>
      <c r="X12" s="69" t="n">
        <f aca="false">D12/R12*100</f>
        <v>101.449275362319</v>
      </c>
      <c r="Y12" s="69" t="n">
        <f aca="false">E12/S12*100</f>
        <v>98.8670694864048</v>
      </c>
      <c r="Z12" s="69" t="n">
        <f aca="false">F12/T12*100</f>
        <v>104.32777232581</v>
      </c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</row>
    <row r="13" s="70" customFormat="true" ht="18.75" hidden="false" customHeight="true" outlineLevel="0" collapsed="false">
      <c r="A13" s="72" t="s">
        <v>119</v>
      </c>
      <c r="B13" s="73" t="n">
        <v>851.5</v>
      </c>
      <c r="C13" s="73" t="n">
        <v>827.4</v>
      </c>
      <c r="D13" s="73" t="n">
        <v>2.4</v>
      </c>
      <c r="E13" s="73" t="n">
        <v>57.5</v>
      </c>
      <c r="F13" s="73" t="n">
        <v>235.1</v>
      </c>
      <c r="G13" s="73" t="n">
        <v>2014.8</v>
      </c>
      <c r="H13" s="67"/>
      <c r="I13" s="68" t="n">
        <f aca="false">B13/G13*100</f>
        <v>42.2622592813183</v>
      </c>
      <c r="J13" s="68"/>
      <c r="K13" s="69" t="n">
        <f aca="false">B13-G13</f>
        <v>-1163.3</v>
      </c>
      <c r="L13" s="68"/>
      <c r="M13" s="68"/>
      <c r="N13" s="68"/>
      <c r="O13" s="68"/>
      <c r="P13" s="43" t="n">
        <v>1227.1</v>
      </c>
      <c r="Q13" s="43" t="n">
        <v>1204.9</v>
      </c>
      <c r="R13" s="43" t="n">
        <v>3.9</v>
      </c>
      <c r="S13" s="43" t="n">
        <v>79.6</v>
      </c>
      <c r="T13" s="43" t="n">
        <v>343.2</v>
      </c>
      <c r="U13" s="68"/>
      <c r="V13" s="69" t="n">
        <f aca="false">B13/P13*100</f>
        <v>69.3912476570777</v>
      </c>
      <c r="W13" s="69" t="n">
        <f aca="false">C13/Q13*100</f>
        <v>68.6695991368578</v>
      </c>
      <c r="X13" s="69" t="n">
        <f aca="false">D13/R13*100</f>
        <v>61.5384615384615</v>
      </c>
      <c r="Y13" s="69" t="n">
        <f aca="false">E13/S13*100</f>
        <v>72.2361809045226</v>
      </c>
      <c r="Z13" s="69" t="n">
        <f aca="false">F13/T13*100</f>
        <v>68.502331002331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</row>
    <row r="14" s="70" customFormat="true" ht="18.75" hidden="false" customHeight="true" outlineLevel="0" collapsed="false">
      <c r="A14" s="72" t="s">
        <v>120</v>
      </c>
      <c r="B14" s="73" t="n">
        <v>2109.9</v>
      </c>
      <c r="C14" s="73" t="n">
        <v>2109.5</v>
      </c>
      <c r="D14" s="73" t="n">
        <v>22.1</v>
      </c>
      <c r="E14" s="73" t="n">
        <v>72.4</v>
      </c>
      <c r="F14" s="73" t="n">
        <v>292.8</v>
      </c>
      <c r="G14" s="73" t="n">
        <v>2063</v>
      </c>
      <c r="H14" s="67"/>
      <c r="I14" s="68" t="n">
        <f aca="false">B14/G14*100</f>
        <v>102.27338826951</v>
      </c>
      <c r="J14" s="68"/>
      <c r="K14" s="69" t="n">
        <f aca="false">B14-G14</f>
        <v>46.9000000000001</v>
      </c>
      <c r="L14" s="68"/>
      <c r="M14" s="68"/>
      <c r="N14" s="68"/>
      <c r="O14" s="68"/>
      <c r="P14" s="43" t="n">
        <v>2157.5</v>
      </c>
      <c r="Q14" s="43" t="n">
        <v>2151.8</v>
      </c>
      <c r="R14" s="43" t="n">
        <v>26.5</v>
      </c>
      <c r="S14" s="43" t="n">
        <v>79.6</v>
      </c>
      <c r="T14" s="43" t="n">
        <v>302.1</v>
      </c>
      <c r="U14" s="68"/>
      <c r="V14" s="69" t="n">
        <f aca="false">B14/P14*100</f>
        <v>97.7937427578216</v>
      </c>
      <c r="W14" s="69" t="n">
        <f aca="false">C14/Q14*100</f>
        <v>98.0342039222976</v>
      </c>
      <c r="X14" s="69" t="n">
        <f aca="false">D14/R14*100</f>
        <v>83.3962264150944</v>
      </c>
      <c r="Y14" s="69" t="n">
        <f aca="false">E14/S14*100</f>
        <v>90.9547738693468</v>
      </c>
      <c r="Z14" s="69" t="n">
        <f aca="false">F14/T14*100</f>
        <v>96.9215491559086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</row>
    <row r="15" s="70" customFormat="true" ht="18.75" hidden="false" customHeight="true" outlineLevel="0" collapsed="false">
      <c r="A15" s="72" t="s">
        <v>121</v>
      </c>
      <c r="B15" s="73" t="n">
        <v>743.8</v>
      </c>
      <c r="C15" s="73" t="n">
        <v>743.8</v>
      </c>
      <c r="D15" s="73" t="n">
        <v>14</v>
      </c>
      <c r="E15" s="73" t="n">
        <v>43.2</v>
      </c>
      <c r="F15" s="73" t="n">
        <v>227.6</v>
      </c>
      <c r="G15" s="73" t="n">
        <v>786.7</v>
      </c>
      <c r="H15" s="67"/>
      <c r="I15" s="68" t="n">
        <f aca="false">B15/G15*100</f>
        <v>94.5468412355409</v>
      </c>
      <c r="J15" s="68"/>
      <c r="K15" s="69" t="n">
        <f aca="false">B15-G15</f>
        <v>-42.9000000000001</v>
      </c>
      <c r="L15" s="68"/>
      <c r="M15" s="68"/>
      <c r="N15" s="68"/>
      <c r="O15" s="68"/>
      <c r="P15" s="43" t="n">
        <v>743.8</v>
      </c>
      <c r="Q15" s="43" t="n">
        <v>743.8</v>
      </c>
      <c r="R15" s="43" t="n">
        <v>12.4</v>
      </c>
      <c r="S15" s="43" t="n">
        <v>36.7</v>
      </c>
      <c r="T15" s="43" t="n">
        <v>196.6</v>
      </c>
      <c r="U15" s="68"/>
      <c r="V15" s="69" t="n">
        <f aca="false">B15/P15*100</f>
        <v>100</v>
      </c>
      <c r="W15" s="69" t="n">
        <f aca="false">C15/Q15*100</f>
        <v>100</v>
      </c>
      <c r="X15" s="69" t="n">
        <f aca="false">D15/R15*100</f>
        <v>112.903225806452</v>
      </c>
      <c r="Y15" s="69" t="n">
        <f aca="false">E15/S15*100</f>
        <v>117.711171662125</v>
      </c>
      <c r="Z15" s="69" t="n">
        <f aca="false">F15/T15*100</f>
        <v>115.768056968464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</row>
    <row r="16" s="70" customFormat="true" ht="18.75" hidden="false" customHeight="true" outlineLevel="0" collapsed="false">
      <c r="A16" s="72" t="s">
        <v>122</v>
      </c>
      <c r="B16" s="73" t="n">
        <v>1827.5</v>
      </c>
      <c r="C16" s="73" t="n">
        <v>1827.5</v>
      </c>
      <c r="D16" s="73" t="n">
        <v>1.7</v>
      </c>
      <c r="E16" s="73" t="n">
        <v>122.2</v>
      </c>
      <c r="F16" s="73" t="n">
        <v>423.7</v>
      </c>
      <c r="G16" s="73" t="n">
        <v>2126.5</v>
      </c>
      <c r="H16" s="67"/>
      <c r="I16" s="68" t="n">
        <f aca="false">B16/G16*100</f>
        <v>85.9393369386316</v>
      </c>
      <c r="J16" s="68"/>
      <c r="K16" s="69" t="n">
        <f aca="false">B16-G16</f>
        <v>-299</v>
      </c>
      <c r="L16" s="68"/>
      <c r="M16" s="68"/>
      <c r="N16" s="68"/>
      <c r="O16" s="68"/>
      <c r="P16" s="43" t="n">
        <v>1784.1</v>
      </c>
      <c r="Q16" s="43" t="n">
        <v>1779.9</v>
      </c>
      <c r="R16" s="43" t="n">
        <v>1.8</v>
      </c>
      <c r="S16" s="43" t="n">
        <v>116.8</v>
      </c>
      <c r="T16" s="43" t="n">
        <v>576.7</v>
      </c>
      <c r="U16" s="68"/>
      <c r="V16" s="69" t="n">
        <f aca="false">B16/P16*100</f>
        <v>102.432599069559</v>
      </c>
      <c r="W16" s="69" t="n">
        <f aca="false">C16/Q16*100</f>
        <v>102.674307545368</v>
      </c>
      <c r="X16" s="69" t="n">
        <f aca="false">D16/R16*100</f>
        <v>94.4444444444444</v>
      </c>
      <c r="Y16" s="69" t="n">
        <f aca="false">E16/S16*100</f>
        <v>104.623287671233</v>
      </c>
      <c r="Z16" s="69" t="n">
        <f aca="false">F16/T16*100</f>
        <v>73.4697416334316</v>
      </c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</row>
    <row r="17" s="70" customFormat="true" ht="18.75" hidden="false" customHeight="true" outlineLevel="0" collapsed="false">
      <c r="A17" s="72" t="s">
        <v>123</v>
      </c>
      <c r="B17" s="73" t="n">
        <v>702.1</v>
      </c>
      <c r="C17" s="73" t="n">
        <v>697.3</v>
      </c>
      <c r="D17" s="73" t="n">
        <v>9.6</v>
      </c>
      <c r="E17" s="73" t="n">
        <v>36.7</v>
      </c>
      <c r="F17" s="73" t="n">
        <v>166.8</v>
      </c>
      <c r="G17" s="73" t="n">
        <v>808.2</v>
      </c>
      <c r="H17" s="67"/>
      <c r="I17" s="68" t="n">
        <f aca="false">B17/G17*100</f>
        <v>86.8720613709478</v>
      </c>
      <c r="J17" s="68"/>
      <c r="K17" s="69" t="n">
        <f aca="false">B17-G17</f>
        <v>-106.1</v>
      </c>
      <c r="L17" s="68"/>
      <c r="M17" s="68"/>
      <c r="N17" s="68"/>
      <c r="O17" s="68"/>
      <c r="P17" s="43" t="n">
        <v>712.4</v>
      </c>
      <c r="Q17" s="43" t="n">
        <v>686.4</v>
      </c>
      <c r="R17" s="43" t="n">
        <v>9.5</v>
      </c>
      <c r="S17" s="43" t="n">
        <v>37.7</v>
      </c>
      <c r="T17" s="43" t="n">
        <v>161.6</v>
      </c>
      <c r="U17" s="68"/>
      <c r="V17" s="69" t="n">
        <f aca="false">B17/P17*100</f>
        <v>98.5541830432342</v>
      </c>
      <c r="W17" s="69" t="n">
        <f aca="false">C17/Q17*100</f>
        <v>101.587995337995</v>
      </c>
      <c r="X17" s="69" t="n">
        <f aca="false">D17/R17*100</f>
        <v>101.052631578947</v>
      </c>
      <c r="Y17" s="69" t="n">
        <f aca="false">E17/S17*100</f>
        <v>97.3474801061008</v>
      </c>
      <c r="Z17" s="69" t="n">
        <f aca="false">F17/T17*100</f>
        <v>103.217821782178</v>
      </c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</row>
    <row r="18" s="70" customFormat="true" ht="18.75" hidden="false" customHeight="true" outlineLevel="0" collapsed="false">
      <c r="A18" s="72" t="s">
        <v>124</v>
      </c>
      <c r="B18" s="73" t="n">
        <v>1642.2</v>
      </c>
      <c r="C18" s="73" t="n">
        <v>1642.2</v>
      </c>
      <c r="D18" s="73" t="n">
        <v>12.2</v>
      </c>
      <c r="E18" s="73" t="n">
        <v>54.4</v>
      </c>
      <c r="F18" s="73" t="n">
        <v>561.8</v>
      </c>
      <c r="G18" s="73" t="n">
        <v>1843.3</v>
      </c>
      <c r="H18" s="67"/>
      <c r="I18" s="68" t="n">
        <f aca="false">B18/G18*100</f>
        <v>89.0902186296317</v>
      </c>
      <c r="J18" s="68"/>
      <c r="K18" s="69" t="n">
        <f aca="false">B18-G18</f>
        <v>-201.1</v>
      </c>
      <c r="L18" s="68"/>
      <c r="M18" s="68"/>
      <c r="N18" s="68"/>
      <c r="O18" s="68"/>
      <c r="P18" s="43" t="n">
        <v>1552.9</v>
      </c>
      <c r="Q18" s="43" t="n">
        <v>1371.1</v>
      </c>
      <c r="R18" s="43" t="n">
        <v>14.1</v>
      </c>
      <c r="S18" s="43" t="n">
        <v>53.1</v>
      </c>
      <c r="T18" s="43" t="n">
        <v>164</v>
      </c>
      <c r="U18" s="68"/>
      <c r="V18" s="69" t="n">
        <f aca="false">B18/P18*100</f>
        <v>105.750531264087</v>
      </c>
      <c r="W18" s="69" t="n">
        <f aca="false">C18/Q18*100</f>
        <v>119.77244548173</v>
      </c>
      <c r="X18" s="69" t="n">
        <f aca="false">D18/R18*100</f>
        <v>86.5248226950355</v>
      </c>
      <c r="Y18" s="69" t="n">
        <f aca="false">E18/S18*100</f>
        <v>102.448210922787</v>
      </c>
      <c r="Z18" s="69" t="n">
        <f aca="false">F18/T18*100</f>
        <v>342.560975609756</v>
      </c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</row>
    <row r="19" s="70" customFormat="true" ht="18.75" hidden="false" customHeight="true" outlineLevel="0" collapsed="false">
      <c r="A19" s="72" t="s">
        <v>125</v>
      </c>
      <c r="B19" s="73" t="n">
        <v>1960</v>
      </c>
      <c r="C19" s="73" t="n">
        <v>1960</v>
      </c>
      <c r="D19" s="73" t="n">
        <v>7.5</v>
      </c>
      <c r="E19" s="73" t="n">
        <v>94.5</v>
      </c>
      <c r="F19" s="73" t="n">
        <v>952.5</v>
      </c>
      <c r="G19" s="73" t="n">
        <v>1928.5</v>
      </c>
      <c r="H19" s="67"/>
      <c r="I19" s="68" t="n">
        <f aca="false">B19/G19*100</f>
        <v>101.633393829401</v>
      </c>
      <c r="J19" s="68"/>
      <c r="K19" s="69" t="n">
        <f aca="false">B19-G19</f>
        <v>31.5</v>
      </c>
      <c r="L19" s="68"/>
      <c r="M19" s="68"/>
      <c r="N19" s="68"/>
      <c r="O19" s="68"/>
      <c r="P19" s="43" t="n">
        <v>1960</v>
      </c>
      <c r="Q19" s="43" t="n">
        <v>1960</v>
      </c>
      <c r="R19" s="43" t="n">
        <v>7.5</v>
      </c>
      <c r="S19" s="43" t="n">
        <v>95.5</v>
      </c>
      <c r="T19" s="43" t="n">
        <v>956</v>
      </c>
      <c r="U19" s="68"/>
      <c r="V19" s="69" t="n">
        <f aca="false">B19/P19*100</f>
        <v>100</v>
      </c>
      <c r="W19" s="69" t="n">
        <f aca="false">C19/Q19*100</f>
        <v>100</v>
      </c>
      <c r="X19" s="69" t="n">
        <f aca="false">D19/R19*100</f>
        <v>100</v>
      </c>
      <c r="Y19" s="69" t="n">
        <f aca="false">E19/S19*100</f>
        <v>98.9528795811518</v>
      </c>
      <c r="Z19" s="69" t="n">
        <f aca="false">F19/T19*100</f>
        <v>99.6338912133891</v>
      </c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</row>
    <row r="20" s="70" customFormat="true" ht="18.75" hidden="false" customHeight="true" outlineLevel="0" collapsed="false">
      <c r="A20" s="72" t="s">
        <v>126</v>
      </c>
      <c r="B20" s="73" t="n">
        <v>883.8</v>
      </c>
      <c r="C20" s="73" t="n">
        <v>770.1</v>
      </c>
      <c r="D20" s="73" t="n">
        <v>3.4</v>
      </c>
      <c r="E20" s="73" t="n">
        <v>44.4</v>
      </c>
      <c r="F20" s="73" t="n">
        <v>91.6</v>
      </c>
      <c r="G20" s="73" t="n">
        <v>2125.4</v>
      </c>
      <c r="H20" s="67"/>
      <c r="I20" s="68" t="n">
        <f aca="false">B20/G20*100</f>
        <v>41.5827608920674</v>
      </c>
      <c r="J20" s="68"/>
      <c r="K20" s="69" t="n">
        <f aca="false">B20-G20</f>
        <v>-1241.6</v>
      </c>
      <c r="L20" s="68"/>
      <c r="M20" s="68"/>
      <c r="N20" s="68"/>
      <c r="O20" s="68"/>
      <c r="P20" s="43" t="n">
        <v>532.9</v>
      </c>
      <c r="Q20" s="43" t="n">
        <v>295.3</v>
      </c>
      <c r="R20" s="43" t="n">
        <v>2.3</v>
      </c>
      <c r="S20" s="43" t="n">
        <v>20.5</v>
      </c>
      <c r="T20" s="43" t="n">
        <v>51.4</v>
      </c>
      <c r="U20" s="68"/>
      <c r="V20" s="69" t="n">
        <f aca="false">B20/P20*100</f>
        <v>165.847250891349</v>
      </c>
      <c r="W20" s="69" t="n">
        <f aca="false">C20/Q20*100</f>
        <v>260.785641720284</v>
      </c>
      <c r="X20" s="69" t="n">
        <f aca="false">D20/R20*100</f>
        <v>147.826086956522</v>
      </c>
      <c r="Y20" s="69" t="n">
        <f aca="false">E20/S20*100</f>
        <v>216.585365853659</v>
      </c>
      <c r="Z20" s="69" t="n">
        <f aca="false">F20/T20*100</f>
        <v>178.210116731518</v>
      </c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</row>
    <row r="21" s="70" customFormat="true" ht="18.75" hidden="false" customHeight="true" outlineLevel="0" collapsed="false">
      <c r="A21" s="72" t="s">
        <v>127</v>
      </c>
      <c r="B21" s="73" t="n">
        <v>1647.8</v>
      </c>
      <c r="C21" s="73" t="n">
        <v>1580.5</v>
      </c>
      <c r="D21" s="73" t="n">
        <v>21.2</v>
      </c>
      <c r="E21" s="73" t="n">
        <v>70.4</v>
      </c>
      <c r="F21" s="73" t="n">
        <v>258.2</v>
      </c>
      <c r="G21" s="73" t="n">
        <v>1665</v>
      </c>
      <c r="H21" s="67"/>
      <c r="I21" s="68" t="n">
        <f aca="false">B21/G21*100</f>
        <v>98.966966966967</v>
      </c>
      <c r="J21" s="68"/>
      <c r="K21" s="69" t="n">
        <f aca="false">B21-G21</f>
        <v>-17.2</v>
      </c>
      <c r="L21" s="68"/>
      <c r="M21" s="68"/>
      <c r="N21" s="68"/>
      <c r="O21" s="68"/>
      <c r="P21" s="43" t="n">
        <v>1626.6</v>
      </c>
      <c r="Q21" s="43" t="n">
        <v>1484.8</v>
      </c>
      <c r="R21" s="43" t="n">
        <v>21</v>
      </c>
      <c r="S21" s="43" t="n">
        <v>71.4</v>
      </c>
      <c r="T21" s="43" t="n">
        <v>260.2</v>
      </c>
      <c r="U21" s="68"/>
      <c r="V21" s="69" t="n">
        <f aca="false">B21/P21*100</f>
        <v>101.303332103775</v>
      </c>
      <c r="W21" s="69" t="n">
        <f aca="false">C21/Q21*100</f>
        <v>106.4453125</v>
      </c>
      <c r="X21" s="69" t="n">
        <f aca="false">D21/R21*100</f>
        <v>100.952380952381</v>
      </c>
      <c r="Y21" s="69" t="n">
        <f aca="false">E21/S21*100</f>
        <v>98.5994397759104</v>
      </c>
      <c r="Z21" s="69" t="n">
        <f aca="false">F21/T21*100</f>
        <v>99.2313604919293</v>
      </c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</row>
    <row r="22" s="70" customFormat="true" ht="18.75" hidden="false" customHeight="true" outlineLevel="0" collapsed="false">
      <c r="A22" s="74" t="s">
        <v>128</v>
      </c>
      <c r="B22" s="73" t="n">
        <v>1256.6</v>
      </c>
      <c r="C22" s="73" t="n">
        <v>1234.8</v>
      </c>
      <c r="D22" s="73" t="n">
        <v>2</v>
      </c>
      <c r="E22" s="73" t="n">
        <v>38.5</v>
      </c>
      <c r="F22" s="73" t="n">
        <v>154.1</v>
      </c>
      <c r="G22" s="73" t="n">
        <v>1129</v>
      </c>
      <c r="H22" s="67"/>
      <c r="I22" s="68" t="n">
        <f aca="false">B22/G22*100</f>
        <v>111.302037201063</v>
      </c>
      <c r="J22" s="68"/>
      <c r="K22" s="69" t="n">
        <f aca="false">B22-G22</f>
        <v>127.6</v>
      </c>
      <c r="L22" s="68"/>
      <c r="M22" s="68"/>
      <c r="N22" s="68"/>
      <c r="O22" s="68"/>
      <c r="P22" s="43" t="n">
        <v>1199.5</v>
      </c>
      <c r="Q22" s="43" t="n">
        <v>1116.9</v>
      </c>
      <c r="R22" s="43" t="n">
        <v>1.7</v>
      </c>
      <c r="S22" s="43" t="n">
        <v>37.9</v>
      </c>
      <c r="T22" s="43" t="n">
        <v>143.5</v>
      </c>
      <c r="U22" s="68"/>
      <c r="V22" s="69" t="n">
        <f aca="false">B22/P22*100</f>
        <v>104.760316798666</v>
      </c>
      <c r="W22" s="69" t="n">
        <f aca="false">C22/Q22*100</f>
        <v>110.556003223207</v>
      </c>
      <c r="X22" s="69" t="n">
        <f aca="false">D22/R22*100</f>
        <v>117.647058823529</v>
      </c>
      <c r="Y22" s="69" t="n">
        <f aca="false">E22/S22*100</f>
        <v>101.583113456464</v>
      </c>
      <c r="Z22" s="69" t="n">
        <f aca="false">F22/T22*100</f>
        <v>107.386759581882</v>
      </c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</row>
    <row r="23" s="70" customFormat="true" ht="18.75" hidden="false" customHeight="true" outlineLevel="0" collapsed="false">
      <c r="A23" s="74" t="s">
        <v>129</v>
      </c>
      <c r="B23" s="73" t="n">
        <v>2448.2</v>
      </c>
      <c r="C23" s="73" t="n">
        <v>2447.1</v>
      </c>
      <c r="D23" s="73" t="n">
        <v>5.7</v>
      </c>
      <c r="E23" s="73" t="n">
        <v>80</v>
      </c>
      <c r="F23" s="73" t="n">
        <v>352.1</v>
      </c>
      <c r="G23" s="73" t="n">
        <v>2395.6</v>
      </c>
      <c r="H23" s="67"/>
      <c r="I23" s="68" t="n">
        <f aca="false">B23/G23*100</f>
        <v>102.195692102187</v>
      </c>
      <c r="J23" s="68"/>
      <c r="K23" s="69" t="n">
        <f aca="false">B23-G23</f>
        <v>52.5999999999999</v>
      </c>
      <c r="L23" s="68"/>
      <c r="M23" s="68"/>
      <c r="N23" s="68"/>
      <c r="O23" s="68"/>
      <c r="P23" s="43" t="n">
        <v>2439.6</v>
      </c>
      <c r="Q23" s="43" t="n">
        <v>2371.1</v>
      </c>
      <c r="R23" s="43" t="n">
        <v>5.4</v>
      </c>
      <c r="S23" s="43" t="n">
        <v>77.1</v>
      </c>
      <c r="T23" s="43" t="n">
        <v>312.6</v>
      </c>
      <c r="U23" s="68"/>
      <c r="V23" s="69" t="n">
        <f aca="false">B23/P23*100</f>
        <v>100.352516806034</v>
      </c>
      <c r="W23" s="69" t="n">
        <f aca="false">C23/Q23*100</f>
        <v>103.205263379866</v>
      </c>
      <c r="X23" s="75" t="n">
        <f aca="false">D23/R23*100</f>
        <v>105.555555555556</v>
      </c>
      <c r="Y23" s="69" t="n">
        <f aca="false">E23/S23*100</f>
        <v>103.761348897536</v>
      </c>
      <c r="Z23" s="69" t="n">
        <f aca="false">F23/T23*100</f>
        <v>112.635956493922</v>
      </c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</row>
    <row r="24" s="70" customFormat="true" ht="18.75" hidden="false" customHeight="true" outlineLevel="0" collapsed="false">
      <c r="A24" s="74" t="s">
        <v>130</v>
      </c>
      <c r="B24" s="73" t="n">
        <v>2094.3</v>
      </c>
      <c r="C24" s="73" t="n">
        <v>1995.4</v>
      </c>
      <c r="D24" s="73" t="n">
        <v>9.5</v>
      </c>
      <c r="E24" s="73" t="n">
        <v>95.2</v>
      </c>
      <c r="F24" s="73" t="n">
        <v>553.1</v>
      </c>
      <c r="G24" s="73" t="n">
        <v>1924.1</v>
      </c>
      <c r="H24" s="67"/>
      <c r="I24" s="68" t="n">
        <f aca="false">B24/G24*100</f>
        <v>108.845694090744</v>
      </c>
      <c r="J24" s="68"/>
      <c r="K24" s="69" t="n">
        <f aca="false">B24-G24</f>
        <v>170.2</v>
      </c>
      <c r="L24" s="68"/>
      <c r="M24" s="68"/>
      <c r="N24" s="68"/>
      <c r="O24" s="68"/>
      <c r="P24" s="43" t="n">
        <v>2071</v>
      </c>
      <c r="Q24" s="43" t="n">
        <v>1849.2</v>
      </c>
      <c r="R24" s="43" t="n">
        <v>10.2</v>
      </c>
      <c r="S24" s="43" t="n">
        <v>97.1</v>
      </c>
      <c r="T24" s="43" t="n">
        <v>586.2</v>
      </c>
      <c r="U24" s="68"/>
      <c r="V24" s="69" t="n">
        <f aca="false">B24/P24*100</f>
        <v>101.125060357315</v>
      </c>
      <c r="W24" s="69" t="n">
        <f aca="false">C24/Q24*100</f>
        <v>107.906121566083</v>
      </c>
      <c r="X24" s="69" t="n">
        <f aca="false">D24/R24*100</f>
        <v>93.1372549019608</v>
      </c>
      <c r="Y24" s="69" t="n">
        <f aca="false">E24/S24*100</f>
        <v>98.043254376931</v>
      </c>
      <c r="Z24" s="69" t="n">
        <f aca="false">F24/T24*100</f>
        <v>94.3534629819174</v>
      </c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</row>
    <row r="25" s="70" customFormat="true" ht="18.75" hidden="false" customHeight="true" outlineLevel="0" collapsed="false">
      <c r="A25" s="74" t="s">
        <v>131</v>
      </c>
      <c r="B25" s="73" t="n">
        <v>1351.8</v>
      </c>
      <c r="C25" s="73" t="n">
        <v>1264</v>
      </c>
      <c r="D25" s="73" t="n">
        <v>18.4</v>
      </c>
      <c r="E25" s="73" t="n">
        <v>51.1</v>
      </c>
      <c r="F25" s="73" t="n">
        <v>383.4</v>
      </c>
      <c r="G25" s="73" t="n">
        <v>1435.8</v>
      </c>
      <c r="H25" s="67"/>
      <c r="I25" s="68" t="n">
        <f aca="false">B25/G25*100</f>
        <v>94.1496030087756</v>
      </c>
      <c r="J25" s="68"/>
      <c r="K25" s="69" t="n">
        <f aca="false">B25-G25</f>
        <v>-84</v>
      </c>
      <c r="L25" s="68"/>
      <c r="M25" s="68"/>
      <c r="N25" s="68"/>
      <c r="O25" s="68"/>
      <c r="P25" s="43" t="n">
        <v>1375.1</v>
      </c>
      <c r="Q25" s="43" t="n">
        <v>705.4</v>
      </c>
      <c r="R25" s="43" t="n">
        <v>21.1</v>
      </c>
      <c r="S25" s="43" t="n">
        <v>50.9</v>
      </c>
      <c r="T25" s="43" t="n">
        <v>379</v>
      </c>
      <c r="U25" s="68"/>
      <c r="V25" s="69" t="n">
        <f aca="false">B25/P25*100</f>
        <v>98.3055777761617</v>
      </c>
      <c r="W25" s="75" t="n">
        <f aca="false">C25/Q25*100</f>
        <v>179.18911256025</v>
      </c>
      <c r="X25" s="69" t="n">
        <f aca="false">D25/R25*100</f>
        <v>87.2037914691943</v>
      </c>
      <c r="Y25" s="69" t="n">
        <f aca="false">E25/S25*100</f>
        <v>100.392927308448</v>
      </c>
      <c r="Z25" s="69" t="n">
        <f aca="false">F25/T25*100</f>
        <v>101.160949868074</v>
      </c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</row>
    <row r="26" s="70" customFormat="true" ht="18.75" hidden="false" customHeight="true" outlineLevel="0" collapsed="false">
      <c r="A26" s="74" t="s">
        <v>132</v>
      </c>
      <c r="B26" s="73" t="n">
        <v>2069.9</v>
      </c>
      <c r="C26" s="73" t="n">
        <v>2069.9</v>
      </c>
      <c r="D26" s="73" t="n">
        <v>8</v>
      </c>
      <c r="E26" s="73" t="n">
        <v>64.5</v>
      </c>
      <c r="F26" s="73" t="n">
        <v>262.4</v>
      </c>
      <c r="G26" s="73" t="n">
        <v>2024.4</v>
      </c>
      <c r="H26" s="67"/>
      <c r="I26" s="68" t="n">
        <f aca="false">B26/G26*100</f>
        <v>102.247579529737</v>
      </c>
      <c r="J26" s="68"/>
      <c r="K26" s="69" t="n">
        <f aca="false">B26-G26</f>
        <v>45.5</v>
      </c>
      <c r="L26" s="68"/>
      <c r="M26" s="68"/>
      <c r="N26" s="68"/>
      <c r="O26" s="68"/>
      <c r="P26" s="43" t="n">
        <v>2070.1</v>
      </c>
      <c r="Q26" s="43" t="n">
        <v>2070.1</v>
      </c>
      <c r="R26" s="43" t="n">
        <v>10</v>
      </c>
      <c r="S26" s="43" t="n">
        <v>63.6</v>
      </c>
      <c r="T26" s="43" t="n">
        <v>257.1</v>
      </c>
      <c r="U26" s="68"/>
      <c r="V26" s="69" t="n">
        <f aca="false">B26/P26*100</f>
        <v>99.990338630984</v>
      </c>
      <c r="W26" s="69" t="n">
        <f aca="false">C26/Q26*100</f>
        <v>99.990338630984</v>
      </c>
      <c r="X26" s="69" t="n">
        <f aca="false">D26/R26*100</f>
        <v>80</v>
      </c>
      <c r="Y26" s="69" t="n">
        <f aca="false">E26/S26*100</f>
        <v>101.415094339623</v>
      </c>
      <c r="Z26" s="69" t="n">
        <f aca="false">F26/T26*100</f>
        <v>102.061454686892</v>
      </c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</row>
    <row r="27" s="70" customFormat="true" ht="18.75" hidden="false" customHeight="true" outlineLevel="0" collapsed="false">
      <c r="A27" s="74" t="s">
        <v>133</v>
      </c>
      <c r="B27" s="73" t="n">
        <v>950.9</v>
      </c>
      <c r="C27" s="73" t="n">
        <v>951</v>
      </c>
      <c r="D27" s="73" t="n">
        <v>4.7</v>
      </c>
      <c r="E27" s="73" t="n">
        <v>60.6</v>
      </c>
      <c r="F27" s="73" t="n">
        <v>248.3</v>
      </c>
      <c r="G27" s="73" t="n">
        <v>973.5</v>
      </c>
      <c r="H27" s="67"/>
      <c r="I27" s="68" t="n">
        <f aca="false">B27/G27*100</f>
        <v>97.678479712378</v>
      </c>
      <c r="J27" s="68"/>
      <c r="K27" s="69" t="n">
        <f aca="false">B27-G27</f>
        <v>-22.6</v>
      </c>
      <c r="L27" s="68"/>
      <c r="M27" s="68"/>
      <c r="N27" s="68"/>
      <c r="O27" s="68"/>
      <c r="P27" s="43" t="n">
        <v>950.9</v>
      </c>
      <c r="Q27" s="43" t="n">
        <v>950.9</v>
      </c>
      <c r="R27" s="43" t="n">
        <v>4.5</v>
      </c>
      <c r="S27" s="43" t="n">
        <v>59.6</v>
      </c>
      <c r="T27" s="43" t="n">
        <v>231.9</v>
      </c>
      <c r="U27" s="68"/>
      <c r="V27" s="69" t="n">
        <f aca="false">B27/P27*100</f>
        <v>100</v>
      </c>
      <c r="W27" s="69" t="n">
        <f aca="false">C27/Q27*100</f>
        <v>100.010516352929</v>
      </c>
      <c r="X27" s="69" t="n">
        <f aca="false">D27/R27*100</f>
        <v>104.444444444444</v>
      </c>
      <c r="Y27" s="69" t="n">
        <f aca="false">E27/S27*100</f>
        <v>101.677852348993</v>
      </c>
      <c r="Z27" s="69" t="n">
        <f aca="false">F27/T27*100</f>
        <v>107.072013799051</v>
      </c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</row>
    <row r="28" s="70" customFormat="true" ht="18.75" hidden="false" customHeight="true" outlineLevel="0" collapsed="false">
      <c r="A28" s="74" t="s">
        <v>134</v>
      </c>
      <c r="B28" s="73" t="n">
        <v>1459.8</v>
      </c>
      <c r="C28" s="73" t="n">
        <v>1405</v>
      </c>
      <c r="D28" s="73" t="n">
        <v>9.2</v>
      </c>
      <c r="E28" s="73" t="n">
        <v>73.1</v>
      </c>
      <c r="F28" s="73" t="n">
        <v>603</v>
      </c>
      <c r="G28" s="73" t="n">
        <v>2549.5</v>
      </c>
      <c r="H28" s="67"/>
      <c r="I28" s="68" t="n">
        <f aca="false">B28/G28*100</f>
        <v>57.2582859384193</v>
      </c>
      <c r="J28" s="68"/>
      <c r="K28" s="69" t="n">
        <f aca="false">B28-G28</f>
        <v>-1089.7</v>
      </c>
      <c r="L28" s="68"/>
      <c r="M28" s="68"/>
      <c r="N28" s="68"/>
      <c r="O28" s="68"/>
      <c r="P28" s="43" t="n">
        <v>509.3</v>
      </c>
      <c r="Q28" s="43" t="n">
        <v>397.9</v>
      </c>
      <c r="R28" s="43" t="n">
        <v>10.4</v>
      </c>
      <c r="S28" s="43" t="n">
        <v>136.9</v>
      </c>
      <c r="T28" s="43" t="n">
        <v>240.1</v>
      </c>
      <c r="U28" s="68"/>
      <c r="V28" s="69" t="n">
        <f aca="false">B28/P28*100</f>
        <v>286.628706067151</v>
      </c>
      <c r="W28" s="69" t="n">
        <f aca="false">C28/Q28*100</f>
        <v>353.103794923348</v>
      </c>
      <c r="X28" s="69" t="n">
        <f aca="false">D28/R28*100</f>
        <v>88.4615384615385</v>
      </c>
      <c r="Y28" s="75" t="n">
        <f aca="false">E28/S28*100</f>
        <v>53.3966398831264</v>
      </c>
      <c r="Z28" s="69" t="n">
        <f aca="false">F28/T28*100</f>
        <v>251.145356101624</v>
      </c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</row>
    <row r="29" s="77" customFormat="true" ht="18.75" hidden="false" customHeight="true" outlineLevel="0" collapsed="false">
      <c r="A29" s="76" t="s">
        <v>135</v>
      </c>
      <c r="B29" s="73" t="n">
        <v>2000.6</v>
      </c>
      <c r="C29" s="73" t="n">
        <v>1991.3</v>
      </c>
      <c r="D29" s="73" t="n">
        <v>3.2</v>
      </c>
      <c r="E29" s="73" t="n">
        <v>106.5</v>
      </c>
      <c r="F29" s="73" t="n">
        <v>629.5</v>
      </c>
      <c r="G29" s="73" t="n">
        <v>2007.3</v>
      </c>
      <c r="H29" s="67"/>
      <c r="I29" s="68" t="n">
        <f aca="false">B29/G29*100</f>
        <v>99.6662183031934</v>
      </c>
      <c r="J29" s="67"/>
      <c r="K29" s="69" t="n">
        <f aca="false">B29-G29</f>
        <v>-6.70000000000005</v>
      </c>
      <c r="L29" s="67"/>
      <c r="M29" s="67"/>
      <c r="N29" s="67"/>
      <c r="O29" s="67"/>
      <c r="P29" s="43" t="n">
        <v>2008.4</v>
      </c>
      <c r="Q29" s="43" t="n">
        <v>1984.9</v>
      </c>
      <c r="R29" s="43" t="n">
        <v>2.8</v>
      </c>
      <c r="S29" s="43" t="n">
        <v>110.9</v>
      </c>
      <c r="T29" s="43" t="n">
        <v>586.2</v>
      </c>
      <c r="U29" s="67"/>
      <c r="V29" s="69" t="n">
        <f aca="false">B29/P29*100</f>
        <v>99.6116311491735</v>
      </c>
      <c r="W29" s="69" t="n">
        <f aca="false">C29/Q29*100</f>
        <v>100.322434379566</v>
      </c>
      <c r="X29" s="69" t="n">
        <f aca="false">D29/R29*100</f>
        <v>114.285714285714</v>
      </c>
      <c r="Y29" s="69" t="n">
        <f aca="false">E29/S29*100</f>
        <v>96.0324616771867</v>
      </c>
      <c r="Z29" s="69" t="n">
        <f aca="false">F29/T29*100</f>
        <v>107.386557488912</v>
      </c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</row>
    <row r="30" s="70" customFormat="true" ht="18.75" hidden="false" customHeight="true" outlineLevel="0" collapsed="false">
      <c r="A30" s="72" t="s">
        <v>136</v>
      </c>
      <c r="B30" s="73" t="n">
        <v>1514.7</v>
      </c>
      <c r="C30" s="73" t="n">
        <v>1514.7</v>
      </c>
      <c r="D30" s="73" t="n">
        <v>5.8</v>
      </c>
      <c r="E30" s="73" t="n">
        <v>87.7</v>
      </c>
      <c r="F30" s="73" t="n">
        <v>412.3</v>
      </c>
      <c r="G30" s="73" t="n">
        <v>1523.3</v>
      </c>
      <c r="H30" s="67"/>
      <c r="I30" s="68" t="n">
        <f aca="false">B30/G30*100</f>
        <v>99.4354362239874</v>
      </c>
      <c r="J30" s="68"/>
      <c r="K30" s="69" t="n">
        <f aca="false">B30-G30</f>
        <v>-8.59999999999991</v>
      </c>
      <c r="L30" s="68"/>
      <c r="M30" s="68"/>
      <c r="N30" s="68"/>
      <c r="O30" s="68"/>
      <c r="P30" s="43" t="n">
        <v>1518.8</v>
      </c>
      <c r="Q30" s="43" t="n">
        <v>1502.3</v>
      </c>
      <c r="R30" s="43" t="n">
        <v>6.3</v>
      </c>
      <c r="S30" s="43" t="n">
        <v>88</v>
      </c>
      <c r="T30" s="43" t="n">
        <v>416.8</v>
      </c>
      <c r="U30" s="68"/>
      <c r="V30" s="69" t="n">
        <f aca="false">B30/P30*100</f>
        <v>99.7300500395049</v>
      </c>
      <c r="W30" s="69" t="n">
        <f aca="false">C30/Q30*100</f>
        <v>100.825401051721</v>
      </c>
      <c r="X30" s="69" t="n">
        <f aca="false">D30/R30*100</f>
        <v>92.0634920634921</v>
      </c>
      <c r="Y30" s="69" t="n">
        <f aca="false">E30/S30*100</f>
        <v>99.6590909090909</v>
      </c>
      <c r="Z30" s="69" t="n">
        <f aca="false">F30/T30*100</f>
        <v>98.9203454894434</v>
      </c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</row>
    <row r="31" s="70" customFormat="true" ht="18.75" hidden="false" customHeight="true" outlineLevel="0" collapsed="false">
      <c r="A31" s="72" t="s">
        <v>137</v>
      </c>
      <c r="B31" s="73" t="n">
        <v>1585</v>
      </c>
      <c r="C31" s="73" t="n">
        <v>1581.7</v>
      </c>
      <c r="D31" s="73" t="n">
        <v>10.4</v>
      </c>
      <c r="E31" s="73" t="n">
        <v>53.6</v>
      </c>
      <c r="F31" s="73" t="n">
        <v>397.1</v>
      </c>
      <c r="G31" s="73" t="n">
        <v>1540.1</v>
      </c>
      <c r="H31" s="67"/>
      <c r="I31" s="68" t="n">
        <f aca="false">B31/G31*100</f>
        <v>102.915395104214</v>
      </c>
      <c r="J31" s="68"/>
      <c r="K31" s="69" t="n">
        <f aca="false">B31-G31</f>
        <v>44.9000000000001</v>
      </c>
      <c r="L31" s="68"/>
      <c r="M31" s="68"/>
      <c r="N31" s="68"/>
      <c r="O31" s="68"/>
      <c r="P31" s="43" t="n">
        <v>1573.5</v>
      </c>
      <c r="Q31" s="43" t="n">
        <v>1529.1</v>
      </c>
      <c r="R31" s="43" t="n">
        <v>10.2</v>
      </c>
      <c r="S31" s="43" t="n">
        <v>52.5</v>
      </c>
      <c r="T31" s="43" t="n">
        <v>369.3</v>
      </c>
      <c r="U31" s="68"/>
      <c r="V31" s="69" t="n">
        <f aca="false">B31/P31*100</f>
        <v>100.730854782332</v>
      </c>
      <c r="W31" s="69" t="n">
        <f aca="false">C31/Q31*100</f>
        <v>103.439931986136</v>
      </c>
      <c r="X31" s="69" t="n">
        <f aca="false">D31/R31*100</f>
        <v>101.960784313726</v>
      </c>
      <c r="Y31" s="69" t="n">
        <f aca="false">E31/S31*100</f>
        <v>102.095238095238</v>
      </c>
      <c r="Z31" s="69" t="n">
        <f aca="false">F31/T31*100</f>
        <v>107.527755212564</v>
      </c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</row>
    <row r="32" s="70" customFormat="true" ht="18.75" hidden="false" customHeight="true" outlineLevel="0" collapsed="false">
      <c r="A32" s="72" t="s">
        <v>138</v>
      </c>
      <c r="B32" s="73" t="n">
        <v>457.2</v>
      </c>
      <c r="C32" s="73" t="n">
        <v>444.7</v>
      </c>
      <c r="D32" s="73" t="n">
        <v>7.1</v>
      </c>
      <c r="E32" s="73" t="n">
        <v>24.9</v>
      </c>
      <c r="F32" s="73" t="n">
        <v>120.5</v>
      </c>
      <c r="G32" s="73" t="n">
        <v>626.8</v>
      </c>
      <c r="H32" s="67"/>
      <c r="I32" s="68" t="n">
        <f aca="false">B32/G32*100</f>
        <v>72.9419272495214</v>
      </c>
      <c r="J32" s="68"/>
      <c r="K32" s="69" t="n">
        <f aca="false">B32-G32</f>
        <v>-169.6</v>
      </c>
      <c r="L32" s="68"/>
      <c r="M32" s="68"/>
      <c r="N32" s="68"/>
      <c r="O32" s="68"/>
      <c r="P32" s="43" t="n">
        <v>644.9</v>
      </c>
      <c r="Q32" s="43" t="n">
        <v>635.6</v>
      </c>
      <c r="R32" s="43" t="n">
        <v>7.5</v>
      </c>
      <c r="S32" s="43" t="n">
        <v>27.1</v>
      </c>
      <c r="T32" s="43" t="n">
        <v>114.8</v>
      </c>
      <c r="U32" s="68"/>
      <c r="V32" s="69" t="n">
        <f aca="false">B32/P32*100</f>
        <v>70.8947123585052</v>
      </c>
      <c r="W32" s="69" t="n">
        <f aca="false">C32/Q32*100</f>
        <v>69.9653870358716</v>
      </c>
      <c r="X32" s="69" t="n">
        <f aca="false">D32/R32*100</f>
        <v>94.6666666666667</v>
      </c>
      <c r="Y32" s="69" t="n">
        <f aca="false">E32/S32*100</f>
        <v>91.8819188191882</v>
      </c>
      <c r="Z32" s="69" t="n">
        <f aca="false">F32/T32*100</f>
        <v>104.965156794425</v>
      </c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</row>
    <row r="33" s="70" customFormat="true" ht="18.75" hidden="false" customHeight="true" outlineLevel="0" collapsed="false">
      <c r="A33" s="72" t="s">
        <v>139</v>
      </c>
      <c r="B33" s="73" t="n">
        <v>2739.8</v>
      </c>
      <c r="C33" s="73" t="n">
        <v>2693.1</v>
      </c>
      <c r="D33" s="73" t="n">
        <v>12.6</v>
      </c>
      <c r="E33" s="73" t="n">
        <v>72.2</v>
      </c>
      <c r="F33" s="73" t="n">
        <v>889.4</v>
      </c>
      <c r="G33" s="73" t="n">
        <v>2785.3</v>
      </c>
      <c r="H33" s="67"/>
      <c r="I33" s="68" t="n">
        <f aca="false">B33/G33*100</f>
        <v>98.3664237245539</v>
      </c>
      <c r="J33" s="68"/>
      <c r="K33" s="69" t="n">
        <f aca="false">B33-G33</f>
        <v>-45.5</v>
      </c>
      <c r="L33" s="68"/>
      <c r="M33" s="68"/>
      <c r="N33" s="68"/>
      <c r="O33" s="68"/>
      <c r="P33" s="43" t="n">
        <v>2739.8</v>
      </c>
      <c r="Q33" s="43" t="n">
        <v>2693.1</v>
      </c>
      <c r="R33" s="43" t="n">
        <v>14.3</v>
      </c>
      <c r="S33" s="43" t="n">
        <v>72</v>
      </c>
      <c r="T33" s="43" t="n">
        <v>885.4</v>
      </c>
      <c r="U33" s="68"/>
      <c r="V33" s="69" t="n">
        <f aca="false">B33/P33*100</f>
        <v>100</v>
      </c>
      <c r="W33" s="69" t="n">
        <f aca="false">C33/Q33*100</f>
        <v>100</v>
      </c>
      <c r="X33" s="69" t="n">
        <f aca="false">D33/R33*100</f>
        <v>88.1118881118881</v>
      </c>
      <c r="Y33" s="69" t="n">
        <f aca="false">E33/S33*100</f>
        <v>100.277777777778</v>
      </c>
      <c r="Z33" s="69" t="n">
        <f aca="false">F33/T33*100</f>
        <v>100.451773209849</v>
      </c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</row>
    <row r="34" s="70" customFormat="true" ht="18.6" hidden="false" customHeight="true" outlineLevel="0" collapsed="false">
      <c r="B34" s="73"/>
      <c r="C34" s="73"/>
      <c r="D34" s="73"/>
      <c r="E34" s="73"/>
      <c r="F34" s="73"/>
      <c r="G34" s="73" t="n">
        <v>39</v>
      </c>
      <c r="H34" s="67"/>
      <c r="I34" s="68" t="n">
        <f aca="false">B34/G34*100</f>
        <v>0</v>
      </c>
      <c r="J34" s="68"/>
      <c r="K34" s="69" t="n">
        <f aca="false">B34-G34</f>
        <v>-39</v>
      </c>
      <c r="L34" s="68"/>
      <c r="M34" s="68"/>
      <c r="N34" s="68"/>
      <c r="O34" s="68"/>
      <c r="P34" s="43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</row>
    <row r="35" s="54" customFormat="true" ht="15.75" hidden="false" customHeight="false" outlineLevel="0" collapsed="false">
      <c r="A35" s="33"/>
      <c r="B35" s="78"/>
      <c r="C35" s="78"/>
      <c r="D35" s="79"/>
      <c r="E35" s="79"/>
      <c r="F35" s="79"/>
    </row>
    <row r="36" s="54" customFormat="true" ht="15.75" hidden="false" customHeight="false" outlineLevel="0" collapsed="false">
      <c r="A36" s="33"/>
      <c r="B36" s="78"/>
      <c r="C36" s="78"/>
      <c r="D36" s="79"/>
      <c r="E36" s="79"/>
      <c r="F36" s="79"/>
    </row>
    <row r="37" s="54" customFormat="true" ht="15.75" hidden="false" customHeight="false" outlineLevel="0" collapsed="false">
      <c r="A37" s="33"/>
      <c r="B37" s="78"/>
      <c r="C37" s="78"/>
      <c r="D37" s="79"/>
      <c r="E37" s="79"/>
      <c r="F37" s="79"/>
    </row>
    <row r="38" s="54" customFormat="true" ht="15.75" hidden="false" customHeight="false" outlineLevel="0" collapsed="false">
      <c r="A38" s="33"/>
      <c r="B38" s="78"/>
      <c r="C38" s="78"/>
      <c r="D38" s="79"/>
      <c r="E38" s="79"/>
      <c r="F38" s="79"/>
    </row>
    <row r="39" s="54" customFormat="true" ht="15.75" hidden="false" customHeight="false" outlineLevel="0" collapsed="false">
      <c r="A39" s="33"/>
      <c r="B39" s="78"/>
      <c r="C39" s="78"/>
      <c r="D39" s="79"/>
      <c r="E39" s="79"/>
      <c r="F39" s="79"/>
    </row>
    <row r="40" s="54" customFormat="true" ht="15.75" hidden="false" customHeight="false" outlineLevel="0" collapsed="false">
      <c r="A40" s="33"/>
      <c r="B40" s="78"/>
      <c r="C40" s="78"/>
      <c r="D40" s="79"/>
      <c r="E40" s="79"/>
      <c r="F40" s="79"/>
    </row>
    <row r="41" s="54" customFormat="true" ht="15.75" hidden="false" customHeight="false" outlineLevel="0" collapsed="false">
      <c r="A41" s="33"/>
      <c r="B41" s="78"/>
      <c r="C41" s="78"/>
      <c r="D41" s="79"/>
      <c r="E41" s="79"/>
      <c r="F41" s="79"/>
    </row>
    <row r="42" s="54" customFormat="true" ht="15.75" hidden="false" customHeight="false" outlineLevel="0" collapsed="false">
      <c r="A42" s="33"/>
      <c r="B42" s="78"/>
      <c r="C42" s="78"/>
      <c r="D42" s="79"/>
      <c r="E42" s="79"/>
      <c r="F42" s="79"/>
    </row>
    <row r="43" s="54" customFormat="true" ht="15.75" hidden="false" customHeight="false" outlineLevel="0" collapsed="false">
      <c r="A43" s="33"/>
      <c r="B43" s="78"/>
      <c r="C43" s="78"/>
      <c r="D43" s="79"/>
      <c r="E43" s="79"/>
      <c r="F43" s="79"/>
    </row>
    <row r="44" customFormat="false" ht="15.75" hidden="false" customHeight="false" outlineLevel="0" collapsed="false">
      <c r="A44" s="33"/>
      <c r="B44" s="78"/>
      <c r="C44" s="78"/>
      <c r="D44" s="79"/>
      <c r="E44" s="79"/>
      <c r="F44" s="79"/>
    </row>
    <row r="45" customFormat="false" ht="15.75" hidden="false" customHeight="false" outlineLevel="0" collapsed="false">
      <c r="A45" s="33"/>
      <c r="B45" s="78"/>
      <c r="C45" s="78"/>
      <c r="D45" s="79"/>
      <c r="E45" s="79"/>
      <c r="F45" s="79"/>
    </row>
    <row r="46" customFormat="false" ht="15.75" hidden="false" customHeight="false" outlineLevel="0" collapsed="false">
      <c r="A46" s="33"/>
      <c r="B46" s="78"/>
      <c r="C46" s="78"/>
      <c r="D46" s="79"/>
      <c r="E46" s="79"/>
      <c r="F46" s="79"/>
    </row>
    <row r="47" customFormat="false" ht="15.75" hidden="false" customHeight="false" outlineLevel="0" collapsed="false">
      <c r="A47" s="33"/>
      <c r="B47" s="78"/>
      <c r="C47" s="78"/>
      <c r="D47" s="79"/>
      <c r="E47" s="79"/>
      <c r="F47" s="79"/>
    </row>
    <row r="48" customFormat="false" ht="15.75" hidden="false" customHeight="false" outlineLevel="0" collapsed="false">
      <c r="A48" s="33"/>
      <c r="B48" s="78"/>
      <c r="C48" s="78"/>
      <c r="D48" s="79"/>
      <c r="E48" s="79"/>
      <c r="F48" s="79"/>
    </row>
    <row r="49" customFormat="false" ht="15.75" hidden="false" customHeight="false" outlineLevel="0" collapsed="false">
      <c r="A49" s="33"/>
      <c r="B49" s="78"/>
      <c r="C49" s="78"/>
      <c r="D49" s="79"/>
      <c r="E49" s="79"/>
      <c r="F49" s="79"/>
    </row>
    <row r="50" customFormat="false" ht="15.75" hidden="false" customHeight="false" outlineLevel="0" collapsed="false">
      <c r="A50" s="33"/>
      <c r="B50" s="78"/>
      <c r="C50" s="78"/>
      <c r="D50" s="79"/>
      <c r="E50" s="79"/>
      <c r="F50" s="79"/>
    </row>
    <row r="51" customFormat="false" ht="15.75" hidden="false" customHeight="false" outlineLevel="0" collapsed="false">
      <c r="A51" s="33"/>
      <c r="B51" s="78"/>
      <c r="C51" s="78"/>
      <c r="D51" s="79"/>
      <c r="E51" s="79"/>
      <c r="F51" s="79"/>
    </row>
    <row r="52" customFormat="false" ht="15.75" hidden="false" customHeight="false" outlineLevel="0" collapsed="false">
      <c r="A52" s="33"/>
      <c r="B52" s="78"/>
      <c r="C52" s="78"/>
      <c r="D52" s="79"/>
      <c r="E52" s="79"/>
      <c r="F52" s="79"/>
    </row>
    <row r="53" customFormat="false" ht="15.75" hidden="false" customHeight="false" outlineLevel="0" collapsed="false">
      <c r="A53" s="33"/>
      <c r="B53" s="78"/>
      <c r="C53" s="78"/>
      <c r="D53" s="79"/>
      <c r="E53" s="79"/>
      <c r="F53" s="79"/>
    </row>
    <row r="54" customFormat="false" ht="15.75" hidden="false" customHeight="false" outlineLevel="0" collapsed="false">
      <c r="A54" s="33"/>
      <c r="B54" s="78"/>
      <c r="C54" s="78"/>
      <c r="D54" s="79"/>
      <c r="E54" s="79"/>
      <c r="F54" s="79"/>
    </row>
    <row r="55" customFormat="false" ht="15.75" hidden="false" customHeight="false" outlineLevel="0" collapsed="false">
      <c r="A55" s="33"/>
      <c r="B55" s="78"/>
      <c r="C55" s="78"/>
      <c r="D55" s="79"/>
      <c r="E55" s="79"/>
      <c r="F55" s="79"/>
    </row>
    <row r="56" customFormat="false" ht="15.75" hidden="false" customHeight="false" outlineLevel="0" collapsed="false">
      <c r="A56" s="33"/>
      <c r="B56" s="78"/>
      <c r="C56" s="78"/>
      <c r="D56" s="79"/>
      <c r="E56" s="79"/>
      <c r="F56" s="79"/>
    </row>
    <row r="57" customFormat="false" ht="15.75" hidden="false" customHeight="false" outlineLevel="0" collapsed="false">
      <c r="A57" s="33"/>
      <c r="B57" s="78"/>
      <c r="C57" s="78"/>
      <c r="D57" s="79"/>
      <c r="E57" s="79"/>
      <c r="F57" s="79"/>
    </row>
    <row r="58" customFormat="false" ht="15.75" hidden="false" customHeight="false" outlineLevel="0" collapsed="false">
      <c r="A58" s="33"/>
      <c r="B58" s="78"/>
      <c r="C58" s="78"/>
      <c r="D58" s="79"/>
      <c r="E58" s="79"/>
      <c r="F58" s="79"/>
    </row>
    <row r="59" customFormat="false" ht="15.75" hidden="false" customHeight="false" outlineLevel="0" collapsed="false">
      <c r="A59" s="33"/>
      <c r="B59" s="78"/>
      <c r="C59" s="78"/>
      <c r="D59" s="79"/>
      <c r="E59" s="79"/>
      <c r="F59" s="79"/>
    </row>
    <row r="60" customFormat="false" ht="15.75" hidden="false" customHeight="false" outlineLevel="0" collapsed="false">
      <c r="A60" s="33"/>
      <c r="B60" s="78"/>
      <c r="C60" s="78"/>
      <c r="D60" s="79"/>
      <c r="E60" s="79"/>
      <c r="F60" s="79"/>
    </row>
    <row r="61" customFormat="false" ht="15.75" hidden="false" customHeight="false" outlineLevel="0" collapsed="false">
      <c r="A61" s="33"/>
      <c r="B61" s="78"/>
      <c r="C61" s="78"/>
      <c r="D61" s="79"/>
      <c r="E61" s="79"/>
      <c r="F61" s="79"/>
    </row>
    <row r="62" customFormat="false" ht="15.75" hidden="false" customHeight="false" outlineLevel="0" collapsed="false">
      <c r="A62" s="33"/>
      <c r="B62" s="78"/>
      <c r="C62" s="78"/>
      <c r="D62" s="79"/>
      <c r="E62" s="79"/>
      <c r="F62" s="79"/>
    </row>
    <row r="63" customFormat="false" ht="15.75" hidden="false" customHeight="false" outlineLevel="0" collapsed="false">
      <c r="A63" s="33"/>
      <c r="B63" s="78"/>
      <c r="C63" s="78"/>
      <c r="D63" s="79"/>
      <c r="E63" s="79"/>
      <c r="F63" s="79"/>
    </row>
    <row r="64" customFormat="false" ht="15.75" hidden="false" customHeight="false" outlineLevel="0" collapsed="false">
      <c r="A64" s="54"/>
      <c r="B64" s="80"/>
      <c r="C64" s="80"/>
      <c r="D64" s="79"/>
      <c r="E64" s="79"/>
      <c r="F64" s="79"/>
    </row>
    <row r="65" customFormat="false" ht="15.75" hidden="false" customHeight="false" outlineLevel="0" collapsed="false">
      <c r="A65" s="54"/>
      <c r="B65" s="80"/>
      <c r="C65" s="80"/>
      <c r="D65" s="79"/>
      <c r="E65" s="79"/>
      <c r="F65" s="79"/>
    </row>
    <row r="66" customFormat="false" ht="15.75" hidden="false" customHeight="false" outlineLevel="0" collapsed="false">
      <c r="A66" s="54"/>
      <c r="B66" s="80"/>
      <c r="C66" s="80"/>
      <c r="D66" s="79"/>
      <c r="E66" s="79"/>
      <c r="F66" s="79"/>
    </row>
    <row r="67" customFormat="false" ht="15.75" hidden="false" customHeight="false" outlineLevel="0" collapsed="false">
      <c r="A67" s="54"/>
      <c r="B67" s="80"/>
      <c r="C67" s="80"/>
      <c r="D67" s="79"/>
      <c r="E67" s="79"/>
      <c r="F67" s="79"/>
    </row>
    <row r="68" customFormat="false" ht="15.75" hidden="false" customHeight="false" outlineLevel="0" collapsed="false">
      <c r="A68" s="54"/>
      <c r="B68" s="80"/>
      <c r="C68" s="80"/>
      <c r="D68" s="79"/>
      <c r="E68" s="79"/>
      <c r="F68" s="79"/>
    </row>
    <row r="69" customFormat="false" ht="15.75" hidden="false" customHeight="false" outlineLevel="0" collapsed="false">
      <c r="A69" s="54"/>
      <c r="B69" s="80"/>
      <c r="C69" s="80"/>
      <c r="D69" s="79"/>
      <c r="E69" s="79"/>
      <c r="F69" s="79"/>
    </row>
    <row r="70" customFormat="false" ht="15.75" hidden="false" customHeight="false" outlineLevel="0" collapsed="false">
      <c r="A70" s="54"/>
      <c r="B70" s="80"/>
      <c r="C70" s="80"/>
      <c r="D70" s="79"/>
      <c r="E70" s="79"/>
      <c r="F70" s="79"/>
    </row>
    <row r="71" customFormat="false" ht="15.75" hidden="false" customHeight="false" outlineLevel="0" collapsed="false">
      <c r="A71" s="54"/>
      <c r="B71" s="80"/>
      <c r="C71" s="80"/>
      <c r="D71" s="79"/>
      <c r="E71" s="79"/>
      <c r="F71" s="79"/>
    </row>
    <row r="72" customFormat="false" ht="15.75" hidden="false" customHeight="false" outlineLevel="0" collapsed="false">
      <c r="A72" s="54"/>
      <c r="B72" s="80"/>
      <c r="C72" s="80"/>
      <c r="D72" s="79"/>
      <c r="E72" s="79"/>
      <c r="F72" s="79"/>
    </row>
    <row r="73" customFormat="false" ht="15.75" hidden="false" customHeight="false" outlineLevel="0" collapsed="false">
      <c r="A73" s="54"/>
      <c r="B73" s="80"/>
      <c r="C73" s="80"/>
      <c r="D73" s="79"/>
      <c r="E73" s="79"/>
      <c r="F73" s="79"/>
    </row>
    <row r="74" customFormat="false" ht="15.75" hidden="false" customHeight="false" outlineLevel="0" collapsed="false">
      <c r="A74" s="54"/>
      <c r="B74" s="80"/>
      <c r="C74" s="80"/>
      <c r="D74" s="79"/>
      <c r="E74" s="79"/>
      <c r="F74" s="79"/>
    </row>
    <row r="75" customFormat="false" ht="15.75" hidden="false" customHeight="false" outlineLevel="0" collapsed="false">
      <c r="A75" s="54"/>
      <c r="B75" s="80"/>
      <c r="C75" s="80"/>
      <c r="D75" s="79"/>
      <c r="E75" s="79"/>
      <c r="F75" s="79"/>
    </row>
    <row r="76" s="54" customFormat="true" ht="15.75" hidden="false" customHeight="false" outlineLevel="0" collapsed="false">
      <c r="B76" s="80"/>
      <c r="C76" s="80"/>
      <c r="D76" s="79"/>
      <c r="E76" s="79"/>
      <c r="F76" s="79"/>
    </row>
    <row r="77" s="54" customFormat="true" ht="15.75" hidden="false" customHeight="false" outlineLevel="0" collapsed="false">
      <c r="B77" s="80"/>
      <c r="C77" s="80"/>
      <c r="D77" s="79"/>
      <c r="E77" s="79"/>
      <c r="F77" s="79"/>
    </row>
    <row r="78" s="54" customFormat="true" ht="15.75" hidden="false" customHeight="false" outlineLevel="0" collapsed="false">
      <c r="B78" s="80"/>
      <c r="C78" s="80"/>
      <c r="D78" s="79"/>
      <c r="E78" s="79"/>
      <c r="F78" s="79"/>
    </row>
    <row r="79" s="54" customFormat="true" ht="15.75" hidden="false" customHeight="false" outlineLevel="0" collapsed="false">
      <c r="B79" s="80"/>
      <c r="C79" s="80"/>
      <c r="D79" s="79"/>
      <c r="E79" s="79"/>
      <c r="F79" s="79"/>
    </row>
    <row r="80" s="54" customFormat="true" ht="15.75" hidden="false" customHeight="false" outlineLevel="0" collapsed="false">
      <c r="B80" s="80"/>
      <c r="C80" s="80"/>
      <c r="D80" s="79"/>
      <c r="E80" s="79"/>
      <c r="F80" s="79"/>
    </row>
    <row r="81" s="54" customFormat="true" ht="15.75" hidden="false" customHeight="false" outlineLevel="0" collapsed="false">
      <c r="B81" s="80"/>
      <c r="C81" s="80"/>
      <c r="D81" s="79"/>
      <c r="E81" s="79"/>
      <c r="F81" s="79"/>
    </row>
    <row r="82" s="54" customFormat="true" ht="15.75" hidden="false" customHeight="false" outlineLevel="0" collapsed="false">
      <c r="B82" s="80"/>
      <c r="C82" s="80"/>
      <c r="D82" s="79"/>
      <c r="E82" s="79"/>
      <c r="F82" s="79"/>
    </row>
    <row r="83" s="54" customFormat="true" ht="15.75" hidden="false" customHeight="false" outlineLevel="0" collapsed="false">
      <c r="B83" s="80"/>
      <c r="C83" s="80"/>
      <c r="D83" s="79"/>
      <c r="E83" s="79"/>
      <c r="F83" s="79"/>
    </row>
    <row r="84" s="54" customFormat="true" ht="15.75" hidden="false" customHeight="false" outlineLevel="0" collapsed="false">
      <c r="B84" s="80"/>
      <c r="C84" s="80"/>
      <c r="D84" s="79"/>
      <c r="E84" s="79"/>
      <c r="F84" s="79"/>
    </row>
    <row r="85" s="54" customFormat="true" ht="15.75" hidden="false" customHeight="false" outlineLevel="0" collapsed="false">
      <c r="B85" s="80"/>
      <c r="C85" s="80"/>
      <c r="D85" s="79"/>
      <c r="E85" s="79"/>
      <c r="F85" s="79"/>
    </row>
    <row r="86" s="54" customFormat="true" ht="15.75" hidden="false" customHeight="false" outlineLevel="0" collapsed="false">
      <c r="B86" s="80"/>
      <c r="C86" s="80"/>
      <c r="D86" s="79"/>
      <c r="E86" s="79"/>
      <c r="F86" s="79"/>
    </row>
    <row r="87" s="54" customFormat="true" ht="15.75" hidden="false" customHeight="false" outlineLevel="0" collapsed="false">
      <c r="B87" s="80"/>
      <c r="C87" s="80"/>
      <c r="D87" s="79"/>
      <c r="E87" s="79"/>
      <c r="F87" s="79"/>
    </row>
    <row r="88" s="54" customFormat="true" ht="15.75" hidden="false" customHeight="false" outlineLevel="0" collapsed="false">
      <c r="B88" s="80"/>
      <c r="C88" s="80"/>
      <c r="D88" s="79"/>
      <c r="E88" s="79"/>
      <c r="F88" s="79"/>
    </row>
    <row r="89" s="54" customFormat="true" ht="15.75" hidden="false" customHeight="false" outlineLevel="0" collapsed="false">
      <c r="B89" s="80"/>
      <c r="C89" s="80"/>
      <c r="D89" s="79"/>
      <c r="E89" s="79"/>
      <c r="F89" s="79"/>
    </row>
    <row r="90" s="54" customFormat="true" ht="15.75" hidden="false" customHeight="false" outlineLevel="0" collapsed="false">
      <c r="B90" s="80"/>
      <c r="C90" s="80"/>
      <c r="D90" s="79"/>
      <c r="E90" s="79"/>
      <c r="F90" s="79"/>
    </row>
    <row r="91" s="54" customFormat="true" ht="15.75" hidden="false" customHeight="false" outlineLevel="0" collapsed="false">
      <c r="B91" s="80"/>
      <c r="C91" s="80"/>
      <c r="D91" s="79"/>
      <c r="E91" s="79"/>
      <c r="F91" s="79"/>
    </row>
    <row r="92" s="54" customFormat="true" ht="15.75" hidden="false" customHeight="false" outlineLevel="0" collapsed="false">
      <c r="B92" s="80"/>
      <c r="C92" s="80"/>
      <c r="D92" s="79"/>
      <c r="E92" s="79"/>
      <c r="F92" s="79"/>
    </row>
    <row r="93" s="54" customFormat="true" ht="15.75" hidden="false" customHeight="false" outlineLevel="0" collapsed="false">
      <c r="B93" s="80"/>
      <c r="C93" s="80"/>
      <c r="D93" s="79"/>
      <c r="E93" s="79"/>
      <c r="F93" s="79"/>
    </row>
    <row r="94" s="54" customFormat="true" ht="15.75" hidden="false" customHeight="false" outlineLevel="0" collapsed="false">
      <c r="B94" s="80"/>
      <c r="C94" s="80"/>
      <c r="D94" s="79"/>
      <c r="E94" s="79"/>
      <c r="F94" s="79"/>
    </row>
    <row r="95" s="54" customFormat="true" ht="15.75" hidden="false" customHeight="false" outlineLevel="0" collapsed="false">
      <c r="B95" s="80"/>
      <c r="C95" s="80"/>
      <c r="D95" s="79"/>
      <c r="E95" s="79"/>
      <c r="F95" s="79"/>
    </row>
    <row r="96" s="54" customFormat="true" ht="15.75" hidden="false" customHeight="false" outlineLevel="0" collapsed="false">
      <c r="B96" s="80"/>
      <c r="C96" s="80"/>
      <c r="D96" s="79"/>
      <c r="E96" s="79"/>
      <c r="F96" s="79"/>
    </row>
    <row r="97" s="54" customFormat="true" ht="15.75" hidden="false" customHeight="false" outlineLevel="0" collapsed="false">
      <c r="B97" s="80"/>
      <c r="C97" s="80"/>
      <c r="D97" s="79"/>
      <c r="E97" s="79"/>
      <c r="F97" s="79"/>
    </row>
    <row r="98" s="54" customFormat="true" ht="15.75" hidden="false" customHeight="false" outlineLevel="0" collapsed="false">
      <c r="B98" s="80"/>
      <c r="C98" s="80"/>
      <c r="D98" s="79"/>
      <c r="E98" s="79"/>
      <c r="F98" s="79"/>
    </row>
    <row r="99" s="54" customFormat="true" ht="15.75" hidden="false" customHeight="false" outlineLevel="0" collapsed="false">
      <c r="B99" s="80"/>
      <c r="C99" s="80"/>
      <c r="D99" s="79"/>
      <c r="E99" s="79"/>
      <c r="F99" s="79"/>
    </row>
    <row r="100" s="54" customFormat="true" ht="15.75" hidden="false" customHeight="false" outlineLevel="0" collapsed="false">
      <c r="B100" s="80"/>
      <c r="C100" s="80"/>
      <c r="D100" s="79"/>
      <c r="E100" s="79"/>
      <c r="F100" s="79"/>
    </row>
    <row r="101" s="54" customFormat="true" ht="15.75" hidden="false" customHeight="false" outlineLevel="0" collapsed="false">
      <c r="B101" s="80"/>
      <c r="C101" s="80"/>
      <c r="D101" s="79"/>
      <c r="E101" s="79"/>
      <c r="F101" s="79"/>
    </row>
    <row r="102" s="54" customFormat="true" ht="15.75" hidden="false" customHeight="false" outlineLevel="0" collapsed="false">
      <c r="B102" s="80"/>
      <c r="C102" s="80"/>
      <c r="D102" s="79"/>
      <c r="E102" s="79"/>
      <c r="F102" s="79"/>
    </row>
    <row r="103" s="54" customFormat="true" ht="15.75" hidden="false" customHeight="false" outlineLevel="0" collapsed="false">
      <c r="B103" s="80"/>
      <c r="C103" s="80"/>
      <c r="D103" s="79"/>
      <c r="E103" s="79"/>
      <c r="F103" s="79"/>
    </row>
    <row r="104" s="54" customFormat="true" ht="15.75" hidden="false" customHeight="false" outlineLevel="0" collapsed="false">
      <c r="B104" s="80"/>
      <c r="C104" s="80"/>
      <c r="D104" s="79"/>
      <c r="E104" s="79"/>
      <c r="F104" s="79"/>
    </row>
    <row r="105" s="54" customFormat="true" ht="15.75" hidden="false" customHeight="false" outlineLevel="0" collapsed="false">
      <c r="B105" s="80"/>
      <c r="C105" s="80"/>
      <c r="D105" s="79"/>
      <c r="E105" s="79"/>
      <c r="F105" s="79"/>
    </row>
    <row r="106" s="54" customFormat="true" ht="15.75" hidden="false" customHeight="false" outlineLevel="0" collapsed="false">
      <c r="B106" s="80"/>
      <c r="C106" s="80"/>
      <c r="D106" s="79"/>
      <c r="E106" s="79"/>
      <c r="F106" s="79"/>
    </row>
    <row r="107" s="54" customFormat="true" ht="15.75" hidden="false" customHeight="false" outlineLevel="0" collapsed="false">
      <c r="B107" s="80"/>
      <c r="C107" s="80"/>
      <c r="D107" s="79"/>
      <c r="E107" s="79"/>
      <c r="F107" s="79"/>
    </row>
    <row r="108" s="54" customFormat="true" ht="15.75" hidden="false" customHeight="false" outlineLevel="0" collapsed="false">
      <c r="B108" s="80"/>
      <c r="C108" s="80"/>
      <c r="D108" s="79"/>
      <c r="E108" s="79"/>
      <c r="F108" s="79"/>
    </row>
    <row r="109" s="54" customFormat="true" ht="15.75" hidden="false" customHeight="false" outlineLevel="0" collapsed="false">
      <c r="B109" s="80"/>
      <c r="C109" s="80"/>
      <c r="D109" s="79"/>
      <c r="E109" s="79"/>
      <c r="F109" s="79"/>
    </row>
    <row r="110" s="54" customFormat="true" ht="15.75" hidden="false" customHeight="false" outlineLevel="0" collapsed="false">
      <c r="B110" s="80"/>
      <c r="C110" s="80"/>
      <c r="D110" s="79"/>
      <c r="E110" s="79"/>
      <c r="F110" s="79"/>
    </row>
    <row r="111" s="54" customFormat="true" ht="15.75" hidden="false" customHeight="false" outlineLevel="0" collapsed="false">
      <c r="B111" s="80"/>
      <c r="C111" s="80"/>
      <c r="D111" s="79"/>
      <c r="E111" s="79"/>
      <c r="F111" s="79"/>
    </row>
    <row r="112" s="54" customFormat="true" ht="15.75" hidden="false" customHeight="false" outlineLevel="0" collapsed="false">
      <c r="B112" s="80"/>
      <c r="C112" s="80"/>
      <c r="D112" s="79"/>
      <c r="E112" s="79"/>
      <c r="F112" s="79"/>
    </row>
    <row r="113" s="54" customFormat="true" ht="15.75" hidden="false" customHeight="false" outlineLevel="0" collapsed="false">
      <c r="B113" s="80"/>
      <c r="C113" s="80"/>
      <c r="D113" s="79"/>
      <c r="E113" s="79"/>
      <c r="F113" s="79"/>
    </row>
    <row r="114" s="54" customFormat="true" ht="15.75" hidden="false" customHeight="false" outlineLevel="0" collapsed="false">
      <c r="B114" s="80"/>
      <c r="C114" s="80"/>
      <c r="D114" s="79"/>
      <c r="E114" s="79"/>
      <c r="F114" s="79"/>
    </row>
    <row r="115" s="54" customFormat="true" ht="15.75" hidden="false" customHeight="false" outlineLevel="0" collapsed="false">
      <c r="B115" s="80"/>
      <c r="C115" s="80"/>
      <c r="D115" s="79"/>
      <c r="E115" s="79"/>
      <c r="F115" s="79"/>
    </row>
    <row r="116" s="54" customFormat="true" ht="15.75" hidden="false" customHeight="false" outlineLevel="0" collapsed="false">
      <c r="B116" s="80"/>
      <c r="C116" s="80"/>
      <c r="D116" s="79"/>
      <c r="E116" s="79"/>
      <c r="F116" s="79"/>
    </row>
    <row r="117" s="54" customFormat="true" ht="15.75" hidden="false" customHeight="false" outlineLevel="0" collapsed="false">
      <c r="B117" s="80"/>
      <c r="C117" s="80"/>
      <c r="D117" s="79"/>
      <c r="E117" s="79"/>
      <c r="F117" s="79"/>
    </row>
    <row r="118" s="54" customFormat="true" ht="15.75" hidden="false" customHeight="false" outlineLevel="0" collapsed="false">
      <c r="B118" s="80"/>
      <c r="C118" s="80"/>
      <c r="D118" s="79"/>
      <c r="E118" s="79"/>
      <c r="F118" s="79"/>
    </row>
    <row r="119" s="54" customFormat="true" ht="15.75" hidden="false" customHeight="false" outlineLevel="0" collapsed="false">
      <c r="B119" s="80"/>
      <c r="C119" s="80"/>
      <c r="D119" s="79"/>
      <c r="E119" s="79"/>
      <c r="F119" s="79"/>
    </row>
    <row r="120" s="54" customFormat="true" ht="15.75" hidden="false" customHeight="false" outlineLevel="0" collapsed="false">
      <c r="B120" s="80"/>
      <c r="C120" s="80"/>
      <c r="D120" s="79"/>
      <c r="E120" s="79"/>
      <c r="F120" s="79"/>
    </row>
    <row r="121" s="54" customFormat="true" ht="15.75" hidden="false" customHeight="false" outlineLevel="0" collapsed="false">
      <c r="B121" s="80"/>
      <c r="C121" s="80"/>
      <c r="D121" s="79"/>
      <c r="E121" s="79"/>
      <c r="F121" s="79"/>
    </row>
    <row r="122" s="54" customFormat="true" ht="15.75" hidden="false" customHeight="false" outlineLevel="0" collapsed="false">
      <c r="B122" s="80"/>
      <c r="C122" s="80"/>
      <c r="D122" s="79"/>
      <c r="E122" s="79"/>
      <c r="F122" s="79"/>
    </row>
    <row r="123" s="54" customFormat="true" ht="15.75" hidden="false" customHeight="false" outlineLevel="0" collapsed="false">
      <c r="B123" s="80"/>
      <c r="C123" s="80"/>
      <c r="D123" s="79"/>
      <c r="E123" s="79"/>
      <c r="F123" s="79"/>
    </row>
    <row r="124" s="54" customFormat="true" ht="15.75" hidden="false" customHeight="false" outlineLevel="0" collapsed="false">
      <c r="B124" s="80"/>
      <c r="C124" s="80"/>
      <c r="D124" s="79"/>
      <c r="E124" s="79"/>
      <c r="F124" s="79"/>
    </row>
    <row r="125" s="54" customFormat="true" ht="15.75" hidden="false" customHeight="false" outlineLevel="0" collapsed="false">
      <c r="B125" s="80"/>
      <c r="C125" s="80"/>
      <c r="D125" s="79"/>
      <c r="E125" s="79"/>
      <c r="F125" s="79"/>
    </row>
    <row r="126" s="54" customFormat="true" ht="15.75" hidden="false" customHeight="false" outlineLevel="0" collapsed="false">
      <c r="B126" s="80"/>
      <c r="C126" s="80"/>
      <c r="D126" s="79"/>
      <c r="E126" s="79"/>
      <c r="F126" s="79"/>
    </row>
    <row r="127" s="54" customFormat="true" ht="15.75" hidden="false" customHeight="false" outlineLevel="0" collapsed="false">
      <c r="B127" s="80"/>
      <c r="C127" s="80"/>
      <c r="D127" s="79"/>
      <c r="E127" s="79"/>
      <c r="F127" s="79"/>
    </row>
    <row r="128" s="54" customFormat="true" ht="15.75" hidden="false" customHeight="false" outlineLevel="0" collapsed="false">
      <c r="B128" s="80"/>
      <c r="C128" s="80"/>
      <c r="D128" s="79"/>
      <c r="E128" s="79"/>
      <c r="F128" s="79"/>
    </row>
    <row r="129" s="54" customFormat="true" ht="15.75" hidden="false" customHeight="false" outlineLevel="0" collapsed="false">
      <c r="B129" s="80"/>
      <c r="C129" s="80"/>
      <c r="D129" s="79"/>
      <c r="E129" s="79"/>
      <c r="F129" s="79"/>
    </row>
    <row r="130" s="54" customFormat="true" ht="15.75" hidden="false" customHeight="false" outlineLevel="0" collapsed="false">
      <c r="B130" s="80"/>
      <c r="C130" s="80"/>
      <c r="D130" s="79"/>
      <c r="E130" s="79"/>
      <c r="F130" s="79"/>
    </row>
    <row r="131" s="54" customFormat="true" ht="15.75" hidden="false" customHeight="false" outlineLevel="0" collapsed="false">
      <c r="B131" s="80"/>
      <c r="C131" s="80"/>
      <c r="D131" s="79"/>
      <c r="E131" s="79"/>
      <c r="F131" s="79"/>
    </row>
    <row r="132" s="54" customFormat="true" ht="15.75" hidden="false" customHeight="false" outlineLevel="0" collapsed="false">
      <c r="B132" s="80"/>
      <c r="C132" s="80"/>
      <c r="D132" s="79"/>
      <c r="E132" s="79"/>
      <c r="F132" s="79"/>
    </row>
    <row r="133" s="54" customFormat="true" ht="15.75" hidden="false" customHeight="false" outlineLevel="0" collapsed="false">
      <c r="B133" s="80"/>
      <c r="C133" s="80"/>
      <c r="D133" s="79"/>
      <c r="E133" s="79"/>
      <c r="F133" s="79"/>
    </row>
    <row r="134" s="54" customFormat="true" ht="15.75" hidden="false" customHeight="false" outlineLevel="0" collapsed="false">
      <c r="B134" s="80"/>
      <c r="C134" s="80"/>
      <c r="D134" s="79"/>
      <c r="E134" s="79"/>
      <c r="F134" s="79"/>
    </row>
    <row r="135" s="54" customFormat="true" ht="15.75" hidden="false" customHeight="false" outlineLevel="0" collapsed="false">
      <c r="B135" s="80"/>
      <c r="C135" s="80"/>
      <c r="D135" s="79"/>
      <c r="E135" s="79"/>
      <c r="F135" s="79"/>
    </row>
    <row r="136" s="54" customFormat="true" ht="15.75" hidden="false" customHeight="false" outlineLevel="0" collapsed="false">
      <c r="B136" s="80"/>
      <c r="C136" s="80"/>
      <c r="D136" s="79"/>
      <c r="E136" s="79"/>
      <c r="F136" s="79"/>
    </row>
    <row r="137" s="54" customFormat="true" ht="15.75" hidden="false" customHeight="false" outlineLevel="0" collapsed="false">
      <c r="B137" s="80"/>
      <c r="C137" s="80"/>
      <c r="D137" s="79"/>
      <c r="E137" s="79"/>
      <c r="F137" s="79"/>
    </row>
    <row r="138" s="54" customFormat="true" ht="15.75" hidden="false" customHeight="false" outlineLevel="0" collapsed="false">
      <c r="B138" s="80"/>
      <c r="C138" s="80"/>
      <c r="D138" s="79"/>
      <c r="E138" s="79"/>
      <c r="F138" s="79"/>
    </row>
    <row r="139" s="54" customFormat="true" ht="15.75" hidden="false" customHeight="false" outlineLevel="0" collapsed="false">
      <c r="D139" s="81"/>
      <c r="E139" s="81"/>
      <c r="F139" s="81"/>
    </row>
    <row r="140" s="54" customFormat="true" ht="15.75" hidden="false" customHeight="false" outlineLevel="0" collapsed="false">
      <c r="D140" s="81"/>
      <c r="E140" s="81"/>
      <c r="F140" s="81"/>
    </row>
    <row r="141" s="54" customFormat="true" ht="15.75" hidden="false" customHeight="false" outlineLevel="0" collapsed="false">
      <c r="D141" s="81"/>
      <c r="E141" s="81"/>
      <c r="F141" s="81"/>
    </row>
    <row r="142" s="54" customFormat="true" ht="15.75" hidden="false" customHeight="false" outlineLevel="0" collapsed="false">
      <c r="D142" s="81"/>
      <c r="E142" s="81"/>
      <c r="F142" s="81"/>
    </row>
    <row r="143" s="54" customFormat="true" ht="15.75" hidden="false" customHeight="false" outlineLevel="0" collapsed="false">
      <c r="D143" s="81"/>
      <c r="E143" s="81"/>
      <c r="F143" s="81"/>
    </row>
    <row r="144" s="54" customFormat="true" ht="15.75" hidden="false" customHeight="false" outlineLevel="0" collapsed="false">
      <c r="D144" s="81"/>
      <c r="E144" s="81"/>
      <c r="F144" s="81"/>
    </row>
    <row r="145" s="54" customFormat="true" ht="15.75" hidden="false" customHeight="false" outlineLevel="0" collapsed="false">
      <c r="D145" s="81"/>
      <c r="E145" s="81"/>
      <c r="F145" s="81"/>
    </row>
    <row r="146" s="54" customFormat="true" ht="15.75" hidden="false" customHeight="false" outlineLevel="0" collapsed="false">
      <c r="D146" s="81"/>
      <c r="E146" s="81"/>
      <c r="F146" s="81"/>
    </row>
    <row r="147" s="54" customFormat="true" ht="15.75" hidden="false" customHeight="false" outlineLevel="0" collapsed="false">
      <c r="D147" s="81"/>
      <c r="E147" s="81"/>
      <c r="F147" s="81"/>
    </row>
    <row r="148" s="54" customFormat="true" ht="15.75" hidden="false" customHeight="false" outlineLevel="0" collapsed="false">
      <c r="D148" s="81"/>
      <c r="E148" s="81"/>
      <c r="F148" s="81"/>
    </row>
    <row r="149" s="54" customFormat="true" ht="15.75" hidden="false" customHeight="false" outlineLevel="0" collapsed="false">
      <c r="D149" s="81"/>
      <c r="E149" s="81"/>
      <c r="F149" s="81"/>
    </row>
    <row r="150" s="54" customFormat="true" ht="15.75" hidden="false" customHeight="false" outlineLevel="0" collapsed="false">
      <c r="D150" s="81"/>
      <c r="E150" s="81"/>
      <c r="F150" s="81"/>
    </row>
    <row r="151" s="54" customFormat="true" ht="15.75" hidden="false" customHeight="false" outlineLevel="0" collapsed="false">
      <c r="D151" s="81"/>
      <c r="E151" s="81"/>
      <c r="F151" s="81"/>
    </row>
    <row r="152" s="54" customFormat="true" ht="15.75" hidden="false" customHeight="false" outlineLevel="0" collapsed="false">
      <c r="D152" s="81"/>
      <c r="E152" s="81"/>
      <c r="F152" s="81"/>
    </row>
    <row r="153" s="54" customFormat="true" ht="15.75" hidden="false" customHeight="false" outlineLevel="0" collapsed="false">
      <c r="D153" s="81"/>
      <c r="E153" s="81"/>
      <c r="F153" s="81"/>
    </row>
    <row r="154" s="54" customFormat="true" ht="15.75" hidden="false" customHeight="false" outlineLevel="0" collapsed="false">
      <c r="D154" s="81"/>
      <c r="E154" s="81"/>
      <c r="F154" s="81"/>
    </row>
    <row r="155" s="54" customFormat="true" ht="15.75" hidden="false" customHeight="false" outlineLevel="0" collapsed="false">
      <c r="D155" s="81"/>
      <c r="E155" s="81"/>
      <c r="F155" s="81"/>
    </row>
    <row r="156" s="54" customFormat="true" ht="15.75" hidden="false" customHeight="false" outlineLevel="0" collapsed="false">
      <c r="D156" s="81"/>
      <c r="E156" s="81"/>
      <c r="F156" s="81"/>
    </row>
    <row r="157" s="54" customFormat="true" ht="15.75" hidden="false" customHeight="false" outlineLevel="0" collapsed="false">
      <c r="D157" s="81"/>
      <c r="E157" s="81"/>
      <c r="F157" s="81"/>
    </row>
    <row r="158" s="54" customFormat="true" ht="15.75" hidden="false" customHeight="false" outlineLevel="0" collapsed="false">
      <c r="D158" s="81"/>
      <c r="E158" s="81"/>
      <c r="F158" s="81"/>
    </row>
    <row r="159" s="54" customFormat="true" ht="15.75" hidden="false" customHeight="false" outlineLevel="0" collapsed="false">
      <c r="D159" s="81"/>
      <c r="E159" s="81"/>
      <c r="F159" s="81"/>
    </row>
    <row r="160" s="54" customFormat="true" ht="15.75" hidden="false" customHeight="false" outlineLevel="0" collapsed="false">
      <c r="D160" s="81"/>
      <c r="E160" s="81"/>
      <c r="F160" s="81"/>
    </row>
    <row r="161" s="54" customFormat="true" ht="15.75" hidden="false" customHeight="false" outlineLevel="0" collapsed="false">
      <c r="D161" s="81"/>
      <c r="E161" s="81"/>
      <c r="F161" s="81"/>
    </row>
    <row r="162" s="54" customFormat="true" ht="15.75" hidden="false" customHeight="false" outlineLevel="0" collapsed="false">
      <c r="D162" s="81"/>
      <c r="E162" s="81"/>
      <c r="F162" s="81"/>
    </row>
    <row r="163" s="54" customFormat="true" ht="15.75" hidden="false" customHeight="false" outlineLevel="0" collapsed="false">
      <c r="D163" s="81"/>
      <c r="E163" s="81"/>
      <c r="F163" s="81"/>
    </row>
    <row r="164" s="54" customFormat="true" ht="15.75" hidden="false" customHeight="false" outlineLevel="0" collapsed="false">
      <c r="D164" s="81"/>
      <c r="E164" s="81"/>
      <c r="F164" s="81"/>
    </row>
    <row r="165" s="54" customFormat="true" ht="15.75" hidden="false" customHeight="false" outlineLevel="0" collapsed="false">
      <c r="D165" s="81"/>
      <c r="E165" s="81"/>
      <c r="F165" s="81"/>
    </row>
    <row r="166" s="54" customFormat="true" ht="15.75" hidden="false" customHeight="false" outlineLevel="0" collapsed="false">
      <c r="D166" s="81"/>
      <c r="E166" s="81"/>
      <c r="F166" s="81"/>
    </row>
    <row r="167" s="54" customFormat="true" ht="15.75" hidden="false" customHeight="false" outlineLevel="0" collapsed="false">
      <c r="D167" s="81"/>
      <c r="E167" s="81"/>
      <c r="F167" s="81"/>
    </row>
    <row r="168" s="54" customFormat="true" ht="15.75" hidden="false" customHeight="false" outlineLevel="0" collapsed="false">
      <c r="D168" s="81"/>
      <c r="E168" s="81"/>
      <c r="F168" s="81"/>
    </row>
    <row r="169" s="54" customFormat="true" ht="15.75" hidden="false" customHeight="false" outlineLevel="0" collapsed="false">
      <c r="D169" s="81"/>
      <c r="E169" s="81"/>
      <c r="F169" s="81"/>
    </row>
    <row r="170" s="54" customFormat="true" ht="15.75" hidden="false" customHeight="false" outlineLevel="0" collapsed="false">
      <c r="D170" s="81"/>
      <c r="E170" s="81"/>
      <c r="F170" s="81"/>
    </row>
    <row r="171" s="54" customFormat="true" ht="15.75" hidden="false" customHeight="false" outlineLevel="0" collapsed="false">
      <c r="D171" s="81"/>
      <c r="E171" s="81"/>
      <c r="F171" s="81"/>
    </row>
    <row r="172" s="54" customFormat="true" ht="15.75" hidden="false" customHeight="false" outlineLevel="0" collapsed="false">
      <c r="D172" s="81"/>
      <c r="E172" s="81"/>
      <c r="F172" s="81"/>
    </row>
    <row r="173" s="54" customFormat="true" ht="15.75" hidden="false" customHeight="false" outlineLevel="0" collapsed="false">
      <c r="D173" s="81"/>
      <c r="E173" s="81"/>
      <c r="F173" s="81"/>
    </row>
    <row r="174" s="54" customFormat="true" ht="15.75" hidden="false" customHeight="false" outlineLevel="0" collapsed="false">
      <c r="D174" s="81"/>
      <c r="E174" s="81"/>
      <c r="F174" s="81"/>
    </row>
    <row r="175" s="54" customFormat="true" ht="15.75" hidden="false" customHeight="false" outlineLevel="0" collapsed="false">
      <c r="D175" s="81"/>
      <c r="E175" s="81"/>
      <c r="F175" s="81"/>
    </row>
    <row r="176" s="54" customFormat="true" ht="15.75" hidden="false" customHeight="false" outlineLevel="0" collapsed="false">
      <c r="D176" s="81"/>
      <c r="E176" s="81"/>
      <c r="F176" s="81"/>
    </row>
    <row r="177" s="54" customFormat="true" ht="15.75" hidden="false" customHeight="false" outlineLevel="0" collapsed="false">
      <c r="D177" s="81"/>
      <c r="E177" s="81"/>
      <c r="F177" s="81"/>
    </row>
    <row r="178" s="54" customFormat="true" ht="15.75" hidden="false" customHeight="false" outlineLevel="0" collapsed="false">
      <c r="D178" s="81"/>
      <c r="E178" s="81"/>
      <c r="F178" s="81"/>
    </row>
    <row r="179" s="54" customFormat="true" ht="15.75" hidden="false" customHeight="false" outlineLevel="0" collapsed="false">
      <c r="D179" s="81"/>
      <c r="E179" s="81"/>
      <c r="F179" s="81"/>
    </row>
    <row r="180" s="54" customFormat="true" ht="15.75" hidden="false" customHeight="false" outlineLevel="0" collapsed="false">
      <c r="D180" s="81"/>
      <c r="E180" s="81"/>
      <c r="F180" s="81"/>
    </row>
    <row r="181" s="54" customFormat="true" ht="15.75" hidden="false" customHeight="false" outlineLevel="0" collapsed="false">
      <c r="D181" s="81"/>
      <c r="E181" s="81"/>
      <c r="F181" s="81"/>
    </row>
    <row r="182" s="54" customFormat="true" ht="15.75" hidden="false" customHeight="false" outlineLevel="0" collapsed="false">
      <c r="D182" s="81"/>
      <c r="E182" s="81"/>
      <c r="F182" s="81"/>
    </row>
    <row r="183" s="54" customFormat="true" ht="15.75" hidden="false" customHeight="false" outlineLevel="0" collapsed="false">
      <c r="D183" s="81"/>
      <c r="E183" s="81"/>
      <c r="F183" s="81"/>
    </row>
    <row r="184" s="54" customFormat="true" ht="15.75" hidden="false" customHeight="false" outlineLevel="0" collapsed="false">
      <c r="D184" s="81"/>
      <c r="E184" s="81"/>
      <c r="F184" s="81"/>
    </row>
    <row r="185" s="54" customFormat="true" ht="15.75" hidden="false" customHeight="false" outlineLevel="0" collapsed="false">
      <c r="D185" s="81"/>
      <c r="E185" s="81"/>
      <c r="F185" s="81"/>
    </row>
    <row r="186" s="54" customFormat="true" ht="15.75" hidden="false" customHeight="false" outlineLevel="0" collapsed="false">
      <c r="D186" s="81"/>
      <c r="E186" s="81"/>
      <c r="F186" s="81"/>
    </row>
    <row r="187" s="54" customFormat="true" ht="15.75" hidden="false" customHeight="false" outlineLevel="0" collapsed="false">
      <c r="D187" s="81"/>
      <c r="E187" s="81"/>
      <c r="F187" s="81"/>
    </row>
    <row r="188" s="54" customFormat="true" ht="15.75" hidden="false" customHeight="false" outlineLevel="0" collapsed="false">
      <c r="D188" s="81"/>
      <c r="E188" s="81"/>
      <c r="F188" s="81"/>
    </row>
    <row r="189" s="54" customFormat="true" ht="15.75" hidden="false" customHeight="false" outlineLevel="0" collapsed="false">
      <c r="D189" s="81"/>
      <c r="E189" s="81"/>
      <c r="F189" s="81"/>
    </row>
    <row r="190" s="54" customFormat="true" ht="15.75" hidden="false" customHeight="false" outlineLevel="0" collapsed="false">
      <c r="D190" s="81"/>
      <c r="E190" s="81"/>
      <c r="F190" s="81"/>
    </row>
    <row r="191" s="54" customFormat="true" ht="15.75" hidden="false" customHeight="false" outlineLevel="0" collapsed="false">
      <c r="D191" s="81"/>
      <c r="E191" s="81"/>
      <c r="F191" s="81"/>
    </row>
    <row r="192" s="54" customFormat="true" ht="15.75" hidden="false" customHeight="false" outlineLevel="0" collapsed="false">
      <c r="D192" s="81"/>
      <c r="E192" s="81"/>
      <c r="F192" s="81"/>
    </row>
    <row r="193" s="54" customFormat="true" ht="15.75" hidden="false" customHeight="false" outlineLevel="0" collapsed="false">
      <c r="D193" s="81"/>
      <c r="E193" s="81"/>
      <c r="F193" s="81"/>
    </row>
    <row r="194" s="54" customFormat="true" ht="15.75" hidden="false" customHeight="false" outlineLevel="0" collapsed="false">
      <c r="D194" s="81"/>
      <c r="E194" s="81"/>
      <c r="F194" s="81"/>
    </row>
    <row r="195" s="54" customFormat="true" ht="15.75" hidden="false" customHeight="false" outlineLevel="0" collapsed="false">
      <c r="D195" s="81"/>
      <c r="E195" s="81"/>
      <c r="F195" s="81"/>
    </row>
    <row r="196" s="54" customFormat="true" ht="15.75" hidden="false" customHeight="false" outlineLevel="0" collapsed="false">
      <c r="D196" s="81"/>
      <c r="E196" s="81"/>
      <c r="F196" s="81"/>
    </row>
    <row r="197" s="54" customFormat="true" ht="15.75" hidden="false" customHeight="false" outlineLevel="0" collapsed="false">
      <c r="D197" s="81"/>
      <c r="E197" s="81"/>
      <c r="F197" s="81"/>
    </row>
    <row r="198" s="54" customFormat="true" ht="15.75" hidden="false" customHeight="false" outlineLevel="0" collapsed="false">
      <c r="D198" s="81"/>
      <c r="E198" s="81"/>
      <c r="F198" s="81"/>
    </row>
    <row r="199" s="54" customFormat="true" ht="15.75" hidden="false" customHeight="false" outlineLevel="0" collapsed="false">
      <c r="D199" s="81"/>
      <c r="E199" s="81"/>
      <c r="F199" s="81"/>
    </row>
    <row r="200" s="54" customFormat="true" ht="15.75" hidden="false" customHeight="false" outlineLevel="0" collapsed="false">
      <c r="D200" s="81"/>
      <c r="E200" s="81"/>
      <c r="F200" s="81"/>
    </row>
    <row r="201" s="54" customFormat="true" ht="15.75" hidden="false" customHeight="false" outlineLevel="0" collapsed="false">
      <c r="D201" s="81"/>
      <c r="E201" s="81"/>
      <c r="F201" s="81"/>
    </row>
    <row r="202" s="54" customFormat="true" ht="15.75" hidden="false" customHeight="false" outlineLevel="0" collapsed="false">
      <c r="D202" s="81"/>
      <c r="E202" s="81"/>
      <c r="F202" s="81"/>
    </row>
    <row r="203" s="54" customFormat="true" ht="15.75" hidden="false" customHeight="false" outlineLevel="0" collapsed="false">
      <c r="D203" s="81"/>
      <c r="E203" s="81"/>
      <c r="F203" s="81"/>
    </row>
    <row r="204" s="54" customFormat="true" ht="15.75" hidden="false" customHeight="false" outlineLevel="0" collapsed="false">
      <c r="D204" s="81"/>
      <c r="E204" s="81"/>
      <c r="F204" s="81"/>
    </row>
    <row r="205" s="54" customFormat="true" ht="15.75" hidden="false" customHeight="false" outlineLevel="0" collapsed="false">
      <c r="D205" s="81"/>
      <c r="E205" s="81"/>
      <c r="F205" s="81"/>
    </row>
    <row r="206" s="54" customFormat="true" ht="15.75" hidden="false" customHeight="false" outlineLevel="0" collapsed="false">
      <c r="D206" s="81"/>
      <c r="E206" s="81"/>
      <c r="F206" s="81"/>
    </row>
    <row r="207" s="54" customFormat="true" ht="15.75" hidden="false" customHeight="false" outlineLevel="0" collapsed="false">
      <c r="D207" s="81"/>
      <c r="E207" s="81"/>
      <c r="F207" s="81"/>
    </row>
    <row r="208" s="54" customFormat="true" ht="15.75" hidden="false" customHeight="false" outlineLevel="0" collapsed="false">
      <c r="D208" s="81"/>
      <c r="E208" s="81"/>
      <c r="F208" s="81"/>
    </row>
    <row r="209" s="54" customFormat="true" ht="15.75" hidden="false" customHeight="false" outlineLevel="0" collapsed="false">
      <c r="D209" s="81"/>
      <c r="E209" s="81"/>
      <c r="F209" s="81"/>
    </row>
    <row r="210" s="54" customFormat="true" ht="15.75" hidden="false" customHeight="false" outlineLevel="0" collapsed="false">
      <c r="D210" s="81"/>
      <c r="E210" s="81"/>
      <c r="F210" s="81"/>
    </row>
    <row r="211" s="54" customFormat="true" ht="15.75" hidden="false" customHeight="false" outlineLevel="0" collapsed="false">
      <c r="D211" s="81"/>
      <c r="E211" s="81"/>
      <c r="F211" s="81"/>
    </row>
    <row r="212" s="54" customFormat="true" ht="15.75" hidden="false" customHeight="false" outlineLevel="0" collapsed="false">
      <c r="D212" s="81"/>
      <c r="E212" s="81"/>
      <c r="F212" s="81"/>
    </row>
    <row r="213" s="54" customFormat="true" ht="15.75" hidden="false" customHeight="false" outlineLevel="0" collapsed="false">
      <c r="D213" s="81"/>
      <c r="E213" s="81"/>
      <c r="F213" s="81"/>
    </row>
    <row r="214" s="54" customFormat="true" ht="15.75" hidden="false" customHeight="false" outlineLevel="0" collapsed="false">
      <c r="D214" s="81"/>
      <c r="E214" s="81"/>
      <c r="F214" s="81"/>
    </row>
    <row r="215" s="54" customFormat="true" ht="15.75" hidden="false" customHeight="false" outlineLevel="0" collapsed="false">
      <c r="D215" s="81"/>
      <c r="E215" s="81"/>
      <c r="F215" s="81"/>
    </row>
    <row r="216" s="54" customFormat="true" ht="15.75" hidden="false" customHeight="false" outlineLevel="0" collapsed="false">
      <c r="D216" s="81"/>
      <c r="E216" s="81"/>
      <c r="F216" s="81"/>
    </row>
    <row r="217" s="54" customFormat="true" ht="15.75" hidden="false" customHeight="false" outlineLevel="0" collapsed="false">
      <c r="D217" s="81"/>
      <c r="E217" s="81"/>
      <c r="F217" s="81"/>
    </row>
    <row r="218" s="54" customFormat="true" ht="15.75" hidden="false" customHeight="false" outlineLevel="0" collapsed="false">
      <c r="D218" s="81"/>
      <c r="E218" s="81"/>
      <c r="F218" s="81"/>
    </row>
    <row r="219" s="54" customFormat="true" ht="15.75" hidden="false" customHeight="false" outlineLevel="0" collapsed="false">
      <c r="D219" s="81"/>
      <c r="E219" s="81"/>
      <c r="F219" s="81"/>
    </row>
    <row r="220" s="54" customFormat="true" ht="15.75" hidden="false" customHeight="false" outlineLevel="0" collapsed="false">
      <c r="D220" s="81"/>
      <c r="E220" s="81"/>
      <c r="F220" s="81"/>
    </row>
    <row r="221" s="54" customFormat="true" ht="15.75" hidden="false" customHeight="false" outlineLevel="0" collapsed="false">
      <c r="D221" s="81"/>
      <c r="E221" s="81"/>
      <c r="F221" s="81"/>
    </row>
    <row r="222" s="54" customFormat="true" ht="15.75" hidden="false" customHeight="false" outlineLevel="0" collapsed="false">
      <c r="D222" s="81"/>
      <c r="E222" s="81"/>
      <c r="F222" s="81"/>
    </row>
    <row r="223" s="54" customFormat="true" ht="15.75" hidden="false" customHeight="false" outlineLevel="0" collapsed="false">
      <c r="D223" s="81"/>
      <c r="E223" s="81"/>
      <c r="F223" s="81"/>
    </row>
    <row r="224" s="54" customFormat="true" ht="15.75" hidden="false" customHeight="false" outlineLevel="0" collapsed="false">
      <c r="D224" s="81"/>
      <c r="E224" s="81"/>
      <c r="F224" s="81"/>
    </row>
    <row r="225" s="54" customFormat="true" ht="15.75" hidden="false" customHeight="false" outlineLevel="0" collapsed="false">
      <c r="D225" s="81"/>
      <c r="E225" s="81"/>
      <c r="F225" s="81"/>
    </row>
    <row r="226" s="54" customFormat="true" ht="15.75" hidden="false" customHeight="false" outlineLevel="0" collapsed="false">
      <c r="D226" s="81"/>
      <c r="E226" s="81"/>
      <c r="F226" s="81"/>
    </row>
    <row r="227" s="54" customFormat="true" ht="15.75" hidden="false" customHeight="false" outlineLevel="0" collapsed="false">
      <c r="D227" s="81"/>
      <c r="E227" s="81"/>
      <c r="F227" s="81"/>
    </row>
    <row r="228" s="54" customFormat="true" ht="15.75" hidden="false" customHeight="false" outlineLevel="0" collapsed="false">
      <c r="D228" s="81"/>
      <c r="E228" s="81"/>
      <c r="F228" s="81"/>
    </row>
    <row r="229" s="54" customFormat="true" ht="15.75" hidden="false" customHeight="false" outlineLevel="0" collapsed="false">
      <c r="D229" s="81"/>
      <c r="E229" s="81"/>
      <c r="F229" s="81"/>
    </row>
    <row r="230" s="54" customFormat="true" ht="15.75" hidden="false" customHeight="false" outlineLevel="0" collapsed="false">
      <c r="D230" s="81"/>
      <c r="E230" s="81"/>
      <c r="F230" s="81"/>
    </row>
    <row r="231" s="54" customFormat="true" ht="15.75" hidden="false" customHeight="false" outlineLevel="0" collapsed="false">
      <c r="D231" s="81"/>
      <c r="E231" s="81"/>
      <c r="F231" s="81"/>
    </row>
    <row r="232" s="54" customFormat="true" ht="15.75" hidden="false" customHeight="false" outlineLevel="0" collapsed="false">
      <c r="D232" s="81"/>
      <c r="E232" s="81"/>
      <c r="F232" s="81"/>
    </row>
    <row r="233" s="54" customFormat="true" ht="15.75" hidden="false" customHeight="false" outlineLevel="0" collapsed="false">
      <c r="D233" s="81"/>
      <c r="E233" s="81"/>
      <c r="F233" s="81"/>
    </row>
    <row r="234" s="54" customFormat="true" ht="15.75" hidden="false" customHeight="false" outlineLevel="0" collapsed="false">
      <c r="D234" s="81"/>
      <c r="E234" s="81"/>
      <c r="F234" s="81"/>
    </row>
    <row r="235" s="54" customFormat="true" ht="15.75" hidden="false" customHeight="false" outlineLevel="0" collapsed="false">
      <c r="D235" s="81"/>
      <c r="E235" s="81"/>
      <c r="F235" s="81"/>
    </row>
    <row r="236" s="54" customFormat="true" ht="15.75" hidden="false" customHeight="false" outlineLevel="0" collapsed="false">
      <c r="D236" s="81"/>
      <c r="E236" s="81"/>
      <c r="F236" s="81"/>
    </row>
    <row r="237" s="54" customFormat="true" ht="15.75" hidden="false" customHeight="false" outlineLevel="0" collapsed="false">
      <c r="D237" s="81"/>
      <c r="E237" s="81"/>
      <c r="F237" s="81"/>
    </row>
    <row r="238" s="54" customFormat="true" ht="15.75" hidden="false" customHeight="false" outlineLevel="0" collapsed="false">
      <c r="D238" s="81"/>
      <c r="E238" s="81"/>
      <c r="F238" s="81"/>
    </row>
    <row r="239" s="54" customFormat="true" ht="15.75" hidden="false" customHeight="false" outlineLevel="0" collapsed="false">
      <c r="D239" s="81"/>
      <c r="E239" s="81"/>
      <c r="F239" s="81"/>
    </row>
    <row r="240" s="54" customFormat="true" ht="15.75" hidden="false" customHeight="false" outlineLevel="0" collapsed="false">
      <c r="D240" s="81"/>
      <c r="E240" s="81"/>
      <c r="F240" s="81"/>
    </row>
    <row r="241" s="54" customFormat="true" ht="15.75" hidden="false" customHeight="false" outlineLevel="0" collapsed="false">
      <c r="D241" s="81"/>
      <c r="E241" s="81"/>
      <c r="F241" s="81"/>
    </row>
    <row r="242" s="54" customFormat="true" ht="15.75" hidden="false" customHeight="false" outlineLevel="0" collapsed="false">
      <c r="D242" s="81"/>
      <c r="E242" s="81"/>
      <c r="F242" s="81"/>
    </row>
    <row r="243" s="54" customFormat="true" ht="15.75" hidden="false" customHeight="false" outlineLevel="0" collapsed="false">
      <c r="D243" s="81"/>
      <c r="E243" s="81"/>
      <c r="F243" s="81"/>
    </row>
    <row r="244" s="54" customFormat="true" ht="15.75" hidden="false" customHeight="false" outlineLevel="0" collapsed="false">
      <c r="D244" s="81"/>
      <c r="E244" s="81"/>
      <c r="F244" s="81"/>
    </row>
    <row r="245" s="54" customFormat="true" ht="15.75" hidden="false" customHeight="false" outlineLevel="0" collapsed="false">
      <c r="D245" s="81"/>
      <c r="E245" s="81"/>
      <c r="F245" s="81"/>
    </row>
    <row r="246" s="54" customFormat="true" ht="15.75" hidden="false" customHeight="false" outlineLevel="0" collapsed="false">
      <c r="D246" s="81"/>
      <c r="E246" s="81"/>
      <c r="F246" s="81"/>
    </row>
    <row r="247" s="54" customFormat="true" ht="15.75" hidden="false" customHeight="false" outlineLevel="0" collapsed="false">
      <c r="D247" s="81"/>
      <c r="E247" s="81"/>
      <c r="F247" s="81"/>
    </row>
    <row r="248" s="54" customFormat="true" ht="15.75" hidden="false" customHeight="false" outlineLevel="0" collapsed="false">
      <c r="D248" s="81"/>
      <c r="E248" s="81"/>
      <c r="F248" s="81"/>
    </row>
    <row r="249" s="54" customFormat="true" ht="15.75" hidden="false" customHeight="false" outlineLevel="0" collapsed="false">
      <c r="D249" s="81"/>
      <c r="E249" s="81"/>
      <c r="F249" s="81"/>
    </row>
    <row r="250" s="54" customFormat="true" ht="15.75" hidden="false" customHeight="false" outlineLevel="0" collapsed="false">
      <c r="D250" s="81"/>
      <c r="E250" s="81"/>
      <c r="F250" s="81"/>
    </row>
    <row r="251" s="54" customFormat="true" ht="15.75" hidden="false" customHeight="false" outlineLevel="0" collapsed="false">
      <c r="D251" s="81"/>
      <c r="E251" s="81"/>
      <c r="F251" s="81"/>
    </row>
    <row r="252" s="54" customFormat="true" ht="15.75" hidden="false" customHeight="false" outlineLevel="0" collapsed="false">
      <c r="D252" s="81"/>
      <c r="E252" s="81"/>
      <c r="F252" s="81"/>
    </row>
    <row r="253" s="54" customFormat="true" ht="15.75" hidden="false" customHeight="false" outlineLevel="0" collapsed="false">
      <c r="D253" s="81"/>
      <c r="E253" s="81"/>
      <c r="F253" s="81"/>
    </row>
    <row r="254" s="54" customFormat="true" ht="15.75" hidden="false" customHeight="false" outlineLevel="0" collapsed="false">
      <c r="D254" s="81"/>
      <c r="E254" s="81"/>
      <c r="F254" s="81"/>
    </row>
    <row r="255" s="54" customFormat="true" ht="15.75" hidden="false" customHeight="false" outlineLevel="0" collapsed="false">
      <c r="D255" s="81"/>
      <c r="E255" s="81"/>
      <c r="F255" s="81"/>
    </row>
    <row r="256" s="54" customFormat="true" ht="15.75" hidden="false" customHeight="false" outlineLevel="0" collapsed="false">
      <c r="D256" s="81"/>
      <c r="E256" s="81"/>
      <c r="F256" s="81"/>
    </row>
    <row r="257" s="54" customFormat="true" ht="15.75" hidden="false" customHeight="false" outlineLevel="0" collapsed="false">
      <c r="D257" s="81"/>
      <c r="E257" s="81"/>
      <c r="F257" s="81"/>
    </row>
    <row r="258" s="54" customFormat="true" ht="15.75" hidden="false" customHeight="false" outlineLevel="0" collapsed="false">
      <c r="D258" s="81"/>
      <c r="E258" s="81"/>
      <c r="F258" s="81"/>
    </row>
    <row r="259" s="54" customFormat="true" ht="15.75" hidden="false" customHeight="false" outlineLevel="0" collapsed="false">
      <c r="D259" s="81"/>
      <c r="E259" s="81"/>
      <c r="F259" s="81"/>
    </row>
    <row r="260" s="54" customFormat="true" ht="15.75" hidden="false" customHeight="false" outlineLevel="0" collapsed="false">
      <c r="D260" s="81"/>
      <c r="E260" s="81"/>
      <c r="F260" s="81"/>
    </row>
    <row r="261" s="54" customFormat="true" ht="15.75" hidden="false" customHeight="false" outlineLevel="0" collapsed="false">
      <c r="D261" s="81"/>
      <c r="E261" s="81"/>
      <c r="F261" s="81"/>
    </row>
    <row r="262" s="54" customFormat="true" ht="15.75" hidden="false" customHeight="false" outlineLevel="0" collapsed="false">
      <c r="D262" s="81"/>
      <c r="E262" s="81"/>
      <c r="F262" s="81"/>
    </row>
    <row r="263" s="54" customFormat="true" ht="15.75" hidden="false" customHeight="false" outlineLevel="0" collapsed="false">
      <c r="D263" s="81"/>
      <c r="E263" s="81"/>
      <c r="F263" s="81"/>
    </row>
    <row r="264" s="54" customFormat="true" ht="15.75" hidden="false" customHeight="false" outlineLevel="0" collapsed="false">
      <c r="D264" s="81"/>
      <c r="E264" s="81"/>
      <c r="F264" s="81"/>
    </row>
    <row r="265" s="54" customFormat="true" ht="15.75" hidden="false" customHeight="false" outlineLevel="0" collapsed="false">
      <c r="D265" s="81"/>
      <c r="E265" s="81"/>
      <c r="F265" s="81"/>
    </row>
    <row r="266" s="54" customFormat="true" ht="15.75" hidden="false" customHeight="false" outlineLevel="0" collapsed="false">
      <c r="D266" s="81"/>
      <c r="E266" s="81"/>
      <c r="F266" s="81"/>
    </row>
    <row r="267" s="54" customFormat="true" ht="15.75" hidden="false" customHeight="false" outlineLevel="0" collapsed="false">
      <c r="D267" s="81"/>
      <c r="E267" s="81"/>
      <c r="F267" s="81"/>
    </row>
    <row r="268" s="54" customFormat="true" ht="15.75" hidden="false" customHeight="false" outlineLevel="0" collapsed="false">
      <c r="D268" s="81"/>
      <c r="E268" s="81"/>
      <c r="F268" s="81"/>
    </row>
    <row r="269" s="54" customFormat="true" ht="15.75" hidden="false" customHeight="false" outlineLevel="0" collapsed="false">
      <c r="D269" s="81"/>
      <c r="E269" s="81"/>
      <c r="F269" s="81"/>
    </row>
    <row r="270" s="54" customFormat="true" ht="15.75" hidden="false" customHeight="false" outlineLevel="0" collapsed="false">
      <c r="D270" s="81"/>
      <c r="E270" s="81"/>
      <c r="F270" s="81"/>
    </row>
    <row r="271" s="54" customFormat="true" ht="15.75" hidden="false" customHeight="false" outlineLevel="0" collapsed="false">
      <c r="D271" s="81"/>
      <c r="E271" s="81"/>
      <c r="F271" s="81"/>
    </row>
    <row r="272" s="54" customFormat="true" ht="15.75" hidden="false" customHeight="false" outlineLevel="0" collapsed="false">
      <c r="D272" s="81"/>
      <c r="E272" s="81"/>
      <c r="F272" s="81"/>
    </row>
    <row r="273" s="54" customFormat="true" ht="15.75" hidden="false" customHeight="false" outlineLevel="0" collapsed="false">
      <c r="D273" s="81"/>
      <c r="E273" s="81"/>
      <c r="F273" s="81"/>
    </row>
    <row r="274" s="54" customFormat="true" ht="15.75" hidden="false" customHeight="false" outlineLevel="0" collapsed="false">
      <c r="D274" s="81"/>
      <c r="E274" s="81"/>
      <c r="F274" s="81"/>
    </row>
    <row r="275" s="54" customFormat="true" ht="15.75" hidden="false" customHeight="false" outlineLevel="0" collapsed="false">
      <c r="D275" s="81"/>
      <c r="E275" s="81"/>
      <c r="F275" s="81"/>
    </row>
    <row r="276" s="54" customFormat="true" ht="15.75" hidden="false" customHeight="false" outlineLevel="0" collapsed="false">
      <c r="D276" s="81"/>
      <c r="E276" s="81"/>
      <c r="F276" s="81"/>
    </row>
    <row r="277" s="54" customFormat="true" ht="15.75" hidden="false" customHeight="false" outlineLevel="0" collapsed="false">
      <c r="D277" s="81"/>
      <c r="E277" s="81"/>
      <c r="F277" s="81"/>
    </row>
    <row r="278" s="54" customFormat="true" ht="15.75" hidden="false" customHeight="false" outlineLevel="0" collapsed="false">
      <c r="D278" s="81"/>
      <c r="E278" s="81"/>
      <c r="F278" s="81"/>
    </row>
    <row r="279" s="54" customFormat="true" ht="15.75" hidden="false" customHeight="false" outlineLevel="0" collapsed="false">
      <c r="D279" s="81"/>
      <c r="E279" s="81"/>
      <c r="F279" s="81"/>
    </row>
    <row r="280" s="54" customFormat="true" ht="15.75" hidden="false" customHeight="false" outlineLevel="0" collapsed="false">
      <c r="D280" s="81"/>
      <c r="E280" s="81"/>
      <c r="F280" s="81"/>
    </row>
    <row r="281" s="54" customFormat="true" ht="15.75" hidden="false" customHeight="false" outlineLevel="0" collapsed="false">
      <c r="D281" s="81"/>
      <c r="E281" s="81"/>
      <c r="F281" s="81"/>
    </row>
    <row r="282" s="54" customFormat="true" ht="15.75" hidden="false" customHeight="false" outlineLevel="0" collapsed="false">
      <c r="D282" s="81"/>
      <c r="E282" s="81"/>
      <c r="F282" s="81"/>
    </row>
    <row r="283" s="54" customFormat="true" ht="15.75" hidden="false" customHeight="false" outlineLevel="0" collapsed="false">
      <c r="D283" s="81"/>
      <c r="E283" s="81"/>
      <c r="F283" s="81"/>
    </row>
    <row r="284" s="54" customFormat="true" ht="15.75" hidden="false" customHeight="false" outlineLevel="0" collapsed="false">
      <c r="D284" s="81"/>
      <c r="E284" s="81"/>
      <c r="F284" s="81"/>
    </row>
    <row r="285" s="54" customFormat="true" ht="15.75" hidden="false" customHeight="false" outlineLevel="0" collapsed="false">
      <c r="D285" s="81"/>
      <c r="E285" s="81"/>
      <c r="F285" s="81"/>
    </row>
    <row r="286" s="54" customFormat="true" ht="15.75" hidden="false" customHeight="false" outlineLevel="0" collapsed="false">
      <c r="D286" s="81"/>
      <c r="E286" s="81"/>
      <c r="F286" s="81"/>
    </row>
    <row r="287" s="54" customFormat="true" ht="15.75" hidden="false" customHeight="false" outlineLevel="0" collapsed="false">
      <c r="D287" s="81"/>
      <c r="E287" s="81"/>
      <c r="F287" s="81"/>
    </row>
    <row r="288" s="54" customFormat="true" ht="15.75" hidden="false" customHeight="false" outlineLevel="0" collapsed="false">
      <c r="D288" s="81"/>
      <c r="E288" s="81"/>
      <c r="F288" s="81"/>
    </row>
    <row r="289" s="54" customFormat="true" ht="15.75" hidden="false" customHeight="false" outlineLevel="0" collapsed="false">
      <c r="D289" s="81"/>
      <c r="E289" s="81"/>
      <c r="F289" s="81"/>
    </row>
    <row r="290" s="54" customFormat="true" ht="15.75" hidden="false" customHeight="false" outlineLevel="0" collapsed="false">
      <c r="D290" s="81"/>
      <c r="E290" s="81"/>
      <c r="F290" s="81"/>
    </row>
    <row r="291" s="54" customFormat="true" ht="15.75" hidden="false" customHeight="false" outlineLevel="0" collapsed="false">
      <c r="D291" s="81"/>
      <c r="E291" s="81"/>
      <c r="F291" s="81"/>
    </row>
    <row r="292" s="54" customFormat="true" ht="15.75" hidden="false" customHeight="false" outlineLevel="0" collapsed="false">
      <c r="D292" s="81"/>
      <c r="E292" s="81"/>
      <c r="F292" s="81"/>
    </row>
    <row r="293" s="54" customFormat="true" ht="15.75" hidden="false" customHeight="false" outlineLevel="0" collapsed="false">
      <c r="D293" s="81"/>
      <c r="E293" s="81"/>
      <c r="F293" s="81"/>
    </row>
    <row r="294" s="54" customFormat="true" ht="15.75" hidden="false" customHeight="false" outlineLevel="0" collapsed="false">
      <c r="D294" s="81"/>
      <c r="E294" s="81"/>
      <c r="F294" s="81"/>
    </row>
    <row r="295" s="54" customFormat="true" ht="15.75" hidden="false" customHeight="false" outlineLevel="0" collapsed="false">
      <c r="D295" s="81"/>
      <c r="E295" s="81"/>
      <c r="F295" s="81"/>
    </row>
    <row r="296" s="54" customFormat="true" ht="15.75" hidden="false" customHeight="false" outlineLevel="0" collapsed="false">
      <c r="D296" s="81"/>
      <c r="E296" s="81"/>
      <c r="F296" s="81"/>
    </row>
    <row r="297" s="54" customFormat="true" ht="15.75" hidden="false" customHeight="false" outlineLevel="0" collapsed="false">
      <c r="D297" s="81"/>
      <c r="E297" s="81"/>
      <c r="F297" s="81"/>
    </row>
    <row r="298" s="54" customFormat="true" ht="15.75" hidden="false" customHeight="false" outlineLevel="0" collapsed="false">
      <c r="D298" s="81"/>
      <c r="E298" s="81"/>
      <c r="F298" s="81"/>
    </row>
    <row r="299" s="54" customFormat="true" ht="15.75" hidden="false" customHeight="false" outlineLevel="0" collapsed="false"/>
    <row r="300" s="54" customFormat="true" ht="15.75" hidden="false" customHeight="false" outlineLevel="0" collapsed="false"/>
    <row r="301" s="54" customFormat="true" ht="15.75" hidden="false" customHeight="false" outlineLevel="0" collapsed="false"/>
    <row r="302" s="54" customFormat="true" ht="15.75" hidden="false" customHeight="false" outlineLevel="0" collapsed="false"/>
    <row r="303" s="54" customFormat="true" ht="15.75" hidden="false" customHeight="false" outlineLevel="0" collapsed="false"/>
    <row r="304" s="54" customFormat="true" ht="15.75" hidden="false" customHeight="false" outlineLevel="0" collapsed="false"/>
    <row r="305" s="54" customFormat="true" ht="15.75" hidden="false" customHeight="false" outlineLevel="0" collapsed="false"/>
    <row r="306" s="54" customFormat="true" ht="15.75" hidden="false" customHeight="false" outlineLevel="0" collapsed="false"/>
    <row r="307" s="54" customFormat="true" ht="15.75" hidden="false" customHeight="false" outlineLevel="0" collapsed="false"/>
    <row r="308" s="54" customFormat="true" ht="15.75" hidden="false" customHeight="false" outlineLevel="0" collapsed="false"/>
    <row r="309" s="54" customFormat="true" ht="15.75" hidden="false" customHeight="false" outlineLevel="0" collapsed="false"/>
    <row r="310" s="54" customFormat="true" ht="15.75" hidden="false" customHeight="false" outlineLevel="0" collapsed="false"/>
    <row r="311" s="54" customFormat="true" ht="15.75" hidden="false" customHeight="false" outlineLevel="0" collapsed="false"/>
    <row r="312" s="54" customFormat="true" ht="15.75" hidden="false" customHeight="false" outlineLevel="0" collapsed="false"/>
    <row r="313" s="54" customFormat="true" ht="15.75" hidden="false" customHeight="false" outlineLevel="0" collapsed="false"/>
    <row r="314" s="54" customFormat="true" ht="15.75" hidden="false" customHeight="false" outlineLevel="0" collapsed="false"/>
    <row r="315" s="54" customFormat="true" ht="15.75" hidden="false" customHeight="false" outlineLevel="0" collapsed="false"/>
    <row r="316" s="54" customFormat="true" ht="15.75" hidden="false" customHeight="false" outlineLevel="0" collapsed="false"/>
    <row r="317" s="54" customFormat="true" ht="15.75" hidden="false" customHeight="false" outlineLevel="0" collapsed="false"/>
    <row r="318" s="54" customFormat="true" ht="15.75" hidden="false" customHeight="false" outlineLevel="0" collapsed="false"/>
    <row r="319" s="54" customFormat="true" ht="15.75" hidden="false" customHeight="false" outlineLevel="0" collapsed="false"/>
    <row r="320" s="54" customFormat="true" ht="15.75" hidden="false" customHeight="false" outlineLevel="0" collapsed="false"/>
    <row r="321" s="54" customFormat="true" ht="15.75" hidden="false" customHeight="false" outlineLevel="0" collapsed="false"/>
    <row r="322" s="54" customFormat="true" ht="15.75" hidden="false" customHeight="false" outlineLevel="0" collapsed="false"/>
    <row r="323" s="54" customFormat="true" ht="15.75" hidden="false" customHeight="false" outlineLevel="0" collapsed="false"/>
    <row r="324" s="54" customFormat="true" ht="15.75" hidden="false" customHeight="false" outlineLevel="0" collapsed="false"/>
    <row r="325" s="54" customFormat="true" ht="15.75" hidden="false" customHeight="false" outlineLevel="0" collapsed="false"/>
    <row r="326" s="54" customFormat="true" ht="15.75" hidden="false" customHeight="false" outlineLevel="0" collapsed="false"/>
    <row r="327" s="54" customFormat="true" ht="15.75" hidden="false" customHeight="false" outlineLevel="0" collapsed="false"/>
    <row r="328" s="54" customFormat="true" ht="15.75" hidden="false" customHeight="false" outlineLevel="0" collapsed="false"/>
    <row r="329" s="54" customFormat="true" ht="15.75" hidden="false" customHeight="false" outlineLevel="0" collapsed="false"/>
    <row r="330" s="54" customFormat="true" ht="15.75" hidden="false" customHeight="false" outlineLevel="0" collapsed="false"/>
    <row r="331" s="54" customFormat="true" ht="15.75" hidden="false" customHeight="false" outlineLevel="0" collapsed="false"/>
    <row r="332" s="54" customFormat="true" ht="15.75" hidden="false" customHeight="false" outlineLevel="0" collapsed="false"/>
    <row r="333" s="54" customFormat="true" ht="15.75" hidden="false" customHeight="false" outlineLevel="0" collapsed="false"/>
    <row r="334" s="54" customFormat="true" ht="15.75" hidden="false" customHeight="false" outlineLevel="0" collapsed="false"/>
    <row r="335" s="54" customFormat="true" ht="15.75" hidden="false" customHeight="false" outlineLevel="0" collapsed="false"/>
    <row r="336" s="54" customFormat="true" ht="15.75" hidden="false" customHeight="false" outlineLevel="0" collapsed="false"/>
    <row r="337" s="54" customFormat="true" ht="15.75" hidden="false" customHeight="false" outlineLevel="0" collapsed="false"/>
    <row r="338" s="54" customFormat="true" ht="15.75" hidden="false" customHeight="false" outlineLevel="0" collapsed="false"/>
    <row r="339" s="54" customFormat="true" ht="15.75" hidden="false" customHeight="false" outlineLevel="0" collapsed="false"/>
    <row r="340" s="54" customFormat="true" ht="15.75" hidden="false" customHeight="false" outlineLevel="0" collapsed="false"/>
    <row r="341" s="54" customFormat="true" ht="15.75" hidden="false" customHeight="false" outlineLevel="0" collapsed="false"/>
    <row r="342" s="54" customFormat="true" ht="15.75" hidden="false" customHeight="false" outlineLevel="0" collapsed="false"/>
    <row r="343" s="54" customFormat="true" ht="15.75" hidden="false" customHeight="false" outlineLevel="0" collapsed="false"/>
    <row r="344" s="54" customFormat="true" ht="15.75" hidden="false" customHeight="false" outlineLevel="0" collapsed="false"/>
    <row r="345" s="54" customFormat="true" ht="15.75" hidden="false" customHeight="false" outlineLevel="0" collapsed="false"/>
    <row r="346" s="54" customFormat="true" ht="15.75" hidden="false" customHeight="false" outlineLevel="0" collapsed="false"/>
    <row r="347" s="54" customFormat="true" ht="15.75" hidden="false" customHeight="false" outlineLevel="0" collapsed="false"/>
    <row r="348" s="54" customFormat="true" ht="15.75" hidden="false" customHeight="false" outlineLevel="0" collapsed="false"/>
    <row r="349" s="54" customFormat="true" ht="15.75" hidden="false" customHeight="false" outlineLevel="0" collapsed="false"/>
    <row r="350" s="54" customFormat="true" ht="15.75" hidden="false" customHeight="false" outlineLevel="0" collapsed="false"/>
    <row r="351" s="54" customFormat="true" ht="15.75" hidden="false" customHeight="false" outlineLevel="0" collapsed="false"/>
    <row r="352" s="54" customFormat="true" ht="15.75" hidden="false" customHeight="false" outlineLevel="0" collapsed="false"/>
    <row r="353" s="54" customFormat="true" ht="15.75" hidden="false" customHeight="false" outlineLevel="0" collapsed="false"/>
    <row r="354" s="54" customFormat="true" ht="15.75" hidden="false" customHeight="false" outlineLevel="0" collapsed="false"/>
    <row r="355" s="54" customFormat="true" ht="15.75" hidden="false" customHeight="false" outlineLevel="0" collapsed="false"/>
    <row r="356" s="54" customFormat="true" ht="15.75" hidden="false" customHeight="false" outlineLevel="0" collapsed="false"/>
    <row r="357" s="54" customFormat="true" ht="15.75" hidden="false" customHeight="false" outlineLevel="0" collapsed="false"/>
    <row r="358" s="54" customFormat="true" ht="15.75" hidden="false" customHeight="false" outlineLevel="0" collapsed="false"/>
    <row r="359" s="54" customFormat="true" ht="15.75" hidden="false" customHeight="false" outlineLevel="0" collapsed="false"/>
    <row r="360" s="54" customFormat="true" ht="15.75" hidden="false" customHeight="false" outlineLevel="0" collapsed="false"/>
    <row r="361" s="54" customFormat="true" ht="15.75" hidden="false" customHeight="false" outlineLevel="0" collapsed="false"/>
    <row r="362" s="54" customFormat="true" ht="15.75" hidden="false" customHeight="false" outlineLevel="0" collapsed="false"/>
    <row r="363" s="54" customFormat="true" ht="15.75" hidden="false" customHeight="false" outlineLevel="0" collapsed="false"/>
    <row r="364" s="54" customFormat="true" ht="15.75" hidden="false" customHeight="false" outlineLevel="0" collapsed="false"/>
    <row r="365" s="54" customFormat="true" ht="15.75" hidden="false" customHeight="false" outlineLevel="0" collapsed="false"/>
    <row r="366" s="54" customFormat="true" ht="15.75" hidden="false" customHeight="false" outlineLevel="0" collapsed="false"/>
    <row r="367" s="54" customFormat="true" ht="15.75" hidden="false" customHeight="false" outlineLevel="0" collapsed="false"/>
    <row r="368" s="54" customFormat="true" ht="15.75" hidden="false" customHeight="false" outlineLevel="0" collapsed="false"/>
    <row r="369" s="54" customFormat="true" ht="15.75" hidden="false" customHeight="false" outlineLevel="0" collapsed="false"/>
    <row r="370" s="54" customFormat="true" ht="15.75" hidden="false" customHeight="false" outlineLevel="0" collapsed="false"/>
    <row r="371" s="54" customFormat="true" ht="15.75" hidden="false" customHeight="false" outlineLevel="0" collapsed="false"/>
    <row r="372" s="54" customFormat="true" ht="15.75" hidden="false" customHeight="false" outlineLevel="0" collapsed="false"/>
    <row r="373" s="54" customFormat="true" ht="15.75" hidden="false" customHeight="false" outlineLevel="0" collapsed="false"/>
    <row r="374" s="54" customFormat="true" ht="15.75" hidden="false" customHeight="false" outlineLevel="0" collapsed="false"/>
    <row r="375" s="54" customFormat="true" ht="15.75" hidden="false" customHeight="false" outlineLevel="0" collapsed="false"/>
    <row r="376" s="54" customFormat="true" ht="15.75" hidden="false" customHeight="false" outlineLevel="0" collapsed="false"/>
    <row r="377" s="54" customFormat="true" ht="15.75" hidden="false" customHeight="false" outlineLevel="0" collapsed="false"/>
    <row r="378" s="54" customFormat="true" ht="15.75" hidden="false" customHeight="false" outlineLevel="0" collapsed="false"/>
    <row r="379" s="54" customFormat="true" ht="15.75" hidden="false" customHeight="false" outlineLevel="0" collapsed="false"/>
    <row r="380" s="54" customFormat="true" ht="15.75" hidden="false" customHeight="false" outlineLevel="0" collapsed="false"/>
    <row r="381" s="54" customFormat="true" ht="15.75" hidden="false" customHeight="false" outlineLevel="0" collapsed="false"/>
    <row r="382" s="54" customFormat="true" ht="15.75" hidden="false" customHeight="false" outlineLevel="0" collapsed="false"/>
    <row r="383" s="54" customFormat="true" ht="15.75" hidden="false" customHeight="false" outlineLevel="0" collapsed="false"/>
    <row r="384" s="54" customFormat="true" ht="15.75" hidden="false" customHeight="false" outlineLevel="0" collapsed="false"/>
    <row r="385" s="54" customFormat="true" ht="15.75" hidden="false" customHeight="false" outlineLevel="0" collapsed="false"/>
    <row r="386" s="54" customFormat="true" ht="15.75" hidden="false" customHeight="false" outlineLevel="0" collapsed="false"/>
    <row r="387" s="54" customFormat="true" ht="15.75" hidden="false" customHeight="false" outlineLevel="0" collapsed="false"/>
    <row r="388" s="54" customFormat="true" ht="15.75" hidden="false" customHeight="false" outlineLevel="0" collapsed="false"/>
    <row r="389" s="54" customFormat="true" ht="15.75" hidden="false" customHeight="false" outlineLevel="0" collapsed="false"/>
    <row r="390" s="54" customFormat="true" ht="15.75" hidden="false" customHeight="false" outlineLevel="0" collapsed="false"/>
    <row r="391" s="54" customFormat="true" ht="15.75" hidden="false" customHeight="false" outlineLevel="0" collapsed="false"/>
    <row r="392" s="54" customFormat="true" ht="15.75" hidden="false" customHeight="false" outlineLevel="0" collapsed="false"/>
    <row r="393" s="54" customFormat="true" ht="15.75" hidden="false" customHeight="false" outlineLevel="0" collapsed="false"/>
    <row r="394" s="54" customFormat="true" ht="15.75" hidden="false" customHeight="false" outlineLevel="0" collapsed="false"/>
    <row r="395" s="54" customFormat="true" ht="15.75" hidden="false" customHeight="false" outlineLevel="0" collapsed="false"/>
    <row r="396" s="54" customFormat="true" ht="15.75" hidden="false" customHeight="false" outlineLevel="0" collapsed="false"/>
  </sheetData>
  <mergeCells count="8">
    <mergeCell ref="A1:F1"/>
    <mergeCell ref="A2:F2"/>
    <mergeCell ref="A3:F3"/>
    <mergeCell ref="A5:A7"/>
    <mergeCell ref="B5:C5"/>
    <mergeCell ref="D5:F5"/>
    <mergeCell ref="D6:D7"/>
    <mergeCell ref="F6:F7"/>
  </mergeCells>
  <printOptions headings="false" gridLines="false" gridLinesSet="true" horizontalCentered="false" verticalCentered="false"/>
  <pageMargins left="0.679861111111111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85"/>
    <col collapsed="false" customWidth="true" hidden="false" outlineLevel="0" max="2" min="2" style="9" width="13.99"/>
    <col collapsed="false" customWidth="true" hidden="false" outlineLevel="0" max="3" min="3" style="9" width="10.28"/>
    <col collapsed="false" customWidth="true" hidden="false" outlineLevel="0" max="4" min="4" style="9" width="10.41"/>
    <col collapsed="false" customWidth="true" hidden="false" outlineLevel="0" max="5" min="5" style="9" width="9.7"/>
    <col collapsed="false" customWidth="true" hidden="false" outlineLevel="0" max="6" min="6" style="9" width="10.99"/>
    <col collapsed="false" customWidth="true" hidden="false" outlineLevel="0" max="7" min="7" style="9" width="14.99"/>
    <col collapsed="false" customWidth="false" hidden="true" outlineLevel="0" max="29" min="8" style="9" width="9.14"/>
    <col collapsed="false" customWidth="true" hidden="true" outlineLevel="0" max="32" min="30" style="9" width="9.06"/>
    <col collapsed="false" customWidth="false" hidden="false" outlineLevel="0" max="257" min="33" style="9" width="9.14"/>
  </cols>
  <sheetData>
    <row r="1" customFormat="false" ht="15.75" hidden="false" customHeight="true" outlineLevel="0" collapsed="false">
      <c r="A1" s="82" t="s">
        <v>140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82" t="s">
        <v>141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2" t="s">
        <v>107</v>
      </c>
      <c r="B3" s="82"/>
      <c r="C3" s="82"/>
      <c r="D3" s="82"/>
      <c r="E3" s="82"/>
      <c r="F3" s="82"/>
      <c r="G3" s="82"/>
    </row>
    <row r="4" customFormat="false" ht="15.75" hidden="false" customHeight="false" outlineLevel="0" collapsed="false">
      <c r="A4" s="83"/>
      <c r="B4" s="83"/>
      <c r="C4" s="83"/>
      <c r="D4" s="83"/>
      <c r="E4" s="83"/>
      <c r="F4" s="83"/>
      <c r="G4" s="83"/>
    </row>
    <row r="5" customFormat="false" ht="15.75" hidden="false" customHeight="true" outlineLevel="0" collapsed="false">
      <c r="A5" s="84"/>
      <c r="B5" s="85" t="s">
        <v>142</v>
      </c>
      <c r="C5" s="85" t="s">
        <v>143</v>
      </c>
      <c r="D5" s="85"/>
      <c r="E5" s="85"/>
      <c r="F5" s="86" t="s">
        <v>144</v>
      </c>
      <c r="G5" s="86"/>
    </row>
    <row r="6" customFormat="false" ht="38.25" hidden="false" customHeight="true" outlineLevel="0" collapsed="false">
      <c r="A6" s="84"/>
      <c r="B6" s="85"/>
      <c r="C6" s="85" t="s">
        <v>145</v>
      </c>
      <c r="D6" s="85" t="s">
        <v>146</v>
      </c>
      <c r="E6" s="85" t="s">
        <v>147</v>
      </c>
      <c r="F6" s="86"/>
      <c r="G6" s="86"/>
    </row>
    <row r="7" customFormat="false" ht="78.75" hidden="false" customHeight="false" outlineLevel="0" collapsed="false">
      <c r="A7" s="84"/>
      <c r="B7" s="85"/>
      <c r="C7" s="85"/>
      <c r="D7" s="85"/>
      <c r="E7" s="85"/>
      <c r="F7" s="86" t="s">
        <v>148</v>
      </c>
      <c r="G7" s="86" t="s">
        <v>149</v>
      </c>
    </row>
    <row r="8" customFormat="false" ht="15.75" hidden="false" customHeight="false" outlineLevel="0" collapsed="false">
      <c r="A8" s="87" t="s">
        <v>115</v>
      </c>
      <c r="B8" s="87" t="n">
        <f aca="false">SUM(B10:B34)</f>
        <v>38340.6</v>
      </c>
      <c r="C8" s="87" t="n">
        <f aca="false">SUM(C10:C34)</f>
        <v>7857.5</v>
      </c>
      <c r="D8" s="87" t="n">
        <f aca="false">SUM(D10:D34)</f>
        <v>28334.2</v>
      </c>
      <c r="E8" s="87" t="n">
        <f aca="false">SUM(E10:E34)</f>
        <v>1774.6</v>
      </c>
      <c r="F8" s="87" t="n">
        <f aca="false">SUM(F10:F34)</f>
        <v>37722.7</v>
      </c>
      <c r="G8" s="87" t="n">
        <v>1528.5</v>
      </c>
      <c r="I8" s="9" t="n">
        <v>38709.9</v>
      </c>
      <c r="J8" s="9" t="n">
        <v>37539.8</v>
      </c>
      <c r="K8" s="88" t="n">
        <v>7823.8</v>
      </c>
      <c r="L8" s="9" t="n">
        <v>27727</v>
      </c>
      <c r="M8" s="9" t="n">
        <v>1747.5</v>
      </c>
      <c r="N8" s="9" t="n">
        <v>35390.7</v>
      </c>
      <c r="O8" s="9" t="n">
        <v>8304.4</v>
      </c>
      <c r="Q8" s="88" t="n">
        <f aca="false">B8/J8*100</f>
        <v>102.133202627611</v>
      </c>
      <c r="R8" s="88" t="n">
        <f aca="false">C8/K8*100</f>
        <v>100.430736982029</v>
      </c>
      <c r="S8" s="88" t="n">
        <f aca="false">D8/L8*100</f>
        <v>102.189923179572</v>
      </c>
      <c r="T8" s="88" t="n">
        <f aca="false">E8/M8*100</f>
        <v>101.55078683834</v>
      </c>
      <c r="U8" s="88" t="n">
        <f aca="false">F8/N8*100</f>
        <v>106.589301709206</v>
      </c>
      <c r="V8" s="88" t="n">
        <f aca="false">G8/O8*100</f>
        <v>18.4059053032128</v>
      </c>
      <c r="W8" s="88"/>
      <c r="X8" s="88"/>
      <c r="Y8" s="88"/>
    </row>
    <row r="9" customFormat="false" ht="13.5" hidden="false" customHeight="true" outlineLevel="0" collapsed="false">
      <c r="A9" s="89"/>
      <c r="B9" s="89"/>
      <c r="C9" s="89"/>
      <c r="D9" s="89"/>
      <c r="E9" s="89"/>
      <c r="F9" s="89"/>
      <c r="G9" s="89"/>
      <c r="Q9" s="88"/>
      <c r="R9" s="88"/>
      <c r="S9" s="88"/>
      <c r="T9" s="88"/>
      <c r="U9" s="88"/>
      <c r="V9" s="88"/>
    </row>
    <row r="10" customFormat="false" ht="18.95" hidden="false" customHeight="true" outlineLevel="0" collapsed="false">
      <c r="A10" s="89" t="s">
        <v>116</v>
      </c>
      <c r="B10" s="89" t="n">
        <v>2135.4</v>
      </c>
      <c r="C10" s="89" t="n">
        <v>342.9</v>
      </c>
      <c r="D10" s="89" t="n">
        <v>1733.9</v>
      </c>
      <c r="E10" s="89" t="n">
        <v>58.6</v>
      </c>
      <c r="F10" s="89" t="n">
        <v>2135.4</v>
      </c>
      <c r="G10" s="90" t="s">
        <v>150</v>
      </c>
      <c r="H10" s="91" t="n">
        <f aca="false">B10-C10-D10-E10</f>
        <v>0</v>
      </c>
      <c r="I10" s="9" t="n">
        <v>2148.2</v>
      </c>
      <c r="J10" s="9" t="n">
        <v>2135.4</v>
      </c>
      <c r="K10" s="9" t="n">
        <v>342.9</v>
      </c>
      <c r="L10" s="9" t="n">
        <v>1733.9</v>
      </c>
      <c r="M10" s="9" t="n">
        <v>58.6</v>
      </c>
      <c r="N10" s="9" t="n">
        <v>2135.4</v>
      </c>
      <c r="O10" s="9" t="s">
        <v>16</v>
      </c>
      <c r="Q10" s="88" t="n">
        <f aca="false">B10/J10*100</f>
        <v>100</v>
      </c>
      <c r="R10" s="88" t="n">
        <f aca="false">C10/K10*100</f>
        <v>100</v>
      </c>
      <c r="S10" s="88" t="n">
        <f aca="false">D10/L10*100</f>
        <v>100</v>
      </c>
      <c r="T10" s="88" t="n">
        <f aca="false">E10/M10*100</f>
        <v>100</v>
      </c>
      <c r="U10" s="88" t="n">
        <f aca="false">F10/N10*100</f>
        <v>100</v>
      </c>
      <c r="V10" s="88" t="e">
        <f aca="false">G10/O10*100</f>
        <v>#VALUE!</v>
      </c>
      <c r="AA10" s="88" t="n">
        <f aca="false">B10/I10*100</f>
        <v>99.4041523135649</v>
      </c>
    </row>
    <row r="11" customFormat="false" ht="18.95" hidden="false" customHeight="true" outlineLevel="0" collapsed="false">
      <c r="A11" s="89" t="s">
        <v>117</v>
      </c>
      <c r="B11" s="89" t="n">
        <v>1478.9</v>
      </c>
      <c r="C11" s="89" t="n">
        <v>621.1</v>
      </c>
      <c r="D11" s="89" t="n">
        <v>715.5</v>
      </c>
      <c r="E11" s="89" t="n">
        <v>142.3</v>
      </c>
      <c r="F11" s="89" t="n">
        <v>1407.5</v>
      </c>
      <c r="G11" s="89" t="n">
        <v>55.9</v>
      </c>
      <c r="H11" s="91" t="n">
        <f aca="false">B11-C11-D11-E11</f>
        <v>0</v>
      </c>
      <c r="I11" s="9" t="n">
        <v>1459.5</v>
      </c>
      <c r="J11" s="9" t="n">
        <v>1580.1</v>
      </c>
      <c r="K11" s="9" t="n">
        <v>615.2</v>
      </c>
      <c r="L11" s="9" t="n">
        <v>807.7</v>
      </c>
      <c r="M11" s="9" t="n">
        <v>157.2</v>
      </c>
      <c r="N11" s="9" t="n">
        <v>1351.1</v>
      </c>
      <c r="O11" s="9" t="n">
        <v>128.8</v>
      </c>
      <c r="Q11" s="88" t="n">
        <f aca="false">B11/J11*100</f>
        <v>93.5953420669578</v>
      </c>
      <c r="R11" s="88" t="n">
        <f aca="false">C11/K11*100</f>
        <v>100.959037711313</v>
      </c>
      <c r="S11" s="88" t="n">
        <f aca="false">D11/L11*100</f>
        <v>88.5848706202798</v>
      </c>
      <c r="T11" s="88" t="n">
        <f aca="false">E11/M11*100</f>
        <v>90.5216284987278</v>
      </c>
      <c r="U11" s="88" t="n">
        <f aca="false">F11/N11*100</f>
        <v>104.174376434017</v>
      </c>
      <c r="V11" s="88" t="n">
        <f aca="false">G11/O11*100</f>
        <v>43.4006211180124</v>
      </c>
      <c r="AA11" s="88" t="n">
        <f aca="false">B11/I11*100</f>
        <v>101.329222336417</v>
      </c>
    </row>
    <row r="12" customFormat="false" ht="18.95" hidden="false" customHeight="true" outlineLevel="0" collapsed="false">
      <c r="A12" s="89" t="s">
        <v>118</v>
      </c>
      <c r="B12" s="89" t="n">
        <v>2435.2</v>
      </c>
      <c r="C12" s="89" t="n">
        <v>71.3</v>
      </c>
      <c r="D12" s="89" t="n">
        <v>2302</v>
      </c>
      <c r="E12" s="89" t="n">
        <v>61.9</v>
      </c>
      <c r="F12" s="89" t="n">
        <v>2435.2</v>
      </c>
      <c r="G12" s="90" t="s">
        <v>150</v>
      </c>
      <c r="H12" s="91" t="n">
        <f aca="false">B12-C12-D12-E12</f>
        <v>-3.62376795237651E-013</v>
      </c>
      <c r="I12" s="9" t="n">
        <v>2426.1</v>
      </c>
      <c r="J12" s="9" t="n">
        <v>2426.1</v>
      </c>
      <c r="K12" s="9" t="n">
        <v>71.3</v>
      </c>
      <c r="L12" s="9" t="n">
        <v>2292.9</v>
      </c>
      <c r="M12" s="9" t="n">
        <v>61.9</v>
      </c>
      <c r="N12" s="9" t="n">
        <v>2419.7</v>
      </c>
      <c r="O12" s="9" t="n">
        <v>1134.7</v>
      </c>
      <c r="Q12" s="88" t="n">
        <f aca="false">B12/J12*100</f>
        <v>100.375087589135</v>
      </c>
      <c r="R12" s="88" t="n">
        <f aca="false">C12/K12*100</f>
        <v>100</v>
      </c>
      <c r="S12" s="88" t="n">
        <f aca="false">D12/L12*100</f>
        <v>100.396877316935</v>
      </c>
      <c r="T12" s="88" t="n">
        <f aca="false">E12/M12*100</f>
        <v>100</v>
      </c>
      <c r="U12" s="88" t="n">
        <f aca="false">F12/N12*100</f>
        <v>100.640575277927</v>
      </c>
      <c r="V12" s="88" t="e">
        <f aca="false">G12/O12*100</f>
        <v>#VALUE!</v>
      </c>
      <c r="AA12" s="88" t="n">
        <f aca="false">B12/I12*100</f>
        <v>100.375087589135</v>
      </c>
    </row>
    <row r="13" customFormat="false" ht="18.95" hidden="false" customHeight="true" outlineLevel="0" collapsed="false">
      <c r="A13" s="92" t="s">
        <v>119</v>
      </c>
      <c r="B13" s="89" t="n">
        <v>851.5</v>
      </c>
      <c r="C13" s="89" t="n">
        <v>76.8</v>
      </c>
      <c r="D13" s="89" t="n">
        <v>630.6</v>
      </c>
      <c r="E13" s="89" t="n">
        <v>12.9</v>
      </c>
      <c r="F13" s="89" t="n">
        <v>827.4</v>
      </c>
      <c r="G13" s="89" t="n">
        <v>141.6</v>
      </c>
      <c r="H13" s="91" t="n">
        <f aca="false">B13-C13-D13-E13</f>
        <v>131.2</v>
      </c>
      <c r="I13" s="9" t="n">
        <v>1205.4</v>
      </c>
      <c r="J13" s="9" t="n">
        <v>1227.1</v>
      </c>
      <c r="K13" s="9" t="n">
        <v>111.1</v>
      </c>
      <c r="L13" s="9" t="n">
        <v>1080.6</v>
      </c>
      <c r="M13" s="9" t="n">
        <v>21.6</v>
      </c>
      <c r="N13" s="9" t="n">
        <v>1204.9</v>
      </c>
      <c r="O13" s="9" t="n">
        <v>78.8</v>
      </c>
      <c r="Q13" s="88" t="n">
        <f aca="false">B13/J13*100</f>
        <v>69.3912476570777</v>
      </c>
      <c r="R13" s="88" t="n">
        <f aca="false">C13/K13*100</f>
        <v>69.1269126912691</v>
      </c>
      <c r="S13" s="88" t="n">
        <f aca="false">D13/L13*100</f>
        <v>58.3564686285397</v>
      </c>
      <c r="T13" s="88" t="n">
        <f aca="false">E13/M13*100</f>
        <v>59.7222222222222</v>
      </c>
      <c r="U13" s="88" t="n">
        <f aca="false">F13/N13*100</f>
        <v>68.6695991368578</v>
      </c>
      <c r="V13" s="88" t="n">
        <f aca="false">G13/O13*100</f>
        <v>179.695431472081</v>
      </c>
      <c r="AA13" s="93" t="n">
        <f aca="false">B13/I13*100</f>
        <v>70.6404513024722</v>
      </c>
    </row>
    <row r="14" customFormat="false" ht="18.95" hidden="false" customHeight="true" outlineLevel="0" collapsed="false">
      <c r="A14" s="89" t="s">
        <v>120</v>
      </c>
      <c r="B14" s="89" t="n">
        <v>2098.5</v>
      </c>
      <c r="C14" s="89" t="n">
        <v>855.1</v>
      </c>
      <c r="D14" s="89" t="n">
        <v>1132.6</v>
      </c>
      <c r="E14" s="89" t="n">
        <v>110.8</v>
      </c>
      <c r="F14" s="89" t="n">
        <v>2098.1</v>
      </c>
      <c r="G14" s="89" t="n">
        <v>18.9</v>
      </c>
      <c r="H14" s="91" t="n">
        <f aca="false">B14-C14-D14-E14</f>
        <v>0</v>
      </c>
      <c r="I14" s="9" t="n">
        <v>2100.9</v>
      </c>
      <c r="J14" s="9" t="n">
        <v>2146.1</v>
      </c>
      <c r="K14" s="9" t="n">
        <v>882.1</v>
      </c>
      <c r="L14" s="9" t="n">
        <v>1151.8</v>
      </c>
      <c r="M14" s="9" t="n">
        <v>112.2</v>
      </c>
      <c r="N14" s="9" t="n">
        <v>2140.4</v>
      </c>
      <c r="O14" s="9" t="n">
        <v>50.8</v>
      </c>
      <c r="Q14" s="88" t="n">
        <f aca="false">B14/J14*100</f>
        <v>97.7820232048833</v>
      </c>
      <c r="R14" s="88" t="n">
        <f aca="false">C14/K14*100</f>
        <v>96.9391225484639</v>
      </c>
      <c r="S14" s="88" t="n">
        <f aca="false">D14/L14*100</f>
        <v>98.3330439312381</v>
      </c>
      <c r="T14" s="88" t="n">
        <f aca="false">E14/M14*100</f>
        <v>98.7522281639929</v>
      </c>
      <c r="U14" s="88" t="n">
        <f aca="false">F14/N14*100</f>
        <v>98.0237338815175</v>
      </c>
      <c r="V14" s="88" t="n">
        <f aca="false">G14/O14*100</f>
        <v>37.2047244094488</v>
      </c>
      <c r="AA14" s="88" t="n">
        <f aca="false">B14/I14*100</f>
        <v>99.8857632443239</v>
      </c>
    </row>
    <row r="15" customFormat="false" ht="18.95" hidden="false" customHeight="true" outlineLevel="0" collapsed="false">
      <c r="A15" s="89" t="s">
        <v>121</v>
      </c>
      <c r="B15" s="89" t="n">
        <v>743.7</v>
      </c>
      <c r="C15" s="89" t="n">
        <v>525</v>
      </c>
      <c r="D15" s="89" t="n">
        <v>205.1</v>
      </c>
      <c r="E15" s="89" t="n">
        <v>13.6</v>
      </c>
      <c r="F15" s="89" t="n">
        <v>743.8</v>
      </c>
      <c r="G15" s="89" t="n">
        <v>94.8</v>
      </c>
      <c r="H15" s="91" t="n">
        <f aca="false">B15-C15-D15-E15</f>
        <v>5.15143483426073E-014</v>
      </c>
      <c r="I15" s="9" t="n">
        <v>743.8</v>
      </c>
      <c r="J15" s="9" t="n">
        <v>743.7</v>
      </c>
      <c r="K15" s="9" t="n">
        <v>525.1</v>
      </c>
      <c r="L15" s="9" t="n">
        <v>205</v>
      </c>
      <c r="M15" s="9" t="n">
        <v>13.6</v>
      </c>
      <c r="N15" s="9" t="n">
        <v>743.8</v>
      </c>
      <c r="O15" s="9" t="n">
        <v>351.9</v>
      </c>
      <c r="Q15" s="88" t="n">
        <f aca="false">B15/J15*100</f>
        <v>100</v>
      </c>
      <c r="R15" s="88" t="n">
        <f aca="false">C15/K15*100</f>
        <v>99.9809560083794</v>
      </c>
      <c r="S15" s="88" t="n">
        <f aca="false">D15/L15*100</f>
        <v>100.048780487805</v>
      </c>
      <c r="T15" s="88" t="n">
        <f aca="false">E15/M15*100</f>
        <v>100</v>
      </c>
      <c r="U15" s="88" t="n">
        <f aca="false">F15/N15*100</f>
        <v>100</v>
      </c>
      <c r="V15" s="88" t="n">
        <f aca="false">G15/O15*100</f>
        <v>26.9394714407502</v>
      </c>
      <c r="AA15" s="88" t="n">
        <f aca="false">B15/I15*100</f>
        <v>99.986555525679</v>
      </c>
    </row>
    <row r="16" customFormat="false" ht="18.95" hidden="false" customHeight="true" outlineLevel="0" collapsed="false">
      <c r="A16" s="89" t="s">
        <v>122</v>
      </c>
      <c r="B16" s="89" t="n">
        <v>1827.5</v>
      </c>
      <c r="C16" s="89" t="n">
        <v>89.3</v>
      </c>
      <c r="D16" s="89" t="n">
        <v>1667.5</v>
      </c>
      <c r="E16" s="89" t="n">
        <v>70.7</v>
      </c>
      <c r="F16" s="89" t="n">
        <v>1827.5</v>
      </c>
      <c r="G16" s="89" t="n">
        <v>75.6</v>
      </c>
      <c r="H16" s="91" t="n">
        <f aca="false">B16-C16-D16-E16</f>
        <v>0</v>
      </c>
      <c r="I16" s="9" t="n">
        <v>1821.8</v>
      </c>
      <c r="J16" s="9" t="n">
        <v>1784.1</v>
      </c>
      <c r="K16" s="9" t="n">
        <v>86.9</v>
      </c>
      <c r="L16" s="9" t="n">
        <v>1628.4</v>
      </c>
      <c r="M16" s="9" t="n">
        <v>68.9</v>
      </c>
      <c r="N16" s="9" t="n">
        <v>1779.9</v>
      </c>
      <c r="O16" s="9" t="n">
        <v>160</v>
      </c>
      <c r="Q16" s="88" t="n">
        <f aca="false">B16/J16*100</f>
        <v>102.432599069559</v>
      </c>
      <c r="R16" s="88" t="n">
        <f aca="false">C16/K16*100</f>
        <v>102.761795166858</v>
      </c>
      <c r="S16" s="88" t="n">
        <f aca="false">D16/L16*100</f>
        <v>102.401129943503</v>
      </c>
      <c r="T16" s="88" t="n">
        <f aca="false">E16/M16*100</f>
        <v>102.612481857765</v>
      </c>
      <c r="U16" s="88" t="n">
        <f aca="false">F16/N16*100</f>
        <v>102.674307545368</v>
      </c>
      <c r="V16" s="88" t="n">
        <f aca="false">G16/O16*100</f>
        <v>47.25</v>
      </c>
      <c r="AA16" s="88" t="n">
        <f aca="false">B16/I16*100</f>
        <v>100.312877374026</v>
      </c>
    </row>
    <row r="17" customFormat="false" ht="18.95" hidden="false" customHeight="true" outlineLevel="0" collapsed="false">
      <c r="A17" s="89" t="s">
        <v>123</v>
      </c>
      <c r="B17" s="89" t="n">
        <v>712.6</v>
      </c>
      <c r="C17" s="89" t="n">
        <v>450.9</v>
      </c>
      <c r="D17" s="89" t="n">
        <v>256</v>
      </c>
      <c r="E17" s="89" t="n">
        <v>5.7</v>
      </c>
      <c r="F17" s="89" t="n">
        <v>697.3</v>
      </c>
      <c r="G17" s="90" t="s">
        <v>16</v>
      </c>
      <c r="H17" s="91" t="n">
        <f aca="false">B17-C17-D17-E17</f>
        <v>4.52970994047064E-014</v>
      </c>
      <c r="I17" s="9" t="n">
        <v>722.2</v>
      </c>
      <c r="J17" s="9" t="n">
        <v>730.5</v>
      </c>
      <c r="K17" s="9" t="n">
        <v>460.5</v>
      </c>
      <c r="L17" s="9" t="n">
        <v>264.9</v>
      </c>
      <c r="M17" s="9" t="n">
        <v>5.2</v>
      </c>
      <c r="N17" s="9" t="n">
        <v>704.5</v>
      </c>
      <c r="O17" s="9" t="n">
        <v>300.8</v>
      </c>
      <c r="Q17" s="88" t="n">
        <f aca="false">B17/J17*100</f>
        <v>97.5496235455168</v>
      </c>
      <c r="R17" s="88" t="n">
        <f aca="false">C17/K17*100</f>
        <v>97.9153094462541</v>
      </c>
      <c r="S17" s="88" t="n">
        <f aca="false">D17/L17*100</f>
        <v>96.640241600604</v>
      </c>
      <c r="T17" s="88" t="n">
        <f aca="false">E17/M17*100</f>
        <v>109.615384615385</v>
      </c>
      <c r="U17" s="88" t="n">
        <f aca="false">F17/N17*100</f>
        <v>98.9779985805536</v>
      </c>
      <c r="V17" s="88" t="e">
        <f aca="false">G17/O17*100</f>
        <v>#VALUE!</v>
      </c>
      <c r="AA17" s="88" t="n">
        <f aca="false">B17/I17*100</f>
        <v>98.6707283301025</v>
      </c>
    </row>
    <row r="18" customFormat="false" ht="18.95" hidden="false" customHeight="true" outlineLevel="0" collapsed="false">
      <c r="A18" s="89" t="s">
        <v>124</v>
      </c>
      <c r="B18" s="89" t="n">
        <v>746.7</v>
      </c>
      <c r="C18" s="89" t="n">
        <v>218.4</v>
      </c>
      <c r="D18" s="89" t="n">
        <v>441.3</v>
      </c>
      <c r="E18" s="89" t="n">
        <v>59.9</v>
      </c>
      <c r="F18" s="89" t="n">
        <v>746.7</v>
      </c>
      <c r="G18" s="90" t="s">
        <v>150</v>
      </c>
      <c r="H18" s="91" t="n">
        <f aca="false">B18-C18-D18-E18</f>
        <v>27.1000000000001</v>
      </c>
      <c r="I18" s="9" t="n">
        <v>745.4</v>
      </c>
      <c r="J18" s="9" t="n">
        <v>677.7</v>
      </c>
      <c r="K18" s="9" t="n">
        <v>193.5</v>
      </c>
      <c r="L18" s="9" t="n">
        <v>402.8</v>
      </c>
      <c r="M18" s="9" t="n">
        <v>55.6</v>
      </c>
      <c r="N18" s="9" t="n">
        <v>597.2</v>
      </c>
      <c r="O18" s="9" t="n">
        <v>252.9</v>
      </c>
      <c r="Q18" s="88" t="n">
        <f aca="false">B18/J18*100</f>
        <v>110.181496237273</v>
      </c>
      <c r="R18" s="88" t="n">
        <f aca="false">C18/K18*100</f>
        <v>112.868217054264</v>
      </c>
      <c r="S18" s="88" t="n">
        <f aca="false">D18/L18*100</f>
        <v>109.558093346574</v>
      </c>
      <c r="T18" s="88" t="n">
        <f aca="false">E18/M18*100</f>
        <v>107.73381294964</v>
      </c>
      <c r="U18" s="88" t="n">
        <f aca="false">F18/N18*100</f>
        <v>125.033489618218</v>
      </c>
      <c r="V18" s="88" t="e">
        <f aca="false">G18/O18*100</f>
        <v>#VALUE!</v>
      </c>
      <c r="AA18" s="88" t="n">
        <f aca="false">B18/I18*100</f>
        <v>100.174403005098</v>
      </c>
    </row>
    <row r="19" customFormat="false" ht="18.95" hidden="false" customHeight="true" outlineLevel="0" collapsed="false">
      <c r="A19" s="89" t="s">
        <v>125</v>
      </c>
      <c r="B19" s="89" t="n">
        <v>1960.1</v>
      </c>
      <c r="C19" s="89" t="n">
        <v>96.9</v>
      </c>
      <c r="D19" s="89" t="n">
        <v>1786.1</v>
      </c>
      <c r="E19" s="89" t="n">
        <v>77.1</v>
      </c>
      <c r="F19" s="89" t="n">
        <v>1960</v>
      </c>
      <c r="G19" s="90" t="s">
        <v>16</v>
      </c>
      <c r="H19" s="91" t="n">
        <f aca="false">B19-C19-D19-E19</f>
        <v>0</v>
      </c>
      <c r="I19" s="9" t="n">
        <v>1960</v>
      </c>
      <c r="J19" s="9" t="n">
        <v>1960</v>
      </c>
      <c r="K19" s="9" t="n">
        <v>96.9</v>
      </c>
      <c r="L19" s="9" t="n">
        <v>1786.1</v>
      </c>
      <c r="M19" s="9" t="n">
        <v>77.1</v>
      </c>
      <c r="N19" s="9" t="n">
        <v>1960</v>
      </c>
      <c r="O19" s="9" t="n">
        <v>6.9</v>
      </c>
      <c r="Q19" s="88" t="n">
        <f aca="false">B19/J19*100</f>
        <v>100.005102040816</v>
      </c>
      <c r="R19" s="88" t="n">
        <f aca="false">C19/K19*100</f>
        <v>100</v>
      </c>
      <c r="S19" s="88" t="n">
        <f aca="false">D19/L19*100</f>
        <v>100</v>
      </c>
      <c r="T19" s="88" t="n">
        <f aca="false">E19/M19*100</f>
        <v>100</v>
      </c>
      <c r="U19" s="88" t="n">
        <f aca="false">F19/N19*100</f>
        <v>100</v>
      </c>
      <c r="V19" s="88" t="e">
        <f aca="false">G19/O19*100</f>
        <v>#VALUE!</v>
      </c>
      <c r="AA19" s="88" t="n">
        <f aca="false">B19/I19*100</f>
        <v>100.005102040816</v>
      </c>
    </row>
    <row r="20" customFormat="false" ht="18.95" hidden="false" customHeight="true" outlineLevel="0" collapsed="false">
      <c r="A20" s="92" t="s">
        <v>126</v>
      </c>
      <c r="B20" s="89" t="n">
        <v>883.8</v>
      </c>
      <c r="C20" s="89" t="n">
        <v>172.8</v>
      </c>
      <c r="D20" s="89" t="n">
        <v>698</v>
      </c>
      <c r="E20" s="89" t="n">
        <v>11.2</v>
      </c>
      <c r="F20" s="89" t="n">
        <v>770.1</v>
      </c>
      <c r="G20" s="89" t="n">
        <v>408.5</v>
      </c>
      <c r="H20" s="91" t="n">
        <f aca="false">B20-C20-D20-E20</f>
        <v>1.8</v>
      </c>
      <c r="I20" s="9" t="n">
        <v>883.8</v>
      </c>
      <c r="J20" s="9" t="n">
        <v>532.9</v>
      </c>
      <c r="K20" s="9" t="n">
        <v>138.8</v>
      </c>
      <c r="L20" s="9" t="n">
        <v>386.2</v>
      </c>
      <c r="M20" s="9" t="n">
        <v>7.8</v>
      </c>
      <c r="N20" s="9" t="n">
        <v>295.3</v>
      </c>
      <c r="O20" s="9" t="s">
        <v>16</v>
      </c>
      <c r="Q20" s="88" t="n">
        <f aca="false">B20/J20*100</f>
        <v>165.847250891349</v>
      </c>
      <c r="R20" s="88" t="n">
        <f aca="false">C20/K20*100</f>
        <v>124.495677233429</v>
      </c>
      <c r="S20" s="88" t="n">
        <f aca="false">D20/L20*100</f>
        <v>180.735370274469</v>
      </c>
      <c r="T20" s="88" t="n">
        <f aca="false">E20/M20*100</f>
        <v>143.589743589744</v>
      </c>
      <c r="U20" s="88" t="n">
        <f aca="false">F20/N20*100</f>
        <v>260.785641720284</v>
      </c>
      <c r="V20" s="88" t="e">
        <f aca="false">G20/O20*100</f>
        <v>#VALUE!</v>
      </c>
      <c r="AA20" s="88" t="n">
        <f aca="false">B20/I20*100</f>
        <v>100</v>
      </c>
    </row>
    <row r="21" customFormat="false" ht="18.95" hidden="false" customHeight="true" outlineLevel="0" collapsed="false">
      <c r="A21" s="89" t="s">
        <v>127</v>
      </c>
      <c r="B21" s="89" t="n">
        <v>1647.8</v>
      </c>
      <c r="C21" s="89" t="n">
        <v>633.5</v>
      </c>
      <c r="D21" s="89" t="n">
        <v>970.8</v>
      </c>
      <c r="E21" s="89" t="n">
        <v>43.5</v>
      </c>
      <c r="F21" s="89" t="n">
        <v>1580.5</v>
      </c>
      <c r="G21" s="89" t="n">
        <v>83.7</v>
      </c>
      <c r="H21" s="91" t="n">
        <f aca="false">B21-C21-D21-E21</f>
        <v>0</v>
      </c>
      <c r="I21" s="9" t="n">
        <v>1638.8</v>
      </c>
      <c r="J21" s="9" t="n">
        <v>1626.6</v>
      </c>
      <c r="K21" s="9" t="n">
        <v>645</v>
      </c>
      <c r="L21" s="9" t="n">
        <v>938.2</v>
      </c>
      <c r="M21" s="9" t="n">
        <v>43.3</v>
      </c>
      <c r="N21" s="9" t="n">
        <v>1484.7</v>
      </c>
      <c r="O21" s="9" t="n">
        <v>297.3</v>
      </c>
      <c r="Q21" s="88" t="n">
        <f aca="false">B21/J21*100</f>
        <v>101.303332103775</v>
      </c>
      <c r="R21" s="88" t="n">
        <f aca="false">C21/K21*100</f>
        <v>98.2170542635659</v>
      </c>
      <c r="S21" s="88" t="n">
        <f aca="false">D21/L21*100</f>
        <v>103.47473886165</v>
      </c>
      <c r="T21" s="88" t="n">
        <f aca="false">E21/M21*100</f>
        <v>100.461893764434</v>
      </c>
      <c r="U21" s="88" t="n">
        <f aca="false">F21/N21*100</f>
        <v>106.452481982892</v>
      </c>
      <c r="V21" s="88" t="n">
        <f aca="false">G21/O21*100</f>
        <v>28.1533804238143</v>
      </c>
      <c r="AA21" s="88" t="n">
        <f aca="false">B21/I21*100</f>
        <v>100.549182328533</v>
      </c>
    </row>
    <row r="22" customFormat="false" ht="18.95" hidden="false" customHeight="true" outlineLevel="0" collapsed="false">
      <c r="A22" s="89" t="s">
        <v>128</v>
      </c>
      <c r="B22" s="89" t="n">
        <v>1256.6</v>
      </c>
      <c r="C22" s="89" t="n">
        <v>62.7</v>
      </c>
      <c r="D22" s="89" t="n">
        <v>1107.6</v>
      </c>
      <c r="E22" s="89" t="n">
        <v>84.5</v>
      </c>
      <c r="F22" s="89" t="n">
        <v>1234.8</v>
      </c>
      <c r="G22" s="90" t="s">
        <v>150</v>
      </c>
      <c r="H22" s="91" t="n">
        <f aca="false">B22-C22-D22-E22</f>
        <v>1.79999999999995</v>
      </c>
      <c r="I22" s="9" t="n">
        <v>1240.1</v>
      </c>
      <c r="J22" s="9" t="n">
        <v>1199.5</v>
      </c>
      <c r="K22" s="9" t="n">
        <v>59.6</v>
      </c>
      <c r="L22" s="9" t="n">
        <v>1056</v>
      </c>
      <c r="M22" s="9" t="n">
        <v>82.8</v>
      </c>
      <c r="N22" s="9" t="n">
        <v>1116.9</v>
      </c>
      <c r="O22" s="9" t="n">
        <v>1099.6</v>
      </c>
      <c r="Q22" s="88" t="n">
        <f aca="false">B22/J22*100</f>
        <v>104.760316798666</v>
      </c>
      <c r="R22" s="88" t="n">
        <f aca="false">C22/K22*100</f>
        <v>105.201342281879</v>
      </c>
      <c r="S22" s="88" t="n">
        <f aca="false">D22/L22*100</f>
        <v>104.886363636364</v>
      </c>
      <c r="T22" s="88" t="n">
        <f aca="false">E22/M22*100</f>
        <v>102.053140096618</v>
      </c>
      <c r="U22" s="88" t="n">
        <f aca="false">F22/N22*100</f>
        <v>110.556003223207</v>
      </c>
      <c r="V22" s="88" t="e">
        <f aca="false">G22/O22*100</f>
        <v>#VALUE!</v>
      </c>
      <c r="AA22" s="88" t="n">
        <f aca="false">B22/I22*100</f>
        <v>101.33053785985</v>
      </c>
    </row>
    <row r="23" customFormat="false" ht="18.95" hidden="false" customHeight="true" outlineLevel="0" collapsed="false">
      <c r="A23" s="89" t="s">
        <v>129</v>
      </c>
      <c r="B23" s="89" t="n">
        <v>2448.2</v>
      </c>
      <c r="C23" s="89" t="n">
        <v>120.7</v>
      </c>
      <c r="D23" s="89" t="n">
        <v>2225.2</v>
      </c>
      <c r="E23" s="89" t="n">
        <v>102.3</v>
      </c>
      <c r="F23" s="89" t="n">
        <v>2447.1</v>
      </c>
      <c r="G23" s="89" t="n">
        <v>161.1</v>
      </c>
      <c r="H23" s="91" t="n">
        <f aca="false">B23-C23-D23-E23</f>
        <v>0</v>
      </c>
      <c r="I23" s="9" t="n">
        <v>2461.7</v>
      </c>
      <c r="J23" s="9" t="n">
        <v>2439.6</v>
      </c>
      <c r="K23" s="9" t="n">
        <v>115.9</v>
      </c>
      <c r="L23" s="9" t="n">
        <v>2222.7</v>
      </c>
      <c r="M23" s="9" t="n">
        <v>101</v>
      </c>
      <c r="N23" s="9" t="n">
        <v>2371.1</v>
      </c>
      <c r="O23" s="9" t="n">
        <v>2101.6</v>
      </c>
      <c r="Q23" s="88" t="n">
        <f aca="false">B23/J23*100</f>
        <v>100.352516806034</v>
      </c>
      <c r="R23" s="88" t="n">
        <f aca="false">C23/K23*100</f>
        <v>104.141501294219</v>
      </c>
      <c r="S23" s="88" t="n">
        <f aca="false">D23/L23*100</f>
        <v>100.112475817699</v>
      </c>
      <c r="T23" s="88" t="n">
        <f aca="false">E23/M23*100</f>
        <v>101.287128712871</v>
      </c>
      <c r="U23" s="88" t="n">
        <f aca="false">F23/N23*100</f>
        <v>103.205263379866</v>
      </c>
      <c r="V23" s="88" t="n">
        <f aca="false">G23/O23*100</f>
        <v>7.6655881233346</v>
      </c>
      <c r="AA23" s="88" t="n">
        <f aca="false">B23/I23*100</f>
        <v>99.4515984888492</v>
      </c>
    </row>
    <row r="24" customFormat="false" ht="18.95" hidden="false" customHeight="true" outlineLevel="0" collapsed="false">
      <c r="A24" s="89" t="s">
        <v>130</v>
      </c>
      <c r="B24" s="89" t="n">
        <v>2088.4</v>
      </c>
      <c r="C24" s="89" t="n">
        <v>228.9</v>
      </c>
      <c r="D24" s="89" t="n">
        <v>1666.4</v>
      </c>
      <c r="E24" s="89" t="n">
        <v>165.1</v>
      </c>
      <c r="F24" s="89" t="n">
        <v>1989.5</v>
      </c>
      <c r="G24" s="89" t="n">
        <v>103.5</v>
      </c>
      <c r="H24" s="91" t="n">
        <f aca="false">B24-C24-D24-E24</f>
        <v>27.9999999999999</v>
      </c>
      <c r="I24" s="9" t="n">
        <v>2075.2</v>
      </c>
      <c r="J24" s="9" t="n">
        <v>2071</v>
      </c>
      <c r="K24" s="9" t="n">
        <v>223.2</v>
      </c>
      <c r="L24" s="9" t="n">
        <v>1647.1</v>
      </c>
      <c r="M24" s="9" t="n">
        <v>171.6</v>
      </c>
      <c r="N24" s="9" t="n">
        <v>1849.2</v>
      </c>
      <c r="O24" s="9" t="n">
        <v>737.2</v>
      </c>
      <c r="Q24" s="88" t="n">
        <f aca="false">B24/J24*100</f>
        <v>100.840173829068</v>
      </c>
      <c r="R24" s="88" t="n">
        <f aca="false">C24/K24*100</f>
        <v>102.55376344086</v>
      </c>
      <c r="S24" s="88" t="n">
        <f aca="false">D24/L24*100</f>
        <v>101.171756420375</v>
      </c>
      <c r="T24" s="88" t="n">
        <f aca="false">E24/M24*100</f>
        <v>96.2121212121212</v>
      </c>
      <c r="U24" s="88" t="n">
        <f aca="false">F24/N24*100</f>
        <v>107.587064676617</v>
      </c>
      <c r="V24" s="88" t="n">
        <f aca="false">G24/O24*100</f>
        <v>14.0396093326099</v>
      </c>
      <c r="AA24" s="88" t="n">
        <f aca="false">B24/I24*100</f>
        <v>100.636083269083</v>
      </c>
    </row>
    <row r="25" customFormat="false" ht="18.95" hidden="false" customHeight="true" outlineLevel="0" collapsed="false">
      <c r="A25" s="89" t="s">
        <v>131</v>
      </c>
      <c r="B25" s="89" t="n">
        <v>1334.7</v>
      </c>
      <c r="C25" s="89" t="n">
        <v>677.4</v>
      </c>
      <c r="D25" s="89" t="n">
        <v>558.3</v>
      </c>
      <c r="E25" s="89" t="n">
        <v>92.6</v>
      </c>
      <c r="F25" s="89" t="n">
        <v>1246.8</v>
      </c>
      <c r="G25" s="90" t="s">
        <v>16</v>
      </c>
      <c r="H25" s="91" t="n">
        <f aca="false">B25-C25-D25-E25</f>
        <v>6.40000000000012</v>
      </c>
      <c r="I25" s="9" t="n">
        <v>1333.2</v>
      </c>
      <c r="J25" s="9" t="n">
        <v>1350</v>
      </c>
      <c r="K25" s="9" t="n">
        <v>682.4</v>
      </c>
      <c r="L25" s="9" t="n">
        <v>576.9</v>
      </c>
      <c r="M25" s="9" t="n">
        <v>90.4</v>
      </c>
      <c r="N25" s="9" t="n">
        <v>680.3</v>
      </c>
      <c r="O25" s="9" t="n">
        <v>32.4</v>
      </c>
      <c r="Q25" s="88" t="n">
        <f aca="false">B25/J25*100</f>
        <v>98.8666666666667</v>
      </c>
      <c r="R25" s="88" t="n">
        <f aca="false">C25/K25*100</f>
        <v>99.2672919109027</v>
      </c>
      <c r="S25" s="88" t="n">
        <f aca="false">D25/L25*100</f>
        <v>96.7758710348414</v>
      </c>
      <c r="T25" s="88" t="n">
        <f aca="false">E25/M25*100</f>
        <v>102.433628318584</v>
      </c>
      <c r="U25" s="88" t="n">
        <f aca="false">F25/N25*100</f>
        <v>183.27208584448</v>
      </c>
      <c r="V25" s="88" t="e">
        <f aca="false">G25/O25*100</f>
        <v>#VALUE!</v>
      </c>
      <c r="AA25" s="88" t="n">
        <f aca="false">B25/I25*100</f>
        <v>100.112511251125</v>
      </c>
    </row>
    <row r="26" customFormat="false" ht="18.95" hidden="false" customHeight="true" outlineLevel="0" collapsed="false">
      <c r="A26" s="89" t="s">
        <v>132</v>
      </c>
      <c r="B26" s="89" t="n">
        <v>2069.9</v>
      </c>
      <c r="C26" s="89" t="n">
        <v>437.8</v>
      </c>
      <c r="D26" s="89" t="n">
        <v>1545.4</v>
      </c>
      <c r="E26" s="89" t="n">
        <v>86.7</v>
      </c>
      <c r="F26" s="89" t="n">
        <v>2069.9</v>
      </c>
      <c r="G26" s="90" t="s">
        <v>150</v>
      </c>
      <c r="H26" s="91" t="n">
        <f aca="false">B26-C26-D26-E26</f>
        <v>0</v>
      </c>
      <c r="I26" s="9" t="n">
        <v>2067.9</v>
      </c>
      <c r="J26" s="9" t="n">
        <v>2070.1</v>
      </c>
      <c r="K26" s="9" t="n">
        <v>439.3</v>
      </c>
      <c r="L26" s="9" t="n">
        <v>1544</v>
      </c>
      <c r="M26" s="9" t="n">
        <v>86.7</v>
      </c>
      <c r="N26" s="9" t="n">
        <v>2070.1</v>
      </c>
      <c r="O26" s="9" t="s">
        <v>16</v>
      </c>
      <c r="Q26" s="88" t="n">
        <f aca="false">B26/J26*100</f>
        <v>99.990338630984</v>
      </c>
      <c r="R26" s="88" t="n">
        <f aca="false">C26/K26*100</f>
        <v>99.658547689506</v>
      </c>
      <c r="S26" s="88" t="n">
        <f aca="false">D26/L26*100</f>
        <v>100.09067357513</v>
      </c>
      <c r="T26" s="88" t="n">
        <f aca="false">E26/M26*100</f>
        <v>100</v>
      </c>
      <c r="U26" s="88" t="n">
        <f aca="false">F26/N26*100</f>
        <v>99.990338630984</v>
      </c>
      <c r="V26" s="88" t="e">
        <f aca="false">G26/O26*100</f>
        <v>#VALUE!</v>
      </c>
      <c r="AA26" s="88" t="n">
        <f aca="false">B26/I26*100</f>
        <v>100.096716475652</v>
      </c>
    </row>
    <row r="27" customFormat="false" ht="18.95" hidden="false" customHeight="true" outlineLevel="0" collapsed="false">
      <c r="A27" s="89" t="s">
        <v>133</v>
      </c>
      <c r="B27" s="89" t="n">
        <v>943.4</v>
      </c>
      <c r="C27" s="89" t="n">
        <v>147.3</v>
      </c>
      <c r="D27" s="89" t="n">
        <v>778.9</v>
      </c>
      <c r="E27" s="89" t="n">
        <v>17.2</v>
      </c>
      <c r="F27" s="89" t="n">
        <v>943.4</v>
      </c>
      <c r="G27" s="90" t="s">
        <v>16</v>
      </c>
      <c r="H27" s="91" t="n">
        <f aca="false">B27-C27-D27-E27</f>
        <v>-6.75015598972095E-014</v>
      </c>
      <c r="I27" s="9" t="n">
        <v>943.4</v>
      </c>
      <c r="J27" s="9" t="n">
        <v>943.4</v>
      </c>
      <c r="K27" s="9" t="n">
        <v>147.3</v>
      </c>
      <c r="L27" s="9" t="n">
        <v>778.9</v>
      </c>
      <c r="M27" s="9" t="n">
        <v>17.2</v>
      </c>
      <c r="N27" s="9" t="n">
        <v>943.4</v>
      </c>
      <c r="O27" s="9" t="n">
        <v>4.2</v>
      </c>
      <c r="Q27" s="88" t="n">
        <f aca="false">B27/J27*100</f>
        <v>100</v>
      </c>
      <c r="R27" s="88" t="n">
        <f aca="false">C27/K27*100</f>
        <v>100</v>
      </c>
      <c r="S27" s="88" t="n">
        <f aca="false">D27/L27*100</f>
        <v>100</v>
      </c>
      <c r="T27" s="88" t="n">
        <f aca="false">E27/M27*100</f>
        <v>100</v>
      </c>
      <c r="U27" s="88" t="n">
        <f aca="false">F27/N27*100</f>
        <v>100</v>
      </c>
      <c r="V27" s="88" t="e">
        <f aca="false">G27/O27*100</f>
        <v>#VALUE!</v>
      </c>
      <c r="AA27" s="88" t="n">
        <f aca="false">B27/I27*100</f>
        <v>100</v>
      </c>
    </row>
    <row r="28" customFormat="false" ht="18.95" hidden="false" customHeight="true" outlineLevel="0" collapsed="false">
      <c r="A28" s="89" t="s">
        <v>134</v>
      </c>
      <c r="B28" s="89" t="n">
        <v>1459.7</v>
      </c>
      <c r="C28" s="89" t="n">
        <v>260.8</v>
      </c>
      <c r="D28" s="89" t="n">
        <v>1110.7</v>
      </c>
      <c r="E28" s="89" t="n">
        <v>65.3</v>
      </c>
      <c r="F28" s="89" t="n">
        <v>1405</v>
      </c>
      <c r="G28" s="89" t="n">
        <v>65.7</v>
      </c>
      <c r="H28" s="91" t="n">
        <f aca="false">B28-C28-D28-E28</f>
        <v>22.9000000000001</v>
      </c>
      <c r="I28" s="9" t="n">
        <v>1370.7</v>
      </c>
      <c r="J28" s="9" t="n">
        <v>509.3</v>
      </c>
      <c r="K28" s="9" t="n">
        <v>197.7</v>
      </c>
      <c r="L28" s="9" t="n">
        <v>272</v>
      </c>
      <c r="M28" s="9" t="n">
        <v>23</v>
      </c>
      <c r="N28" s="9" t="n">
        <v>397.9</v>
      </c>
      <c r="O28" s="9" t="n">
        <v>74.9</v>
      </c>
      <c r="Q28" s="88" t="n">
        <f aca="false">B28/J28*100</f>
        <v>286.609071274298</v>
      </c>
      <c r="R28" s="88" t="n">
        <f aca="false">C28/K28*100</f>
        <v>131.917046029337</v>
      </c>
      <c r="S28" s="88" t="n">
        <f aca="false">D28/L28*100</f>
        <v>408.345588235294</v>
      </c>
      <c r="T28" s="88" t="n">
        <f aca="false">E28/M28*100</f>
        <v>283.913043478261</v>
      </c>
      <c r="U28" s="88" t="n">
        <f aca="false">F28/N28*100</f>
        <v>353.103794923348</v>
      </c>
      <c r="V28" s="88" t="n">
        <f aca="false">G28/O28*100</f>
        <v>87.716955941255</v>
      </c>
      <c r="AA28" s="88" t="n">
        <f aca="false">B28/I28*100</f>
        <v>106.493032756985</v>
      </c>
    </row>
    <row r="29" customFormat="false" ht="18.95" hidden="false" customHeight="true" outlineLevel="0" collapsed="false">
      <c r="A29" s="89" t="s">
        <v>135</v>
      </c>
      <c r="B29" s="89" t="n">
        <v>1989.1</v>
      </c>
      <c r="C29" s="89" t="n">
        <v>110.8</v>
      </c>
      <c r="D29" s="89" t="n">
        <v>1682</v>
      </c>
      <c r="E29" s="89" t="n">
        <v>131.7</v>
      </c>
      <c r="F29" s="89" t="n">
        <v>1979.8</v>
      </c>
      <c r="G29" s="90" t="s">
        <v>16</v>
      </c>
      <c r="H29" s="91" t="n">
        <f aca="false">B29-C29-D29-E29</f>
        <v>64.6</v>
      </c>
      <c r="I29" s="9" t="n">
        <v>1992.9</v>
      </c>
      <c r="J29" s="9" t="n">
        <v>2008.4</v>
      </c>
      <c r="K29" s="9" t="n">
        <v>109</v>
      </c>
      <c r="L29" s="9" t="n">
        <v>1697.2</v>
      </c>
      <c r="M29" s="9" t="n">
        <v>136.9</v>
      </c>
      <c r="N29" s="9" t="n">
        <v>1984.9</v>
      </c>
      <c r="O29" s="9" t="n">
        <v>14.9</v>
      </c>
      <c r="Q29" s="88" t="n">
        <f aca="false">B29/J29*100</f>
        <v>99.0390360485959</v>
      </c>
      <c r="R29" s="88" t="n">
        <f aca="false">C29/K29*100</f>
        <v>101.651376146789</v>
      </c>
      <c r="S29" s="88" t="n">
        <f aca="false">D29/L29*100</f>
        <v>99.1044072590149</v>
      </c>
      <c r="T29" s="88" t="n">
        <f aca="false">E29/M29*100</f>
        <v>96.2016070124178</v>
      </c>
      <c r="U29" s="88" t="n">
        <f aca="false">F29/N29*100</f>
        <v>99.7430601037836</v>
      </c>
      <c r="V29" s="88" t="e">
        <f aca="false">G29/O29*100</f>
        <v>#VALUE!</v>
      </c>
      <c r="AA29" s="88" t="n">
        <f aca="false">B29/I29*100</f>
        <v>99.8093230969943</v>
      </c>
    </row>
    <row r="30" customFormat="false" ht="18.95" hidden="false" customHeight="true" outlineLevel="0" collapsed="false">
      <c r="A30" s="89" t="s">
        <v>136</v>
      </c>
      <c r="B30" s="89" t="n">
        <v>1514.7</v>
      </c>
      <c r="C30" s="89" t="n">
        <v>275.3</v>
      </c>
      <c r="D30" s="89" t="n">
        <v>1189.9</v>
      </c>
      <c r="E30" s="89" t="n">
        <v>49.5</v>
      </c>
      <c r="F30" s="89" t="n">
        <v>1514.7</v>
      </c>
      <c r="G30" s="89" t="n">
        <v>59.4</v>
      </c>
      <c r="H30" s="91" t="n">
        <f aca="false">B30-C30-D30-E30</f>
        <v>0</v>
      </c>
      <c r="I30" s="9" t="n">
        <v>1518.8</v>
      </c>
      <c r="J30" s="9" t="n">
        <v>1518.8</v>
      </c>
      <c r="K30" s="9" t="n">
        <v>276.5</v>
      </c>
      <c r="L30" s="9" t="n">
        <v>1192.3</v>
      </c>
      <c r="M30" s="9" t="n">
        <v>50</v>
      </c>
      <c r="N30" s="9" t="n">
        <v>1502.3</v>
      </c>
      <c r="O30" s="9" t="n">
        <v>1051.7</v>
      </c>
      <c r="Q30" s="88" t="n">
        <f aca="false">B30/J30*100</f>
        <v>99.7300500395049</v>
      </c>
      <c r="R30" s="88" t="n">
        <f aca="false">C30/K30*100</f>
        <v>99.5660036166365</v>
      </c>
      <c r="S30" s="88" t="n">
        <f aca="false">D30/L30*100</f>
        <v>99.7987083787638</v>
      </c>
      <c r="T30" s="88" t="n">
        <f aca="false">E30/M30*100</f>
        <v>99</v>
      </c>
      <c r="U30" s="88" t="n">
        <f aca="false">F30/N30*100</f>
        <v>100.825401051721</v>
      </c>
      <c r="V30" s="88" t="n">
        <f aca="false">G30/O30*100</f>
        <v>5.64799847865361</v>
      </c>
      <c r="AA30" s="88" t="n">
        <f aca="false">B30/I30*100</f>
        <v>99.7300500395049</v>
      </c>
    </row>
    <row r="31" customFormat="false" ht="18.95" hidden="false" customHeight="true" outlineLevel="0" collapsed="false">
      <c r="A31" s="89" t="s">
        <v>137</v>
      </c>
      <c r="B31" s="89" t="n">
        <v>1574.2</v>
      </c>
      <c r="C31" s="89" t="n">
        <v>294.4</v>
      </c>
      <c r="D31" s="89" t="n">
        <v>1191.9</v>
      </c>
      <c r="E31" s="89" t="n">
        <v>87.9</v>
      </c>
      <c r="F31" s="89" t="n">
        <v>1570.9</v>
      </c>
      <c r="G31" s="89" t="n">
        <v>118.1</v>
      </c>
      <c r="H31" s="91" t="n">
        <f aca="false">B31-C31-D31-E31</f>
        <v>0</v>
      </c>
      <c r="I31" s="9" t="n">
        <v>1574.2</v>
      </c>
      <c r="J31" s="9" t="n">
        <v>1562.7</v>
      </c>
      <c r="K31" s="9" t="n">
        <v>290.8</v>
      </c>
      <c r="L31" s="9" t="n">
        <v>1187.9</v>
      </c>
      <c r="M31" s="9" t="n">
        <v>84</v>
      </c>
      <c r="N31" s="9" t="n">
        <v>1518.3</v>
      </c>
      <c r="O31" s="9" t="n">
        <v>4.4</v>
      </c>
      <c r="Q31" s="88" t="n">
        <f aca="false">B31/J31*100</f>
        <v>100.735905804057</v>
      </c>
      <c r="R31" s="88" t="n">
        <f aca="false">C31/K31*100</f>
        <v>101.237964236589</v>
      </c>
      <c r="S31" s="88" t="n">
        <f aca="false">D31/L31*100</f>
        <v>100.336728680865</v>
      </c>
      <c r="T31" s="88" t="n">
        <f aca="false">E31/M31*100</f>
        <v>104.642857142857</v>
      </c>
      <c r="U31" s="88" t="n">
        <f aca="false">F31/N31*100</f>
        <v>103.464400974774</v>
      </c>
      <c r="V31" s="88" t="n">
        <f aca="false">G31/O31*100</f>
        <v>2684.09090909091</v>
      </c>
      <c r="AA31" s="88" t="n">
        <f aca="false">B31/I31*100</f>
        <v>100</v>
      </c>
    </row>
    <row r="32" customFormat="false" ht="18.95" hidden="false" customHeight="true" outlineLevel="0" collapsed="false">
      <c r="A32" s="89" t="s">
        <v>138</v>
      </c>
      <c r="B32" s="89" t="n">
        <v>446.7</v>
      </c>
      <c r="C32" s="89" t="n">
        <v>221.4</v>
      </c>
      <c r="D32" s="89" t="n">
        <v>215.2</v>
      </c>
      <c r="E32" s="89" t="n">
        <v>10.1</v>
      </c>
      <c r="F32" s="89" t="n">
        <v>444.7</v>
      </c>
      <c r="G32" s="90" t="s">
        <v>150</v>
      </c>
      <c r="H32" s="91" t="n">
        <f aca="false">B32-C32-D32-E32</f>
        <v>0</v>
      </c>
      <c r="I32" s="9" t="n">
        <v>626.8</v>
      </c>
      <c r="J32" s="9" t="n">
        <v>626.8</v>
      </c>
      <c r="K32" s="9" t="n">
        <v>242.7</v>
      </c>
      <c r="L32" s="9" t="n">
        <v>370.9</v>
      </c>
      <c r="M32" s="9" t="n">
        <v>13.2</v>
      </c>
      <c r="N32" s="9" t="n">
        <v>617.5</v>
      </c>
      <c r="O32" s="9" t="s">
        <v>16</v>
      </c>
      <c r="Q32" s="88" t="n">
        <f aca="false">B32/J32*100</f>
        <v>71.2667517549458</v>
      </c>
      <c r="R32" s="88" t="n">
        <f aca="false">C32/K32*100</f>
        <v>91.2237330037083</v>
      </c>
      <c r="S32" s="88" t="n">
        <f aca="false">D32/L32*100</f>
        <v>58.0210299272041</v>
      </c>
      <c r="T32" s="88" t="n">
        <f aca="false">E32/M32*100</f>
        <v>76.5151515151515</v>
      </c>
      <c r="U32" s="88" t="n">
        <f aca="false">F32/N32*100</f>
        <v>72.0161943319838</v>
      </c>
      <c r="V32" s="88" t="e">
        <f aca="false">G32/O32*100</f>
        <v>#VALUE!</v>
      </c>
      <c r="AA32" s="93" t="n">
        <f aca="false">B32/I32*100</f>
        <v>71.2667517549458</v>
      </c>
    </row>
    <row r="33" customFormat="false" ht="18.95" hidden="false" customHeight="true" outlineLevel="0" collapsed="false">
      <c r="A33" s="89" t="s">
        <v>139</v>
      </c>
      <c r="B33" s="89" t="n">
        <v>2708.9</v>
      </c>
      <c r="C33" s="89" t="n">
        <v>655</v>
      </c>
      <c r="D33" s="89" t="n">
        <v>1827.3</v>
      </c>
      <c r="E33" s="89" t="n">
        <v>164.3</v>
      </c>
      <c r="F33" s="89" t="n">
        <v>2662.2</v>
      </c>
      <c r="G33" s="90" t="s">
        <v>16</v>
      </c>
      <c r="H33" s="91" t="n">
        <f aca="false">B33-C33-D33-E33</f>
        <v>62.3000000000001</v>
      </c>
      <c r="I33" s="9" t="n">
        <v>2708.9</v>
      </c>
      <c r="J33" s="9" t="n">
        <v>2708.9</v>
      </c>
      <c r="K33" s="9" t="n">
        <v>655</v>
      </c>
      <c r="L33" s="9" t="n">
        <v>1827.3</v>
      </c>
      <c r="M33" s="9" t="n">
        <v>164.3</v>
      </c>
      <c r="N33" s="9" t="n">
        <v>2662.2</v>
      </c>
      <c r="O33" s="9" t="n">
        <v>9.8</v>
      </c>
      <c r="Q33" s="88" t="n">
        <f aca="false">B33/J33*100</f>
        <v>100</v>
      </c>
      <c r="R33" s="88" t="n">
        <f aca="false">C33/K33*100</f>
        <v>100</v>
      </c>
      <c r="S33" s="88" t="n">
        <f aca="false">D33/L33*100</f>
        <v>100</v>
      </c>
      <c r="T33" s="88" t="n">
        <f aca="false">E33/M33*100</f>
        <v>100</v>
      </c>
      <c r="U33" s="88" t="n">
        <f aca="false">F33/N33*100</f>
        <v>100</v>
      </c>
      <c r="V33" s="88" t="e">
        <f aca="false">G33/O33*100</f>
        <v>#VALUE!</v>
      </c>
      <c r="AA33" s="88" t="n">
        <f aca="false">B33/I33*100</f>
        <v>100</v>
      </c>
    </row>
    <row r="34" customFormat="false" ht="18.95" hidden="false" customHeight="true" outlineLevel="0" collapsed="false">
      <c r="A34" s="89" t="s">
        <v>151</v>
      </c>
      <c r="B34" s="89" t="n">
        <v>984.4</v>
      </c>
      <c r="C34" s="89" t="n">
        <v>211</v>
      </c>
      <c r="D34" s="89" t="n">
        <v>696</v>
      </c>
      <c r="E34" s="89" t="n">
        <v>49.2</v>
      </c>
      <c r="F34" s="89" t="n">
        <v>984.4</v>
      </c>
      <c r="G34" s="90" t="s">
        <v>16</v>
      </c>
      <c r="H34" s="91" t="n">
        <f aca="false">B34-C34-D34-E34</f>
        <v>28.2</v>
      </c>
      <c r="I34" s="9" t="n">
        <v>940.2</v>
      </c>
      <c r="J34" s="9" t="n">
        <v>961</v>
      </c>
      <c r="K34" s="9" t="n">
        <v>215.1</v>
      </c>
      <c r="L34" s="9" t="n">
        <v>675.3</v>
      </c>
      <c r="M34" s="9" t="n">
        <v>43.4</v>
      </c>
      <c r="N34" s="9" t="n">
        <v>859.7</v>
      </c>
      <c r="O34" s="9" t="n">
        <v>410.8</v>
      </c>
      <c r="Q34" s="88" t="n">
        <f aca="false">B34/J34*100</f>
        <v>102.434963579605</v>
      </c>
      <c r="R34" s="88" t="n">
        <f aca="false">C34/K34*100</f>
        <v>98.093909809391</v>
      </c>
      <c r="S34" s="88" t="n">
        <f aca="false">D34/L34*100</f>
        <v>103.065304309196</v>
      </c>
      <c r="T34" s="88" t="n">
        <f aca="false">E34/M34*100</f>
        <v>113.364055299539</v>
      </c>
      <c r="U34" s="88" t="n">
        <f aca="false">F34/N34*100</f>
        <v>114.505059904618</v>
      </c>
      <c r="V34" s="88" t="e">
        <f aca="false">G34/O34*100</f>
        <v>#VALUE!</v>
      </c>
      <c r="AA34" s="88" t="n">
        <f aca="false">B34/I34*100</f>
        <v>104.701127419698</v>
      </c>
    </row>
    <row r="35" customFormat="false" ht="15.75" hidden="false" customHeight="false" outlineLevel="0" collapsed="false">
      <c r="G35" s="89"/>
    </row>
    <row r="36" customFormat="false" ht="32.25" hidden="false" customHeight="true" outlineLevel="0" collapsed="false">
      <c r="A36" s="94" t="s">
        <v>152</v>
      </c>
      <c r="B36" s="94"/>
      <c r="C36" s="94"/>
      <c r="D36" s="94"/>
      <c r="E36" s="94"/>
      <c r="F36" s="94"/>
      <c r="G36" s="94"/>
    </row>
  </sheetData>
  <mergeCells count="11">
    <mergeCell ref="A1:G1"/>
    <mergeCell ref="A2:G2"/>
    <mergeCell ref="A3:G3"/>
    <mergeCell ref="A5:A7"/>
    <mergeCell ref="B5:B7"/>
    <mergeCell ref="C5:E5"/>
    <mergeCell ref="F5:G6"/>
    <mergeCell ref="C6:C7"/>
    <mergeCell ref="D6:D7"/>
    <mergeCell ref="E6:E7"/>
    <mergeCell ref="A36:G36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13671875" defaultRowHeight="15.75" zeroHeight="false" outlineLevelRow="0" outlineLevelCol="0"/>
  <cols>
    <col collapsed="false" customWidth="true" hidden="false" outlineLevel="0" max="1" min="1" style="95" width="19.85"/>
    <col collapsed="false" customWidth="true" hidden="false" outlineLevel="0" max="2" min="2" style="95" width="16.28"/>
    <col collapsed="false" customWidth="true" hidden="false" outlineLevel="0" max="3" min="3" style="95" width="19.41"/>
    <col collapsed="false" customWidth="true" hidden="false" outlineLevel="0" max="4" min="4" style="95" width="10.85"/>
    <col collapsed="false" customWidth="true" hidden="false" outlineLevel="0" max="5" min="5" style="95" width="10.13"/>
    <col collapsed="false" customWidth="true" hidden="false" outlineLevel="0" max="6" min="6" style="95" width="13.28"/>
    <col collapsed="false" customWidth="false" hidden="false" outlineLevel="0" max="7" min="7" style="95" width="8.14"/>
    <col collapsed="false" customWidth="false" hidden="true" outlineLevel="0" max="8" min="8" style="95" width="8.14"/>
    <col collapsed="false" customWidth="true" hidden="true" outlineLevel="0" max="9" min="9" style="95" width="13.14"/>
    <col collapsed="false" customWidth="false" hidden="true" outlineLevel="0" max="14" min="10" style="95" width="8.14"/>
    <col collapsed="false" customWidth="true" hidden="true" outlineLevel="0" max="15" min="15" style="95" width="13.14"/>
    <col collapsed="false" customWidth="false" hidden="true" outlineLevel="0" max="20" min="16" style="95" width="8.14"/>
    <col collapsed="false" customWidth="true" hidden="true" outlineLevel="0" max="21" min="21" style="95" width="12.42"/>
    <col collapsed="false" customWidth="false" hidden="true" outlineLevel="0" max="24" min="22" style="95" width="8.14"/>
    <col collapsed="false" customWidth="true" hidden="true" outlineLevel="0" max="26" min="25" style="95" width="13.14"/>
    <col collapsed="false" customWidth="false" hidden="true" outlineLevel="0" max="29" min="27" style="95" width="8.14"/>
    <col collapsed="false" customWidth="false" hidden="false" outlineLevel="0" max="257" min="30" style="95" width="8.14"/>
  </cols>
  <sheetData>
    <row r="1" customFormat="false" ht="15.75" hidden="false" customHeight="true" outlineLevel="0" collapsed="false">
      <c r="A1" s="82" t="s">
        <v>153</v>
      </c>
      <c r="B1" s="82"/>
      <c r="C1" s="82"/>
      <c r="D1" s="82"/>
      <c r="E1" s="82"/>
      <c r="F1" s="82"/>
    </row>
    <row r="2" customFormat="false" ht="15.75" hidden="false" customHeight="true" outlineLevel="0" collapsed="false">
      <c r="A2" s="82" t="s">
        <v>154</v>
      </c>
      <c r="B2" s="82"/>
      <c r="C2" s="82"/>
      <c r="D2" s="82"/>
      <c r="E2" s="82"/>
      <c r="F2" s="82"/>
    </row>
    <row r="3" customFormat="false" ht="15.75" hidden="false" customHeight="true" outlineLevel="0" collapsed="false">
      <c r="A3" s="82" t="s">
        <v>107</v>
      </c>
      <c r="B3" s="82"/>
      <c r="C3" s="82"/>
      <c r="D3" s="82"/>
      <c r="E3" s="82"/>
      <c r="F3" s="82"/>
    </row>
    <row r="4" customFormat="false" ht="9.75" hidden="false" customHeight="true" outlineLevel="0" collapsed="false">
      <c r="A4" s="96"/>
      <c r="B4" s="96"/>
      <c r="F4" s="97"/>
    </row>
    <row r="5" customFormat="false" ht="54.75" hidden="false" customHeight="true" outlineLevel="0" collapsed="false">
      <c r="A5" s="98"/>
      <c r="B5" s="85" t="s">
        <v>155</v>
      </c>
      <c r="C5" s="99" t="s">
        <v>156</v>
      </c>
      <c r="D5" s="100" t="s">
        <v>143</v>
      </c>
      <c r="E5" s="100"/>
      <c r="F5" s="101" t="s">
        <v>157</v>
      </c>
      <c r="U5" s="99" t="s">
        <v>158</v>
      </c>
      <c r="V5" s="100" t="s">
        <v>143</v>
      </c>
      <c r="W5" s="100"/>
    </row>
    <row r="6" customFormat="false" ht="0.75" hidden="true" customHeight="true" outlineLevel="0" collapsed="false">
      <c r="A6" s="98"/>
      <c r="B6" s="85"/>
      <c r="C6" s="99"/>
      <c r="D6" s="102"/>
      <c r="E6" s="102"/>
      <c r="F6" s="101"/>
      <c r="U6" s="99"/>
      <c r="V6" s="102"/>
      <c r="W6" s="102"/>
    </row>
    <row r="7" customFormat="false" ht="78" hidden="false" customHeight="true" outlineLevel="0" collapsed="false">
      <c r="A7" s="98"/>
      <c r="B7" s="85"/>
      <c r="C7" s="99"/>
      <c r="D7" s="99" t="s">
        <v>159</v>
      </c>
      <c r="E7" s="99" t="s">
        <v>160</v>
      </c>
      <c r="F7" s="101"/>
      <c r="U7" s="99"/>
      <c r="V7" s="99" t="s">
        <v>159</v>
      </c>
      <c r="W7" s="99" t="s">
        <v>161</v>
      </c>
    </row>
    <row r="8" s="77" customFormat="true" ht="24" hidden="false" customHeight="true" outlineLevel="0" collapsed="false">
      <c r="A8" s="103" t="s">
        <v>115</v>
      </c>
      <c r="B8" s="65" t="n">
        <f aca="false">SUM(B10:B34)</f>
        <v>284018.2</v>
      </c>
      <c r="C8" s="104" t="n">
        <f aca="false">SUM(C10:C34)</f>
        <v>6321</v>
      </c>
      <c r="D8" s="104" t="n">
        <f aca="false">SUM(D10:D34)</f>
        <v>477</v>
      </c>
      <c r="E8" s="104" t="n">
        <f aca="false">SUM(E10:E34)</f>
        <v>4826</v>
      </c>
      <c r="F8" s="65" t="n">
        <f aca="false">SUM(F10:F34)</f>
        <v>100</v>
      </c>
      <c r="I8" s="65" t="n">
        <f aca="false">SUM(I10:I34)</f>
        <v>213707.1</v>
      </c>
      <c r="J8" s="65" t="n">
        <f aca="false">SUM(J10:J34)</f>
        <v>9501.9</v>
      </c>
      <c r="K8" s="104" t="n">
        <f aca="false">SUM(K10:K34)</f>
        <v>6352</v>
      </c>
      <c r="L8" s="104" t="n">
        <f aca="false">SUM(L10:L34)</f>
        <v>499</v>
      </c>
      <c r="M8" s="104" t="n">
        <f aca="false">SUM(M10:M34)</f>
        <v>4856</v>
      </c>
      <c r="O8" s="90" t="n">
        <f aca="false">B8/I8*100</f>
        <v>132.900685096564</v>
      </c>
      <c r="P8" s="90" t="e">
        <f aca="false">#REF!/J8*100</f>
        <v>#REF!</v>
      </c>
      <c r="Q8" s="90" t="n">
        <f aca="false">C8/K8*100</f>
        <v>99.5119647355164</v>
      </c>
      <c r="R8" s="90" t="n">
        <f aca="false">D8/L8*100</f>
        <v>95.5911823647295</v>
      </c>
      <c r="S8" s="90" t="n">
        <f aca="false">E8/M8*100</f>
        <v>99.3822075782537</v>
      </c>
      <c r="U8" s="104" t="n">
        <f aca="false">SUM(U10:U34)</f>
        <v>6457</v>
      </c>
      <c r="V8" s="104" t="n">
        <f aca="false">SUM(V10:V34)</f>
        <v>498</v>
      </c>
      <c r="W8" s="104" t="n">
        <f aca="false">SUM(W10:W34)</f>
        <v>4898</v>
      </c>
      <c r="Y8" s="90" t="n">
        <f aca="false">C8/U8*100</f>
        <v>97.8937587114759</v>
      </c>
    </row>
    <row r="9" s="77" customFormat="true" ht="7.5" hidden="false" customHeight="true" outlineLevel="0" collapsed="false">
      <c r="A9" s="103"/>
      <c r="B9" s="65"/>
      <c r="C9" s="104"/>
      <c r="D9" s="104"/>
      <c r="E9" s="104"/>
      <c r="F9" s="65"/>
      <c r="I9" s="65"/>
      <c r="J9" s="65"/>
      <c r="K9" s="104"/>
      <c r="L9" s="104"/>
      <c r="M9" s="104"/>
      <c r="O9" s="90"/>
      <c r="P9" s="90"/>
      <c r="Q9" s="90"/>
      <c r="R9" s="90"/>
      <c r="S9" s="90"/>
      <c r="U9" s="104"/>
      <c r="V9" s="104"/>
      <c r="W9" s="104"/>
    </row>
    <row r="10" s="77" customFormat="true" ht="18" hidden="false" customHeight="true" outlineLevel="0" collapsed="false">
      <c r="A10" s="92" t="s">
        <v>116</v>
      </c>
      <c r="B10" s="90" t="n">
        <v>9187.2</v>
      </c>
      <c r="C10" s="105" t="n">
        <v>283</v>
      </c>
      <c r="D10" s="105" t="n">
        <v>16</v>
      </c>
      <c r="E10" s="105" t="n">
        <v>267</v>
      </c>
      <c r="F10" s="90" t="n">
        <v>3.2</v>
      </c>
      <c r="I10" s="89" t="n">
        <v>8199.2</v>
      </c>
      <c r="J10" s="89" t="n">
        <v>0</v>
      </c>
      <c r="K10" s="106" t="n">
        <v>292</v>
      </c>
      <c r="L10" s="106" t="n">
        <v>20</v>
      </c>
      <c r="M10" s="106" t="n">
        <v>268</v>
      </c>
      <c r="O10" s="90" t="n">
        <f aca="false">B10/I10*100</f>
        <v>112.049956093277</v>
      </c>
      <c r="P10" s="90"/>
      <c r="Q10" s="90" t="n">
        <f aca="false">C10/K10*100</f>
        <v>96.9178082191781</v>
      </c>
      <c r="R10" s="90" t="n">
        <f aca="false">D10/L10*100</f>
        <v>80</v>
      </c>
      <c r="S10" s="90" t="n">
        <f aca="false">E10/M10*100</f>
        <v>99.6268656716418</v>
      </c>
      <c r="U10" s="105" t="n">
        <v>291</v>
      </c>
      <c r="V10" s="105" t="n">
        <v>20</v>
      </c>
      <c r="W10" s="105" t="n">
        <v>271</v>
      </c>
      <c r="Y10" s="90" t="n">
        <f aca="false">C10/U10*100</f>
        <v>97.2508591065292</v>
      </c>
    </row>
    <row r="11" s="77" customFormat="true" ht="18" hidden="false" customHeight="true" outlineLevel="0" collapsed="false">
      <c r="A11" s="92" t="s">
        <v>117</v>
      </c>
      <c r="B11" s="90" t="n">
        <v>15296.9</v>
      </c>
      <c r="C11" s="105" t="n">
        <v>263</v>
      </c>
      <c r="D11" s="105" t="n">
        <v>19</v>
      </c>
      <c r="E11" s="105" t="n">
        <v>215</v>
      </c>
      <c r="F11" s="90" t="n">
        <v>5.4</v>
      </c>
      <c r="I11" s="89" t="n">
        <v>9478.8</v>
      </c>
      <c r="J11" s="89" t="n">
        <v>1948.9</v>
      </c>
      <c r="K11" s="106" t="n">
        <v>238</v>
      </c>
      <c r="L11" s="106" t="n">
        <v>21</v>
      </c>
      <c r="M11" s="106" t="n">
        <v>190</v>
      </c>
      <c r="O11" s="107" t="n">
        <f aca="false">B11/I11*100</f>
        <v>161.380132506224</v>
      </c>
      <c r="P11" s="90" t="e">
        <f aca="false">#REF!/J11*100</f>
        <v>#REF!</v>
      </c>
      <c r="Q11" s="90" t="n">
        <f aca="false">C11/K11*100</f>
        <v>110.504201680672</v>
      </c>
      <c r="R11" s="90" t="n">
        <f aca="false">D11/L11*100</f>
        <v>90.4761904761905</v>
      </c>
      <c r="S11" s="90" t="n">
        <f aca="false">E11/M11*100</f>
        <v>113.157894736842</v>
      </c>
      <c r="U11" s="105" t="n">
        <v>252</v>
      </c>
      <c r="V11" s="105" t="n">
        <v>24</v>
      </c>
      <c r="W11" s="105" t="n">
        <v>202</v>
      </c>
      <c r="Y11" s="90" t="n">
        <f aca="false">C11/U11*100</f>
        <v>104.365079365079</v>
      </c>
    </row>
    <row r="12" s="77" customFormat="true" ht="18" hidden="false" customHeight="true" outlineLevel="0" collapsed="false">
      <c r="A12" s="92" t="s">
        <v>118</v>
      </c>
      <c r="B12" s="90" t="n">
        <v>10835.7</v>
      </c>
      <c r="C12" s="105" t="n">
        <v>259</v>
      </c>
      <c r="D12" s="105" t="n">
        <v>4</v>
      </c>
      <c r="E12" s="105" t="n">
        <v>246</v>
      </c>
      <c r="F12" s="90" t="n">
        <v>3.8</v>
      </c>
      <c r="I12" s="89" t="n">
        <v>7165.3</v>
      </c>
      <c r="J12" s="108" t="s">
        <v>16</v>
      </c>
      <c r="K12" s="106" t="n">
        <v>256</v>
      </c>
      <c r="L12" s="106" t="n">
        <v>4</v>
      </c>
      <c r="M12" s="106" t="n">
        <v>247</v>
      </c>
      <c r="O12" s="90" t="n">
        <f aca="false">B12/I12*100</f>
        <v>151.224652142967</v>
      </c>
      <c r="P12" s="90"/>
      <c r="Q12" s="90" t="n">
        <f aca="false">C12/K12*100</f>
        <v>101.171875</v>
      </c>
      <c r="R12" s="90" t="n">
        <f aca="false">D12/L12*100</f>
        <v>100</v>
      </c>
      <c r="S12" s="90" t="n">
        <f aca="false">E12/M12*100</f>
        <v>99.5951417004049</v>
      </c>
      <c r="U12" s="105" t="n">
        <v>250</v>
      </c>
      <c r="V12" s="105" t="n">
        <v>4</v>
      </c>
      <c r="W12" s="105" t="n">
        <v>240</v>
      </c>
      <c r="Y12" s="90" t="n">
        <f aca="false">C12/U12*100</f>
        <v>103.6</v>
      </c>
    </row>
    <row r="13" s="77" customFormat="true" ht="18" hidden="false" customHeight="true" outlineLevel="0" collapsed="false">
      <c r="A13" s="72" t="s">
        <v>119</v>
      </c>
      <c r="B13" s="90" t="n">
        <v>1700.8</v>
      </c>
      <c r="C13" s="105" t="n">
        <v>52</v>
      </c>
      <c r="D13" s="105" t="n">
        <v>4</v>
      </c>
      <c r="E13" s="105" t="n">
        <v>31</v>
      </c>
      <c r="F13" s="90" t="n">
        <v>0.6</v>
      </c>
      <c r="I13" s="89" t="n">
        <v>4304.3</v>
      </c>
      <c r="J13" s="89" t="n">
        <v>322.5</v>
      </c>
      <c r="K13" s="106" t="n">
        <v>148</v>
      </c>
      <c r="L13" s="106" t="n">
        <v>9</v>
      </c>
      <c r="M13" s="106" t="n">
        <v>110</v>
      </c>
      <c r="O13" s="90" t="n">
        <f aca="false">B13/I13*100</f>
        <v>39.5139743976953</v>
      </c>
      <c r="P13" s="90" t="e">
        <f aca="false">#REF!/J13*100</f>
        <v>#REF!</v>
      </c>
      <c r="Q13" s="90" t="n">
        <f aca="false">C13/K13*100</f>
        <v>35.1351351351351</v>
      </c>
      <c r="R13" s="90" t="n">
        <f aca="false">D13/L13*100</f>
        <v>44.4444444444444</v>
      </c>
      <c r="S13" s="90" t="n">
        <f aca="false">E13/M13*100</f>
        <v>28.1818181818182</v>
      </c>
      <c r="U13" s="105" t="n">
        <v>77</v>
      </c>
      <c r="V13" s="105" t="n">
        <v>5</v>
      </c>
      <c r="W13" s="105" t="n">
        <v>50</v>
      </c>
      <c r="Y13" s="109" t="n">
        <f aca="false">C13/U13*100</f>
        <v>67.5324675324675</v>
      </c>
    </row>
    <row r="14" s="77" customFormat="true" ht="18" hidden="false" customHeight="true" outlineLevel="0" collapsed="false">
      <c r="A14" s="92" t="s">
        <v>120</v>
      </c>
      <c r="B14" s="90" t="n">
        <v>28079.2</v>
      </c>
      <c r="C14" s="105" t="n">
        <v>424</v>
      </c>
      <c r="D14" s="105" t="n">
        <v>47</v>
      </c>
      <c r="E14" s="105" t="n">
        <v>323</v>
      </c>
      <c r="F14" s="90" t="n">
        <v>9.9</v>
      </c>
      <c r="I14" s="89" t="n">
        <v>17058.8</v>
      </c>
      <c r="J14" s="89" t="n">
        <v>38</v>
      </c>
      <c r="K14" s="106" t="n">
        <v>431</v>
      </c>
      <c r="L14" s="106" t="n">
        <v>51</v>
      </c>
      <c r="M14" s="106" t="n">
        <v>332</v>
      </c>
      <c r="O14" s="107" t="n">
        <f aca="false">B14/I14*100</f>
        <v>164.602433934392</v>
      </c>
      <c r="P14" s="90" t="e">
        <f aca="false">#REF!/J14*100</f>
        <v>#REF!</v>
      </c>
      <c r="Q14" s="90" t="n">
        <f aca="false">C14/K14*100</f>
        <v>98.3758700696056</v>
      </c>
      <c r="R14" s="90" t="n">
        <f aca="false">D14/L14*100</f>
        <v>92.156862745098</v>
      </c>
      <c r="S14" s="90" t="n">
        <f aca="false">E14/M14*100</f>
        <v>97.289156626506</v>
      </c>
      <c r="U14" s="105" t="n">
        <v>423</v>
      </c>
      <c r="V14" s="105" t="n">
        <v>51</v>
      </c>
      <c r="W14" s="105" t="n">
        <v>320</v>
      </c>
      <c r="Y14" s="90" t="n">
        <f aca="false">C14/U14*100</f>
        <v>100.236406619385</v>
      </c>
    </row>
    <row r="15" s="77" customFormat="true" ht="18" hidden="false" customHeight="true" outlineLevel="0" collapsed="false">
      <c r="A15" s="76" t="s">
        <v>121</v>
      </c>
      <c r="B15" s="90" t="n">
        <v>8667.5</v>
      </c>
      <c r="C15" s="105" t="n">
        <v>173</v>
      </c>
      <c r="D15" s="105" t="n">
        <v>11</v>
      </c>
      <c r="E15" s="105" t="n">
        <v>145</v>
      </c>
      <c r="F15" s="90" t="n">
        <v>3.1</v>
      </c>
      <c r="I15" s="89" t="n">
        <v>6551.2</v>
      </c>
      <c r="J15" s="108" t="s">
        <v>16</v>
      </c>
      <c r="K15" s="106" t="n">
        <v>183</v>
      </c>
      <c r="L15" s="106" t="n">
        <v>12</v>
      </c>
      <c r="M15" s="106" t="n">
        <v>150</v>
      </c>
      <c r="O15" s="90" t="n">
        <f aca="false">B15/I15*100</f>
        <v>132.304005373061</v>
      </c>
      <c r="P15" s="90"/>
      <c r="Q15" s="90" t="n">
        <f aca="false">C15/K15*100</f>
        <v>94.5355191256831</v>
      </c>
      <c r="R15" s="90" t="n">
        <f aca="false">D15/L15*100</f>
        <v>91.6666666666667</v>
      </c>
      <c r="S15" s="90" t="n">
        <f aca="false">E15/M15*100</f>
        <v>96.6666666666667</v>
      </c>
      <c r="U15" s="105" t="n">
        <v>174</v>
      </c>
      <c r="V15" s="105" t="n">
        <v>11</v>
      </c>
      <c r="W15" s="105" t="n">
        <v>142</v>
      </c>
      <c r="Y15" s="90" t="n">
        <f aca="false">C15/U15*100</f>
        <v>99.4252873563218</v>
      </c>
    </row>
    <row r="16" s="77" customFormat="true" ht="18" hidden="false" customHeight="true" outlineLevel="0" collapsed="false">
      <c r="A16" s="76" t="s">
        <v>122</v>
      </c>
      <c r="B16" s="90" t="n">
        <v>10072.2</v>
      </c>
      <c r="C16" s="105" t="n">
        <v>253</v>
      </c>
      <c r="D16" s="105" t="n">
        <v>20</v>
      </c>
      <c r="E16" s="105" t="n">
        <v>194</v>
      </c>
      <c r="F16" s="90" t="n">
        <v>3.5</v>
      </c>
      <c r="I16" s="89" t="n">
        <v>7997.8</v>
      </c>
      <c r="J16" s="89" t="n">
        <v>646.6</v>
      </c>
      <c r="K16" s="106" t="n">
        <v>268</v>
      </c>
      <c r="L16" s="106" t="n">
        <v>22</v>
      </c>
      <c r="M16" s="106" t="n">
        <v>201</v>
      </c>
      <c r="O16" s="90" t="n">
        <f aca="false">B16/I16*100</f>
        <v>125.937132711496</v>
      </c>
      <c r="P16" s="90" t="e">
        <f aca="false">#REF!/J16*100</f>
        <v>#REF!</v>
      </c>
      <c r="Q16" s="90" t="n">
        <f aca="false">C16/K16*100</f>
        <v>94.4029850746269</v>
      </c>
      <c r="R16" s="90" t="n">
        <f aca="false">D16/L16*100</f>
        <v>90.9090909090909</v>
      </c>
      <c r="S16" s="90" t="n">
        <f aca="false">E16/M16*100</f>
        <v>96.5174129353234</v>
      </c>
      <c r="U16" s="105" t="n">
        <v>266</v>
      </c>
      <c r="V16" s="105" t="n">
        <v>22</v>
      </c>
      <c r="W16" s="105" t="n">
        <v>203</v>
      </c>
      <c r="Y16" s="90" t="n">
        <f aca="false">C16/U16*100</f>
        <v>95.1127819548872</v>
      </c>
    </row>
    <row r="17" s="77" customFormat="true" ht="18" hidden="false" customHeight="true" outlineLevel="0" collapsed="false">
      <c r="A17" s="76" t="s">
        <v>123</v>
      </c>
      <c r="B17" s="90" t="n">
        <v>9140</v>
      </c>
      <c r="C17" s="105" t="n">
        <v>184</v>
      </c>
      <c r="D17" s="105" t="n">
        <v>26</v>
      </c>
      <c r="E17" s="105" t="n">
        <v>147</v>
      </c>
      <c r="F17" s="90" t="n">
        <v>3.2</v>
      </c>
      <c r="I17" s="89" t="n">
        <v>5811.5</v>
      </c>
      <c r="J17" s="89" t="n">
        <v>580.9</v>
      </c>
      <c r="K17" s="106" t="n">
        <v>185</v>
      </c>
      <c r="L17" s="106" t="n">
        <v>25</v>
      </c>
      <c r="M17" s="106" t="n">
        <v>150</v>
      </c>
      <c r="O17" s="90" t="n">
        <f aca="false">B17/I17*100</f>
        <v>157.274369784049</v>
      </c>
      <c r="P17" s="90" t="e">
        <f aca="false">#REF!/J17*100</f>
        <v>#REF!</v>
      </c>
      <c r="Q17" s="90" t="n">
        <f aca="false">C17/K17*100</f>
        <v>99.4594594594595</v>
      </c>
      <c r="R17" s="90" t="n">
        <f aca="false">D17/L17*100</f>
        <v>104</v>
      </c>
      <c r="S17" s="90" t="n">
        <f aca="false">E17/M17*100</f>
        <v>98</v>
      </c>
      <c r="U17" s="105" t="n">
        <v>192</v>
      </c>
      <c r="V17" s="105" t="n">
        <v>26</v>
      </c>
      <c r="W17" s="105" t="n">
        <v>155</v>
      </c>
      <c r="Y17" s="90" t="n">
        <f aca="false">C17/U17*100</f>
        <v>95.8333333333333</v>
      </c>
    </row>
    <row r="18" s="110" customFormat="true" ht="18" hidden="false" customHeight="true" outlineLevel="0" collapsed="false">
      <c r="A18" s="76" t="s">
        <v>124</v>
      </c>
      <c r="B18" s="90" t="n">
        <v>22895.7</v>
      </c>
      <c r="C18" s="105" t="n">
        <v>228</v>
      </c>
      <c r="D18" s="105" t="n">
        <v>19</v>
      </c>
      <c r="E18" s="105" t="n">
        <v>149</v>
      </c>
      <c r="F18" s="90" t="n">
        <v>8.1</v>
      </c>
      <c r="G18" s="77"/>
      <c r="I18" s="89" t="n">
        <v>17224.9</v>
      </c>
      <c r="J18" s="108" t="s">
        <v>16</v>
      </c>
      <c r="K18" s="106" t="n">
        <v>205</v>
      </c>
      <c r="L18" s="106" t="n">
        <v>20</v>
      </c>
      <c r="M18" s="106" t="n">
        <v>140</v>
      </c>
      <c r="O18" s="90" t="n">
        <f aca="false">B18/I18*100</f>
        <v>132.922106949823</v>
      </c>
      <c r="P18" s="90"/>
      <c r="Q18" s="90" t="n">
        <f aca="false">C18/K18*100</f>
        <v>111.219512195122</v>
      </c>
      <c r="R18" s="90" t="n">
        <f aca="false">D18/L18*100</f>
        <v>95</v>
      </c>
      <c r="S18" s="90" t="n">
        <f aca="false">E18/M18*100</f>
        <v>106.428571428571</v>
      </c>
      <c r="U18" s="105" t="n">
        <v>220</v>
      </c>
      <c r="V18" s="105" t="n">
        <v>21</v>
      </c>
      <c r="W18" s="105" t="n">
        <v>153</v>
      </c>
      <c r="Y18" s="90" t="n">
        <f aca="false">C18/U18*100</f>
        <v>103.636363636364</v>
      </c>
    </row>
    <row r="19" s="77" customFormat="true" ht="18" hidden="false" customHeight="true" outlineLevel="0" collapsed="false">
      <c r="A19" s="76" t="s">
        <v>125</v>
      </c>
      <c r="B19" s="90" t="n">
        <v>6862.5</v>
      </c>
      <c r="C19" s="105" t="n">
        <v>228</v>
      </c>
      <c r="D19" s="105" t="n">
        <v>5</v>
      </c>
      <c r="E19" s="105" t="n">
        <v>198</v>
      </c>
      <c r="F19" s="90" t="n">
        <v>2.4</v>
      </c>
      <c r="I19" s="89" t="n">
        <v>4891.7</v>
      </c>
      <c r="J19" s="108" t="s">
        <v>16</v>
      </c>
      <c r="K19" s="106" t="n">
        <v>208</v>
      </c>
      <c r="L19" s="106" t="n">
        <v>2</v>
      </c>
      <c r="M19" s="106" t="n">
        <v>201</v>
      </c>
      <c r="O19" s="107" t="n">
        <f aca="false">B19/I19*100</f>
        <v>140.288652206799</v>
      </c>
      <c r="P19" s="90"/>
      <c r="Q19" s="90" t="n">
        <f aca="false">C19/K19*100</f>
        <v>109.615384615385</v>
      </c>
      <c r="R19" s="107" t="n">
        <f aca="false">D19/L19*100</f>
        <v>250</v>
      </c>
      <c r="S19" s="90" t="n">
        <f aca="false">E19/M19*100</f>
        <v>98.5074626865672</v>
      </c>
      <c r="U19" s="105" t="n">
        <v>230</v>
      </c>
      <c r="V19" s="105" t="n">
        <v>3</v>
      </c>
      <c r="W19" s="105" t="n">
        <v>201</v>
      </c>
      <c r="Y19" s="90" t="n">
        <f aca="false">C19/U19*100</f>
        <v>99.1304347826087</v>
      </c>
    </row>
    <row r="20" s="77" customFormat="true" ht="18" hidden="false" customHeight="true" outlineLevel="0" collapsed="false">
      <c r="A20" s="74" t="s">
        <v>126</v>
      </c>
      <c r="B20" s="90" t="n">
        <v>1648.7</v>
      </c>
      <c r="C20" s="105" t="n">
        <v>71</v>
      </c>
      <c r="D20" s="105" t="n">
        <v>13</v>
      </c>
      <c r="E20" s="105" t="n">
        <v>55</v>
      </c>
      <c r="F20" s="90" t="n">
        <v>0.6</v>
      </c>
      <c r="I20" s="89" t="n">
        <v>2046.9</v>
      </c>
      <c r="J20" s="89" t="n">
        <v>1514.4</v>
      </c>
      <c r="K20" s="106" t="n">
        <v>59</v>
      </c>
      <c r="L20" s="106" t="n">
        <v>11</v>
      </c>
      <c r="M20" s="106" t="n">
        <v>48</v>
      </c>
      <c r="O20" s="90" t="n">
        <f aca="false">B20/I20*100</f>
        <v>80.5461918022375</v>
      </c>
      <c r="P20" s="90" t="e">
        <f aca="false">#REF!/J20*100</f>
        <v>#REF!</v>
      </c>
      <c r="Q20" s="90" t="n">
        <f aca="false">C20/K20*100</f>
        <v>120.338983050847</v>
      </c>
      <c r="R20" s="90" t="n">
        <f aca="false">D20/L20*100</f>
        <v>118.181818181818</v>
      </c>
      <c r="S20" s="90" t="n">
        <f aca="false">E20/M20*100</f>
        <v>114.583333333333</v>
      </c>
      <c r="U20" s="105" t="n">
        <v>79</v>
      </c>
      <c r="V20" s="105" t="n">
        <v>13</v>
      </c>
      <c r="W20" s="105" t="n">
        <v>62</v>
      </c>
      <c r="Y20" s="90" t="n">
        <f aca="false">C20/U20*100</f>
        <v>89.873417721519</v>
      </c>
    </row>
    <row r="21" s="77" customFormat="true" ht="18" hidden="false" customHeight="true" outlineLevel="0" collapsed="false">
      <c r="A21" s="76" t="s">
        <v>127</v>
      </c>
      <c r="B21" s="90" t="n">
        <v>17252.9</v>
      </c>
      <c r="C21" s="105" t="n">
        <v>403</v>
      </c>
      <c r="D21" s="105" t="n">
        <v>36</v>
      </c>
      <c r="E21" s="105" t="n">
        <v>258</v>
      </c>
      <c r="F21" s="90" t="n">
        <v>6.1</v>
      </c>
      <c r="I21" s="89" t="n">
        <v>12494.6</v>
      </c>
      <c r="J21" s="89" t="n">
        <v>962</v>
      </c>
      <c r="K21" s="106" t="n">
        <v>396</v>
      </c>
      <c r="L21" s="106" t="n">
        <v>37</v>
      </c>
      <c r="M21" s="106" t="n">
        <v>263</v>
      </c>
      <c r="O21" s="90" t="n">
        <f aca="false">B21/I21*100</f>
        <v>138.082851791974</v>
      </c>
      <c r="P21" s="90" t="e">
        <f aca="false">#REF!/J21*100</f>
        <v>#REF!</v>
      </c>
      <c r="Q21" s="90" t="n">
        <f aca="false">C21/K21*100</f>
        <v>101.767676767677</v>
      </c>
      <c r="R21" s="90" t="n">
        <f aca="false">D21/L21*100</f>
        <v>97.2972972972973</v>
      </c>
      <c r="S21" s="90" t="n">
        <f aca="false">E21/M21*100</f>
        <v>98.0988593155894</v>
      </c>
      <c r="U21" s="105" t="n">
        <v>408</v>
      </c>
      <c r="V21" s="105" t="n">
        <v>35</v>
      </c>
      <c r="W21" s="105" t="n">
        <v>264</v>
      </c>
      <c r="Y21" s="90" t="n">
        <f aca="false">C21/U21*100</f>
        <v>98.7745098039216</v>
      </c>
    </row>
    <row r="22" s="77" customFormat="true" ht="18" hidden="false" customHeight="true" outlineLevel="0" collapsed="false">
      <c r="A22" s="76" t="s">
        <v>128</v>
      </c>
      <c r="B22" s="90" t="n">
        <v>4269.2</v>
      </c>
      <c r="C22" s="105" t="n">
        <v>204</v>
      </c>
      <c r="D22" s="105" t="n">
        <v>8</v>
      </c>
      <c r="E22" s="105" t="n">
        <v>144</v>
      </c>
      <c r="F22" s="90" t="n">
        <v>1.5</v>
      </c>
      <c r="I22" s="89" t="n">
        <v>4079.8</v>
      </c>
      <c r="J22" s="89" t="n">
        <v>301.4</v>
      </c>
      <c r="K22" s="106" t="n">
        <v>224</v>
      </c>
      <c r="L22" s="106" t="n">
        <v>8</v>
      </c>
      <c r="M22" s="106" t="n">
        <v>153</v>
      </c>
      <c r="O22" s="90" t="n">
        <f aca="false">B22/I22*100</f>
        <v>104.642384430609</v>
      </c>
      <c r="P22" s="90" t="e">
        <f aca="false">#REF!/J22*100</f>
        <v>#REF!</v>
      </c>
      <c r="Q22" s="90" t="n">
        <f aca="false">C22/K22*100</f>
        <v>91.0714285714286</v>
      </c>
      <c r="R22" s="90" t="n">
        <f aca="false">D22/L22*100</f>
        <v>100</v>
      </c>
      <c r="S22" s="90" t="n">
        <f aca="false">E22/M22*100</f>
        <v>94.1176470588235</v>
      </c>
      <c r="U22" s="105" t="n">
        <v>207</v>
      </c>
      <c r="V22" s="105" t="n">
        <v>8</v>
      </c>
      <c r="W22" s="105" t="n">
        <v>145</v>
      </c>
      <c r="Y22" s="90" t="n">
        <f aca="false">C22/U22*100</f>
        <v>98.5507246376812</v>
      </c>
    </row>
    <row r="23" s="77" customFormat="true" ht="18" hidden="false" customHeight="true" outlineLevel="0" collapsed="false">
      <c r="A23" s="76" t="s">
        <v>129</v>
      </c>
      <c r="B23" s="90" t="n">
        <v>5157.8</v>
      </c>
      <c r="C23" s="105" t="n">
        <v>277</v>
      </c>
      <c r="D23" s="105" t="n">
        <v>9</v>
      </c>
      <c r="E23" s="105" t="n">
        <v>232</v>
      </c>
      <c r="F23" s="90" t="n">
        <v>1.8</v>
      </c>
      <c r="I23" s="89" t="n">
        <v>6013</v>
      </c>
      <c r="J23" s="89" t="n">
        <v>291.5</v>
      </c>
      <c r="K23" s="106" t="n">
        <v>290</v>
      </c>
      <c r="L23" s="106" t="n">
        <v>7</v>
      </c>
      <c r="M23" s="106" t="n">
        <v>235</v>
      </c>
      <c r="O23" s="90" t="n">
        <f aca="false">B23/I23*100</f>
        <v>85.7774821220689</v>
      </c>
      <c r="P23" s="90" t="e">
        <f aca="false">#REF!/J23*100</f>
        <v>#REF!</v>
      </c>
      <c r="Q23" s="90" t="n">
        <f aca="false">C23/K23*100</f>
        <v>95.5172413793104</v>
      </c>
      <c r="R23" s="90" t="n">
        <f aca="false">D23/L23*100</f>
        <v>128.571428571429</v>
      </c>
      <c r="S23" s="90" t="n">
        <f aca="false">E23/M23*100</f>
        <v>98.7234042553192</v>
      </c>
      <c r="U23" s="105" t="n">
        <v>290</v>
      </c>
      <c r="V23" s="105" t="n">
        <v>9</v>
      </c>
      <c r="W23" s="105" t="n">
        <v>245</v>
      </c>
      <c r="Y23" s="90" t="n">
        <f aca="false">C23/U23*100</f>
        <v>95.5172413793104</v>
      </c>
    </row>
    <row r="24" s="77" customFormat="true" ht="18" hidden="false" customHeight="true" outlineLevel="0" collapsed="false">
      <c r="A24" s="76" t="s">
        <v>130</v>
      </c>
      <c r="B24" s="90" t="n">
        <v>17629.8</v>
      </c>
      <c r="C24" s="105" t="n">
        <v>329</v>
      </c>
      <c r="D24" s="105" t="n">
        <v>37</v>
      </c>
      <c r="E24" s="105" t="n">
        <v>221</v>
      </c>
      <c r="F24" s="90" t="n">
        <v>6.2</v>
      </c>
      <c r="I24" s="89" t="n">
        <v>13517</v>
      </c>
      <c r="J24" s="89" t="n">
        <v>341.2</v>
      </c>
      <c r="K24" s="106" t="n">
        <v>342</v>
      </c>
      <c r="L24" s="106" t="n">
        <v>38</v>
      </c>
      <c r="M24" s="106" t="n">
        <v>219</v>
      </c>
      <c r="O24" s="90" t="n">
        <f aca="false">B24/I24*100</f>
        <v>130.426869867574</v>
      </c>
      <c r="P24" s="90" t="e">
        <f aca="false">#REF!/J24*100</f>
        <v>#REF!</v>
      </c>
      <c r="Q24" s="90" t="n">
        <f aca="false">C24/K24*100</f>
        <v>96.1988304093567</v>
      </c>
      <c r="R24" s="90" t="n">
        <f aca="false">D24/L24*100</f>
        <v>97.3684210526316</v>
      </c>
      <c r="S24" s="90" t="n">
        <f aca="false">E24/M24*100</f>
        <v>100.913242009132</v>
      </c>
      <c r="U24" s="105" t="n">
        <v>343</v>
      </c>
      <c r="V24" s="105" t="n">
        <v>41</v>
      </c>
      <c r="W24" s="105" t="n">
        <v>221</v>
      </c>
      <c r="Y24" s="90" t="n">
        <f aca="false">C24/U24*100</f>
        <v>95.9183673469388</v>
      </c>
    </row>
    <row r="25" s="77" customFormat="true" ht="18" hidden="false" customHeight="true" outlineLevel="0" collapsed="false">
      <c r="A25" s="76" t="s">
        <v>131</v>
      </c>
      <c r="B25" s="90" t="n">
        <v>14563.6</v>
      </c>
      <c r="C25" s="105" t="n">
        <v>362</v>
      </c>
      <c r="D25" s="105" t="n">
        <v>33</v>
      </c>
      <c r="E25" s="105" t="n">
        <v>284</v>
      </c>
      <c r="F25" s="90" t="n">
        <v>5.1</v>
      </c>
      <c r="I25" s="89" t="n">
        <v>11470.7</v>
      </c>
      <c r="J25" s="89" t="n">
        <v>45.5</v>
      </c>
      <c r="K25" s="106" t="n">
        <v>387</v>
      </c>
      <c r="L25" s="106" t="n">
        <v>41</v>
      </c>
      <c r="M25" s="106" t="n">
        <v>293</v>
      </c>
      <c r="O25" s="90" t="n">
        <f aca="false">B25/I25*100</f>
        <v>126.963480868648</v>
      </c>
      <c r="P25" s="90" t="e">
        <f aca="false">#REF!/J25*100</f>
        <v>#REF!</v>
      </c>
      <c r="Q25" s="90" t="n">
        <f aca="false">C25/K25*100</f>
        <v>93.5400516795866</v>
      </c>
      <c r="R25" s="90" t="n">
        <f aca="false">D25/L25*100</f>
        <v>80.4878048780488</v>
      </c>
      <c r="S25" s="90" t="n">
        <f aca="false">E25/M25*100</f>
        <v>96.9283276450512</v>
      </c>
      <c r="U25" s="105" t="n">
        <v>389</v>
      </c>
      <c r="V25" s="105" t="n">
        <v>37</v>
      </c>
      <c r="W25" s="105" t="n">
        <v>279</v>
      </c>
      <c r="Y25" s="90" t="n">
        <f aca="false">C25/U25*100</f>
        <v>93.0591259640103</v>
      </c>
    </row>
    <row r="26" s="77" customFormat="true" ht="18" hidden="false" customHeight="true" outlineLevel="0" collapsed="false">
      <c r="A26" s="76" t="s">
        <v>132</v>
      </c>
      <c r="B26" s="90" t="n">
        <v>11897</v>
      </c>
      <c r="C26" s="105" t="n">
        <v>299</v>
      </c>
      <c r="D26" s="105" t="n">
        <v>18</v>
      </c>
      <c r="E26" s="105" t="n">
        <v>217</v>
      </c>
      <c r="F26" s="90" t="n">
        <v>4.2</v>
      </c>
      <c r="I26" s="89" t="n">
        <v>9835.6</v>
      </c>
      <c r="J26" s="89" t="n">
        <v>1513.2</v>
      </c>
      <c r="K26" s="106" t="n">
        <v>319</v>
      </c>
      <c r="L26" s="106" t="n">
        <v>18</v>
      </c>
      <c r="M26" s="106" t="n">
        <v>228</v>
      </c>
      <c r="O26" s="90" t="n">
        <f aca="false">B26/I26*100</f>
        <v>120.958558705112</v>
      </c>
      <c r="P26" s="90" t="e">
        <f aca="false">#REF!/J26*100</f>
        <v>#REF!</v>
      </c>
      <c r="Q26" s="90" t="n">
        <f aca="false">C26/K26*100</f>
        <v>93.730407523511</v>
      </c>
      <c r="R26" s="90" t="n">
        <f aca="false">D26/L26*100</f>
        <v>100</v>
      </c>
      <c r="S26" s="90" t="n">
        <f aca="false">E26/M26*100</f>
        <v>95.1754385964912</v>
      </c>
      <c r="U26" s="105" t="n">
        <v>311</v>
      </c>
      <c r="V26" s="105" t="n">
        <v>17</v>
      </c>
      <c r="W26" s="105" t="n">
        <v>224</v>
      </c>
      <c r="Y26" s="90" t="n">
        <f aca="false">C26/U26*100</f>
        <v>96.1414790996785</v>
      </c>
    </row>
    <row r="27" s="77" customFormat="true" ht="18" hidden="false" customHeight="true" outlineLevel="0" collapsed="false">
      <c r="A27" s="76" t="s">
        <v>133</v>
      </c>
      <c r="B27" s="90" t="n">
        <v>3451.2</v>
      </c>
      <c r="C27" s="105" t="n">
        <v>120</v>
      </c>
      <c r="D27" s="105" t="n">
        <v>9</v>
      </c>
      <c r="E27" s="105" t="n">
        <v>110</v>
      </c>
      <c r="F27" s="90" t="n">
        <v>1.2</v>
      </c>
      <c r="I27" s="89" t="n">
        <v>2849.7</v>
      </c>
      <c r="J27" s="89" t="n">
        <v>139.5</v>
      </c>
      <c r="K27" s="106" t="n">
        <v>113</v>
      </c>
      <c r="L27" s="106" t="n">
        <v>6</v>
      </c>
      <c r="M27" s="106" t="n">
        <v>106</v>
      </c>
      <c r="O27" s="90" t="n">
        <f aca="false">B27/I27*100</f>
        <v>121.107484998421</v>
      </c>
      <c r="P27" s="90" t="e">
        <f aca="false">#REF!/J27*100</f>
        <v>#REF!</v>
      </c>
      <c r="Q27" s="90" t="n">
        <f aca="false">C27/K27*100</f>
        <v>106.194690265487</v>
      </c>
      <c r="R27" s="90" t="n">
        <f aca="false">D27/L27*100</f>
        <v>150</v>
      </c>
      <c r="S27" s="90" t="n">
        <f aca="false">E27/M27*100</f>
        <v>103.77358490566</v>
      </c>
      <c r="U27" s="105" t="n">
        <v>112</v>
      </c>
      <c r="V27" s="105" t="n">
        <v>6</v>
      </c>
      <c r="W27" s="105" t="n">
        <v>105</v>
      </c>
      <c r="Y27" s="90" t="n">
        <f aca="false">C27/U27*100</f>
        <v>107.142857142857</v>
      </c>
    </row>
    <row r="28" s="77" customFormat="true" ht="18" hidden="false" customHeight="true" outlineLevel="0" collapsed="false">
      <c r="A28" s="76" t="s">
        <v>134</v>
      </c>
      <c r="B28" s="90" t="n">
        <v>15999</v>
      </c>
      <c r="C28" s="105" t="n">
        <v>317</v>
      </c>
      <c r="D28" s="105" t="n">
        <v>12</v>
      </c>
      <c r="E28" s="105" t="n">
        <v>192</v>
      </c>
      <c r="F28" s="90" t="n">
        <v>5.6</v>
      </c>
      <c r="I28" s="89" t="n">
        <v>7576.5</v>
      </c>
      <c r="J28" s="108" t="s">
        <v>16</v>
      </c>
      <c r="K28" s="106" t="n">
        <v>193</v>
      </c>
      <c r="L28" s="106" t="n">
        <v>9</v>
      </c>
      <c r="M28" s="106" t="n">
        <v>96</v>
      </c>
      <c r="O28" s="107" t="n">
        <f aca="false">B28/I28*100</f>
        <v>211.166105721639</v>
      </c>
      <c r="P28" s="90"/>
      <c r="Q28" s="107" t="n">
        <f aca="false">C28/K28*100</f>
        <v>164.248704663212</v>
      </c>
      <c r="R28" s="90" t="n">
        <f aca="false">D28/L28*100</f>
        <v>133.333333333333</v>
      </c>
      <c r="S28" s="90" t="n">
        <f aca="false">E28/M28*100</f>
        <v>200</v>
      </c>
      <c r="U28" s="105" t="n">
        <v>315</v>
      </c>
      <c r="V28" s="105" t="n">
        <v>10</v>
      </c>
      <c r="W28" s="105" t="n">
        <v>186</v>
      </c>
      <c r="Y28" s="90" t="n">
        <f aca="false">C28/U28*100</f>
        <v>100.634920634921</v>
      </c>
    </row>
    <row r="29" s="77" customFormat="true" ht="18" hidden="false" customHeight="true" outlineLevel="0" collapsed="false">
      <c r="A29" s="76" t="s">
        <v>135</v>
      </c>
      <c r="B29" s="90" t="n">
        <v>8481.6</v>
      </c>
      <c r="C29" s="105" t="n">
        <v>252</v>
      </c>
      <c r="D29" s="105" t="n">
        <v>12</v>
      </c>
      <c r="E29" s="105" t="n">
        <v>214</v>
      </c>
      <c r="F29" s="90" t="n">
        <v>3</v>
      </c>
      <c r="I29" s="89" t="n">
        <v>7754</v>
      </c>
      <c r="J29" s="89" t="n">
        <v>515.9</v>
      </c>
      <c r="K29" s="106" t="n">
        <v>263</v>
      </c>
      <c r="L29" s="106" t="n">
        <v>16</v>
      </c>
      <c r="M29" s="106" t="n">
        <v>222</v>
      </c>
      <c r="O29" s="90" t="n">
        <f aca="false">B29/I29*100</f>
        <v>109.383543977302</v>
      </c>
      <c r="P29" s="90" t="e">
        <f aca="false">#REF!/J29*100</f>
        <v>#REF!</v>
      </c>
      <c r="Q29" s="90" t="n">
        <f aca="false">C29/K29*100</f>
        <v>95.8174904942966</v>
      </c>
      <c r="R29" s="90" t="n">
        <f aca="false">D29/L29*100</f>
        <v>75</v>
      </c>
      <c r="S29" s="90" t="n">
        <f aca="false">E29/M29*100</f>
        <v>96.3963963963964</v>
      </c>
      <c r="U29" s="105" t="n">
        <v>264</v>
      </c>
      <c r="V29" s="105" t="n">
        <v>14</v>
      </c>
      <c r="W29" s="105" t="n">
        <v>232</v>
      </c>
      <c r="Y29" s="90" t="n">
        <f aca="false">C29/U29*100</f>
        <v>95.4545454545455</v>
      </c>
    </row>
    <row r="30" s="77" customFormat="true" ht="18" hidden="false" customHeight="true" outlineLevel="0" collapsed="false">
      <c r="A30" s="76" t="s">
        <v>136</v>
      </c>
      <c r="B30" s="90" t="n">
        <v>8799.5</v>
      </c>
      <c r="C30" s="105" t="n">
        <v>214</v>
      </c>
      <c r="D30" s="105" t="n">
        <v>10</v>
      </c>
      <c r="E30" s="105" t="n">
        <v>186</v>
      </c>
      <c r="F30" s="90" t="n">
        <v>3.1</v>
      </c>
      <c r="I30" s="89" t="n">
        <v>6584.1</v>
      </c>
      <c r="J30" s="89" t="n">
        <v>62.5</v>
      </c>
      <c r="K30" s="106" t="n">
        <v>221</v>
      </c>
      <c r="L30" s="106" t="n">
        <v>11</v>
      </c>
      <c r="M30" s="106" t="n">
        <v>192</v>
      </c>
      <c r="O30" s="90" t="n">
        <f aca="false">B30/I30*100</f>
        <v>133.647727100135</v>
      </c>
      <c r="P30" s="90" t="e">
        <f aca="false">#REF!/J30*100</f>
        <v>#REF!</v>
      </c>
      <c r="Q30" s="90" t="n">
        <f aca="false">C30/K30*100</f>
        <v>96.8325791855204</v>
      </c>
      <c r="R30" s="90" t="n">
        <f aca="false">D30/L30*100</f>
        <v>90.9090909090909</v>
      </c>
      <c r="S30" s="90" t="n">
        <f aca="false">E30/M30*100</f>
        <v>96.875</v>
      </c>
      <c r="U30" s="105" t="n">
        <v>222</v>
      </c>
      <c r="V30" s="105" t="n">
        <v>10</v>
      </c>
      <c r="W30" s="105" t="n">
        <v>193</v>
      </c>
      <c r="Y30" s="90" t="n">
        <f aca="false">C30/U30*100</f>
        <v>96.3963963963964</v>
      </c>
    </row>
    <row r="31" s="77" customFormat="true" ht="18" hidden="false" customHeight="true" outlineLevel="0" collapsed="false">
      <c r="A31" s="92" t="s">
        <v>137</v>
      </c>
      <c r="B31" s="90" t="n">
        <v>12515.6</v>
      </c>
      <c r="C31" s="105" t="n">
        <v>266</v>
      </c>
      <c r="D31" s="105" t="n">
        <v>28</v>
      </c>
      <c r="E31" s="105" t="n">
        <v>196</v>
      </c>
      <c r="F31" s="90" t="n">
        <v>4.4</v>
      </c>
      <c r="I31" s="89" t="n">
        <v>8769.2</v>
      </c>
      <c r="J31" s="108" t="s">
        <v>16</v>
      </c>
      <c r="K31" s="106" t="n">
        <v>272</v>
      </c>
      <c r="L31" s="106" t="n">
        <v>33</v>
      </c>
      <c r="M31" s="106" t="n">
        <v>200</v>
      </c>
      <c r="O31" s="107" t="n">
        <f aca="false">B31/I31*100</f>
        <v>142.722255165808</v>
      </c>
      <c r="P31" s="90"/>
      <c r="Q31" s="90" t="n">
        <f aca="false">C31/K31*100</f>
        <v>97.7941176470588</v>
      </c>
      <c r="R31" s="90" t="n">
        <f aca="false">D31/L31*100</f>
        <v>84.8484848484848</v>
      </c>
      <c r="S31" s="90" t="n">
        <f aca="false">E31/M31*100</f>
        <v>98</v>
      </c>
      <c r="U31" s="105" t="n">
        <v>279</v>
      </c>
      <c r="V31" s="105" t="n">
        <v>31</v>
      </c>
      <c r="W31" s="105" t="n">
        <v>209</v>
      </c>
      <c r="Y31" s="90" t="n">
        <f aca="false">C31/U31*100</f>
        <v>95.3405017921147</v>
      </c>
    </row>
    <row r="32" s="77" customFormat="true" ht="18" hidden="false" customHeight="true" outlineLevel="0" collapsed="false">
      <c r="A32" s="92" t="s">
        <v>138</v>
      </c>
      <c r="B32" s="90" t="n">
        <v>6237.2</v>
      </c>
      <c r="C32" s="105" t="n">
        <v>139</v>
      </c>
      <c r="D32" s="105" t="n">
        <v>10</v>
      </c>
      <c r="E32" s="105" t="n">
        <v>99</v>
      </c>
      <c r="F32" s="90" t="n">
        <v>2.2</v>
      </c>
      <c r="I32" s="89" t="n">
        <v>5641.9</v>
      </c>
      <c r="J32" s="89" t="n">
        <v>206.8</v>
      </c>
      <c r="K32" s="106" t="n">
        <v>147</v>
      </c>
      <c r="L32" s="106" t="n">
        <v>12</v>
      </c>
      <c r="M32" s="106" t="n">
        <v>103</v>
      </c>
      <c r="O32" s="90" t="n">
        <f aca="false">B32/I32*100</f>
        <v>110.551409985998</v>
      </c>
      <c r="P32" s="90" t="e">
        <f aca="false">#REF!/J32*100</f>
        <v>#REF!</v>
      </c>
      <c r="Q32" s="90" t="n">
        <f aca="false">C32/K32*100</f>
        <v>94.5578231292517</v>
      </c>
      <c r="R32" s="90" t="n">
        <f aca="false">D32/L32*100</f>
        <v>83.3333333333333</v>
      </c>
      <c r="S32" s="90" t="n">
        <f aca="false">E32/M32*100</f>
        <v>96.1165048543689</v>
      </c>
      <c r="U32" s="105" t="n">
        <v>143</v>
      </c>
      <c r="V32" s="105" t="n">
        <v>11</v>
      </c>
      <c r="W32" s="105" t="n">
        <v>98</v>
      </c>
      <c r="Y32" s="90" t="n">
        <f aca="false">C32/U32*100</f>
        <v>97.2027972027972</v>
      </c>
    </row>
    <row r="33" s="77" customFormat="true" ht="18" hidden="false" customHeight="true" outlineLevel="0" collapsed="false">
      <c r="A33" s="92" t="s">
        <v>139</v>
      </c>
      <c r="B33" s="90" t="n">
        <v>20110.9</v>
      </c>
      <c r="C33" s="105" t="n">
        <v>519</v>
      </c>
      <c r="D33" s="105" t="n">
        <v>45</v>
      </c>
      <c r="E33" s="105" t="n">
        <v>364</v>
      </c>
      <c r="F33" s="90" t="n">
        <v>7.1</v>
      </c>
      <c r="I33" s="89" t="n">
        <v>16378</v>
      </c>
      <c r="J33" s="89" t="n">
        <v>71.1</v>
      </c>
      <c r="K33" s="106" t="n">
        <v>502</v>
      </c>
      <c r="L33" s="106" t="n">
        <v>42</v>
      </c>
      <c r="M33" s="106" t="n">
        <v>363</v>
      </c>
      <c r="O33" s="90" t="n">
        <f aca="false">B33/I33*100</f>
        <v>122.792160214922</v>
      </c>
      <c r="P33" s="90" t="e">
        <f aca="false">#REF!/J33*100</f>
        <v>#REF!</v>
      </c>
      <c r="Q33" s="90" t="n">
        <f aca="false">C33/K33*100</f>
        <v>103.386454183267</v>
      </c>
      <c r="R33" s="90" t="n">
        <f aca="false">D33/L33*100</f>
        <v>107.142857142857</v>
      </c>
      <c r="S33" s="90" t="n">
        <f aca="false">E33/M33*100</f>
        <v>100.275482093664</v>
      </c>
      <c r="U33" s="105" t="n">
        <v>515</v>
      </c>
      <c r="V33" s="105" t="n">
        <v>46</v>
      </c>
      <c r="W33" s="105" t="n">
        <v>359</v>
      </c>
      <c r="Y33" s="90" t="n">
        <f aca="false">C33/U33*100</f>
        <v>100.776699029126</v>
      </c>
    </row>
    <row r="34" s="77" customFormat="true" ht="18" hidden="false" customHeight="true" outlineLevel="0" collapsed="false">
      <c r="A34" s="92" t="s">
        <v>151</v>
      </c>
      <c r="B34" s="90" t="n">
        <v>13266.5</v>
      </c>
      <c r="C34" s="105" t="n">
        <v>202</v>
      </c>
      <c r="D34" s="105" t="n">
        <v>26</v>
      </c>
      <c r="E34" s="105" t="n">
        <v>139</v>
      </c>
      <c r="F34" s="90" t="n">
        <v>4.7</v>
      </c>
      <c r="I34" s="89" t="n">
        <v>10012.6</v>
      </c>
      <c r="J34" s="108" t="s">
        <v>16</v>
      </c>
      <c r="K34" s="106" t="n">
        <v>210</v>
      </c>
      <c r="L34" s="106" t="n">
        <v>24</v>
      </c>
      <c r="M34" s="106" t="n">
        <v>146</v>
      </c>
      <c r="O34" s="90" t="n">
        <f aca="false">B34/I34*100</f>
        <v>132.498052453908</v>
      </c>
      <c r="P34" s="90"/>
      <c r="Q34" s="90" t="n">
        <f aca="false">C34/K34*100</f>
        <v>96.1904761904762</v>
      </c>
      <c r="R34" s="90" t="n">
        <f aca="false">D34/L34*100</f>
        <v>108.333333333333</v>
      </c>
      <c r="S34" s="90" t="n">
        <f aca="false">E34/M34*100</f>
        <v>95.2054794520548</v>
      </c>
      <c r="U34" s="105" t="n">
        <v>205</v>
      </c>
      <c r="V34" s="105" t="n">
        <v>23</v>
      </c>
      <c r="W34" s="105" t="n">
        <v>139</v>
      </c>
      <c r="Y34" s="90" t="n">
        <f aca="false">C34/U34*100</f>
        <v>98.5365853658537</v>
      </c>
    </row>
    <row r="35" customFormat="false" ht="12" hidden="false" customHeight="true" outlineLevel="0" collapsed="false">
      <c r="A35" s="96"/>
      <c r="B35" s="111"/>
      <c r="C35" s="106"/>
      <c r="D35" s="106"/>
      <c r="E35" s="106"/>
      <c r="Y35" s="90"/>
    </row>
    <row r="36" customFormat="false" ht="15.75" hidden="false" customHeight="false" outlineLevel="0" collapsed="false">
      <c r="A36" s="96"/>
      <c r="B36" s="112"/>
      <c r="C36" s="106"/>
      <c r="D36" s="106"/>
      <c r="E36" s="106"/>
      <c r="Y36" s="90"/>
    </row>
    <row r="37" customFormat="false" ht="15.75" hidden="false" customHeight="false" outlineLevel="0" collapsed="false">
      <c r="A37" s="96"/>
      <c r="B37" s="112"/>
      <c r="C37" s="106"/>
      <c r="D37" s="106"/>
      <c r="E37" s="106"/>
    </row>
    <row r="38" customFormat="false" ht="15.75" hidden="false" customHeight="false" outlineLevel="0" collapsed="false">
      <c r="A38" s="96"/>
      <c r="B38" s="112"/>
      <c r="C38" s="106"/>
      <c r="D38" s="106"/>
      <c r="E38" s="106"/>
    </row>
    <row r="39" customFormat="false" ht="15.75" hidden="false" customHeight="false" outlineLevel="0" collapsed="false">
      <c r="A39" s="96"/>
      <c r="B39" s="112"/>
      <c r="C39" s="106"/>
      <c r="D39" s="106"/>
      <c r="E39" s="106"/>
    </row>
    <row r="40" customFormat="false" ht="15.75" hidden="false" customHeight="false" outlineLevel="0" collapsed="false">
      <c r="A40" s="96"/>
      <c r="B40" s="112"/>
      <c r="C40" s="106"/>
      <c r="D40" s="106"/>
      <c r="E40" s="106"/>
    </row>
    <row r="41" customFormat="false" ht="15.75" hidden="false" customHeight="false" outlineLevel="0" collapsed="false">
      <c r="A41" s="96"/>
      <c r="B41" s="112"/>
      <c r="C41" s="106"/>
      <c r="D41" s="106"/>
      <c r="E41" s="106"/>
    </row>
    <row r="42" customFormat="false" ht="15.75" hidden="false" customHeight="false" outlineLevel="0" collapsed="false">
      <c r="A42" s="96"/>
      <c r="B42" s="112"/>
      <c r="C42" s="106"/>
      <c r="D42" s="106"/>
      <c r="E42" s="106"/>
    </row>
    <row r="43" customFormat="false" ht="15.75" hidden="false" customHeight="false" outlineLevel="0" collapsed="false">
      <c r="A43" s="96"/>
      <c r="B43" s="112"/>
      <c r="C43" s="106"/>
      <c r="D43" s="106"/>
      <c r="E43" s="106"/>
    </row>
    <row r="44" customFormat="false" ht="15.75" hidden="false" customHeight="false" outlineLevel="0" collapsed="false">
      <c r="A44" s="96"/>
      <c r="B44" s="112"/>
      <c r="C44" s="106"/>
      <c r="D44" s="106"/>
      <c r="E44" s="106"/>
    </row>
    <row r="45" customFormat="false" ht="15.75" hidden="false" customHeight="false" outlineLevel="0" collapsed="false">
      <c r="A45" s="96"/>
      <c r="B45" s="112"/>
      <c r="C45" s="106"/>
      <c r="D45" s="106"/>
      <c r="E45" s="106"/>
    </row>
    <row r="46" customFormat="false" ht="15.75" hidden="false" customHeight="false" outlineLevel="0" collapsed="false">
      <c r="A46" s="96"/>
      <c r="B46" s="112"/>
      <c r="C46" s="106"/>
      <c r="D46" s="106"/>
      <c r="E46" s="106"/>
    </row>
    <row r="47" customFormat="false" ht="15.75" hidden="false" customHeight="false" outlineLevel="0" collapsed="false">
      <c r="A47" s="96"/>
      <c r="B47" s="112"/>
      <c r="C47" s="106"/>
      <c r="D47" s="106"/>
      <c r="E47" s="106"/>
    </row>
    <row r="48" customFormat="false" ht="15.75" hidden="false" customHeight="false" outlineLevel="0" collapsed="false">
      <c r="A48" s="96"/>
      <c r="B48" s="112"/>
      <c r="C48" s="106"/>
      <c r="D48" s="106"/>
      <c r="E48" s="106"/>
    </row>
    <row r="49" customFormat="false" ht="15.75" hidden="false" customHeight="false" outlineLevel="0" collapsed="false">
      <c r="A49" s="96"/>
      <c r="B49" s="112"/>
      <c r="C49" s="106"/>
      <c r="D49" s="106"/>
      <c r="E49" s="106"/>
    </row>
    <row r="50" customFormat="false" ht="15.75" hidden="false" customHeight="false" outlineLevel="0" collapsed="false">
      <c r="A50" s="96"/>
      <c r="B50" s="112"/>
      <c r="C50" s="106"/>
      <c r="D50" s="106"/>
      <c r="E50" s="106"/>
    </row>
    <row r="51" customFormat="false" ht="15.75" hidden="false" customHeight="false" outlineLevel="0" collapsed="false">
      <c r="A51" s="96"/>
      <c r="B51" s="112"/>
      <c r="C51" s="106"/>
      <c r="D51" s="106"/>
      <c r="E51" s="106"/>
    </row>
    <row r="52" customFormat="false" ht="15.75" hidden="false" customHeight="false" outlineLevel="0" collapsed="false">
      <c r="A52" s="96"/>
      <c r="B52" s="112"/>
      <c r="C52" s="106"/>
      <c r="D52" s="106"/>
      <c r="E52" s="106"/>
    </row>
    <row r="53" customFormat="false" ht="15.75" hidden="false" customHeight="false" outlineLevel="0" collapsed="false">
      <c r="A53" s="96"/>
      <c r="B53" s="112"/>
      <c r="C53" s="106"/>
      <c r="D53" s="106"/>
      <c r="E53" s="106"/>
    </row>
    <row r="54" customFormat="false" ht="15.75" hidden="false" customHeight="false" outlineLevel="0" collapsed="false">
      <c r="A54" s="96"/>
      <c r="B54" s="112"/>
      <c r="C54" s="106"/>
      <c r="D54" s="106"/>
      <c r="E54" s="106"/>
    </row>
    <row r="55" customFormat="false" ht="15.75" hidden="false" customHeight="false" outlineLevel="0" collapsed="false">
      <c r="A55" s="96"/>
      <c r="B55" s="112"/>
      <c r="C55" s="106"/>
      <c r="D55" s="106"/>
      <c r="E55" s="106"/>
    </row>
    <row r="56" customFormat="false" ht="15.75" hidden="false" customHeight="false" outlineLevel="0" collapsed="false">
      <c r="A56" s="96"/>
      <c r="B56" s="112"/>
      <c r="C56" s="106"/>
      <c r="D56" s="106"/>
      <c r="E56" s="106"/>
    </row>
    <row r="57" customFormat="false" ht="15.75" hidden="false" customHeight="false" outlineLevel="0" collapsed="false">
      <c r="A57" s="96"/>
      <c r="B57" s="112"/>
      <c r="C57" s="106"/>
      <c r="D57" s="106"/>
      <c r="E57" s="106"/>
    </row>
    <row r="58" customFormat="false" ht="15.75" hidden="false" customHeight="false" outlineLevel="0" collapsed="false">
      <c r="A58" s="96"/>
      <c r="B58" s="112"/>
      <c r="C58" s="106"/>
      <c r="D58" s="106"/>
      <c r="E58" s="106"/>
    </row>
    <row r="59" customFormat="false" ht="15.75" hidden="false" customHeight="false" outlineLevel="0" collapsed="false">
      <c r="A59" s="96"/>
      <c r="B59" s="112"/>
      <c r="C59" s="106"/>
      <c r="D59" s="106"/>
      <c r="E59" s="106"/>
    </row>
    <row r="60" customFormat="false" ht="15.75" hidden="false" customHeight="false" outlineLevel="0" collapsed="false">
      <c r="A60" s="96"/>
      <c r="B60" s="112"/>
      <c r="C60" s="106"/>
      <c r="D60" s="106"/>
      <c r="E60" s="106"/>
    </row>
    <row r="61" customFormat="false" ht="15.75" hidden="false" customHeight="false" outlineLevel="0" collapsed="false">
      <c r="A61" s="96"/>
      <c r="B61" s="112"/>
      <c r="C61" s="106"/>
      <c r="D61" s="106"/>
      <c r="E61" s="106"/>
    </row>
    <row r="62" customFormat="false" ht="15.75" hidden="false" customHeight="false" outlineLevel="0" collapsed="false">
      <c r="A62" s="96"/>
      <c r="B62" s="112"/>
      <c r="C62" s="106"/>
      <c r="D62" s="106"/>
      <c r="E62" s="106"/>
    </row>
    <row r="63" customFormat="false" ht="15.75" hidden="false" customHeight="false" outlineLevel="0" collapsed="false">
      <c r="A63" s="96"/>
      <c r="B63" s="112"/>
      <c r="C63" s="106"/>
      <c r="D63" s="106"/>
      <c r="E63" s="106"/>
    </row>
    <row r="64" customFormat="false" ht="15.75" hidden="false" customHeight="false" outlineLevel="0" collapsed="false">
      <c r="A64" s="96"/>
      <c r="B64" s="112"/>
      <c r="C64" s="106"/>
      <c r="D64" s="106"/>
      <c r="E64" s="106"/>
    </row>
    <row r="65" customFormat="false" ht="15.75" hidden="false" customHeight="false" outlineLevel="0" collapsed="false">
      <c r="A65" s="96"/>
      <c r="B65" s="112"/>
      <c r="C65" s="106"/>
      <c r="D65" s="106"/>
      <c r="E65" s="106"/>
    </row>
    <row r="66" customFormat="false" ht="15.75" hidden="false" customHeight="false" outlineLevel="0" collapsed="false">
      <c r="B66" s="112"/>
      <c r="C66" s="106"/>
      <c r="D66" s="106"/>
      <c r="E66" s="106"/>
    </row>
    <row r="67" customFormat="false" ht="15.75" hidden="false" customHeight="false" outlineLevel="0" collapsed="false">
      <c r="B67" s="112"/>
      <c r="C67" s="106"/>
      <c r="D67" s="106"/>
      <c r="E67" s="106"/>
    </row>
    <row r="68" customFormat="false" ht="15.75" hidden="false" customHeight="false" outlineLevel="0" collapsed="false">
      <c r="B68" s="112"/>
      <c r="C68" s="106"/>
      <c r="D68" s="106"/>
      <c r="E68" s="106"/>
    </row>
    <row r="69" customFormat="false" ht="15.75" hidden="false" customHeight="false" outlineLevel="0" collapsed="false">
      <c r="B69" s="112"/>
      <c r="C69" s="106"/>
      <c r="D69" s="106"/>
      <c r="E69" s="106"/>
    </row>
    <row r="70" customFormat="false" ht="15.75" hidden="false" customHeight="false" outlineLevel="0" collapsed="false">
      <c r="B70" s="112"/>
      <c r="C70" s="106"/>
      <c r="D70" s="106"/>
      <c r="E70" s="106"/>
    </row>
    <row r="71" customFormat="false" ht="15.75" hidden="false" customHeight="false" outlineLevel="0" collapsed="false">
      <c r="B71" s="112"/>
      <c r="C71" s="106"/>
      <c r="D71" s="106"/>
      <c r="E71" s="106"/>
    </row>
    <row r="72" customFormat="false" ht="15.75" hidden="false" customHeight="false" outlineLevel="0" collapsed="false">
      <c r="B72" s="112"/>
      <c r="C72" s="106"/>
      <c r="D72" s="106"/>
      <c r="E72" s="106"/>
    </row>
    <row r="73" customFormat="false" ht="15.75" hidden="false" customHeight="false" outlineLevel="0" collapsed="false">
      <c r="B73" s="112"/>
      <c r="C73" s="106"/>
      <c r="D73" s="106"/>
      <c r="E73" s="106"/>
    </row>
    <row r="74" customFormat="false" ht="15.75" hidden="false" customHeight="false" outlineLevel="0" collapsed="false">
      <c r="B74" s="112"/>
      <c r="C74" s="106"/>
      <c r="D74" s="106"/>
      <c r="E74" s="106"/>
    </row>
    <row r="75" customFormat="false" ht="15.75" hidden="false" customHeight="false" outlineLevel="0" collapsed="false">
      <c r="B75" s="112"/>
      <c r="C75" s="106"/>
      <c r="D75" s="106"/>
      <c r="E75" s="106"/>
    </row>
    <row r="76" customFormat="false" ht="15.75" hidden="false" customHeight="false" outlineLevel="0" collapsed="false">
      <c r="B76" s="112"/>
      <c r="C76" s="106"/>
      <c r="D76" s="106"/>
      <c r="E76" s="106"/>
    </row>
    <row r="77" customFormat="false" ht="15.75" hidden="false" customHeight="false" outlineLevel="0" collapsed="false">
      <c r="B77" s="112"/>
      <c r="C77" s="106"/>
      <c r="D77" s="106"/>
      <c r="E77" s="106"/>
    </row>
    <row r="78" customFormat="false" ht="15.75" hidden="false" customHeight="false" outlineLevel="0" collapsed="false">
      <c r="B78" s="112"/>
      <c r="C78" s="106"/>
      <c r="D78" s="106"/>
      <c r="E78" s="106"/>
    </row>
    <row r="79" customFormat="false" ht="15.75" hidden="false" customHeight="false" outlineLevel="0" collapsed="false">
      <c r="B79" s="112"/>
      <c r="C79" s="106"/>
      <c r="D79" s="106"/>
      <c r="E79" s="106"/>
    </row>
    <row r="80" customFormat="false" ht="15.75" hidden="false" customHeight="false" outlineLevel="0" collapsed="false">
      <c r="B80" s="112"/>
      <c r="C80" s="106"/>
      <c r="D80" s="106"/>
      <c r="E80" s="106"/>
    </row>
    <row r="81" customFormat="false" ht="15.75" hidden="false" customHeight="false" outlineLevel="0" collapsed="false">
      <c r="B81" s="112"/>
      <c r="C81" s="106"/>
      <c r="D81" s="106"/>
      <c r="E81" s="106"/>
    </row>
    <row r="82" customFormat="false" ht="15.75" hidden="false" customHeight="false" outlineLevel="0" collapsed="false">
      <c r="B82" s="112"/>
      <c r="C82" s="106"/>
      <c r="D82" s="106"/>
      <c r="E82" s="106"/>
    </row>
    <row r="83" customFormat="false" ht="15.75" hidden="false" customHeight="false" outlineLevel="0" collapsed="false">
      <c r="B83" s="112"/>
      <c r="C83" s="106"/>
      <c r="D83" s="106"/>
      <c r="E83" s="106"/>
    </row>
    <row r="84" customFormat="false" ht="15.75" hidden="false" customHeight="false" outlineLevel="0" collapsed="false">
      <c r="B84" s="112"/>
      <c r="C84" s="106"/>
      <c r="D84" s="106"/>
      <c r="E84" s="106"/>
    </row>
    <row r="85" customFormat="false" ht="15.75" hidden="false" customHeight="false" outlineLevel="0" collapsed="false">
      <c r="B85" s="112"/>
      <c r="C85" s="106"/>
      <c r="D85" s="106"/>
      <c r="E85" s="106"/>
    </row>
    <row r="86" customFormat="false" ht="15.75" hidden="false" customHeight="false" outlineLevel="0" collapsed="false">
      <c r="B86" s="112"/>
      <c r="C86" s="106"/>
      <c r="D86" s="106"/>
      <c r="E86" s="106"/>
    </row>
    <row r="87" customFormat="false" ht="15.75" hidden="false" customHeight="false" outlineLevel="0" collapsed="false">
      <c r="B87" s="112"/>
      <c r="C87" s="106"/>
      <c r="D87" s="106"/>
      <c r="E87" s="106"/>
    </row>
    <row r="88" customFormat="false" ht="15.75" hidden="false" customHeight="false" outlineLevel="0" collapsed="false">
      <c r="B88" s="112"/>
      <c r="C88" s="106"/>
      <c r="D88" s="106"/>
      <c r="E88" s="106"/>
    </row>
    <row r="89" customFormat="false" ht="15.75" hidden="false" customHeight="false" outlineLevel="0" collapsed="false">
      <c r="B89" s="112"/>
      <c r="C89" s="106"/>
      <c r="D89" s="106"/>
      <c r="E89" s="106"/>
    </row>
    <row r="90" customFormat="false" ht="15.75" hidden="false" customHeight="false" outlineLevel="0" collapsed="false">
      <c r="B90" s="112"/>
      <c r="C90" s="106"/>
      <c r="D90" s="106"/>
      <c r="E90" s="106"/>
    </row>
    <row r="91" customFormat="false" ht="15.75" hidden="false" customHeight="false" outlineLevel="0" collapsed="false">
      <c r="B91" s="112"/>
      <c r="C91" s="106"/>
      <c r="D91" s="106"/>
      <c r="E91" s="106"/>
    </row>
    <row r="92" customFormat="false" ht="15.75" hidden="false" customHeight="false" outlineLevel="0" collapsed="false">
      <c r="B92" s="112"/>
      <c r="C92" s="106"/>
      <c r="D92" s="106"/>
      <c r="E92" s="106"/>
    </row>
    <row r="93" customFormat="false" ht="15.75" hidden="false" customHeight="false" outlineLevel="0" collapsed="false">
      <c r="B93" s="112"/>
      <c r="C93" s="106"/>
      <c r="D93" s="106"/>
      <c r="E93" s="106"/>
    </row>
    <row r="94" customFormat="false" ht="15.75" hidden="false" customHeight="false" outlineLevel="0" collapsed="false">
      <c r="B94" s="112"/>
      <c r="C94" s="106"/>
      <c r="D94" s="106"/>
      <c r="E94" s="106"/>
    </row>
    <row r="95" customFormat="false" ht="15.75" hidden="false" customHeight="false" outlineLevel="0" collapsed="false">
      <c r="B95" s="112"/>
      <c r="C95" s="106"/>
      <c r="D95" s="106"/>
      <c r="E95" s="106"/>
    </row>
    <row r="96" customFormat="false" ht="15.75" hidden="false" customHeight="false" outlineLevel="0" collapsed="false">
      <c r="B96" s="112"/>
      <c r="C96" s="106"/>
      <c r="D96" s="106"/>
      <c r="E96" s="106"/>
    </row>
    <row r="97" customFormat="false" ht="15.75" hidden="false" customHeight="false" outlineLevel="0" collapsed="false">
      <c r="B97" s="112"/>
      <c r="C97" s="106"/>
      <c r="D97" s="106"/>
      <c r="E97" s="106"/>
    </row>
    <row r="98" customFormat="false" ht="15.75" hidden="false" customHeight="false" outlineLevel="0" collapsed="false">
      <c r="B98" s="112"/>
      <c r="C98" s="106"/>
      <c r="D98" s="106"/>
      <c r="E98" s="106"/>
    </row>
    <row r="99" customFormat="false" ht="15.75" hidden="false" customHeight="false" outlineLevel="0" collapsed="false">
      <c r="B99" s="112"/>
      <c r="C99" s="106"/>
      <c r="D99" s="106"/>
      <c r="E99" s="106"/>
    </row>
    <row r="100" customFormat="false" ht="15.75" hidden="false" customHeight="false" outlineLevel="0" collapsed="false">
      <c r="B100" s="112"/>
      <c r="C100" s="106"/>
      <c r="D100" s="106"/>
      <c r="E100" s="106"/>
    </row>
    <row r="101" customFormat="false" ht="15.75" hidden="false" customHeight="false" outlineLevel="0" collapsed="false">
      <c r="B101" s="112"/>
      <c r="C101" s="106"/>
      <c r="D101" s="106"/>
      <c r="E101" s="106"/>
    </row>
    <row r="102" customFormat="false" ht="15.75" hidden="false" customHeight="false" outlineLevel="0" collapsed="false">
      <c r="B102" s="112"/>
      <c r="C102" s="106"/>
      <c r="D102" s="106"/>
      <c r="E102" s="106"/>
    </row>
    <row r="103" customFormat="false" ht="15.75" hidden="false" customHeight="false" outlineLevel="0" collapsed="false">
      <c r="B103" s="112"/>
      <c r="C103" s="106"/>
      <c r="D103" s="106"/>
      <c r="E103" s="106"/>
    </row>
    <row r="104" customFormat="false" ht="15.75" hidden="false" customHeight="false" outlineLevel="0" collapsed="false">
      <c r="B104" s="112"/>
      <c r="C104" s="106"/>
      <c r="D104" s="106"/>
      <c r="E104" s="106"/>
    </row>
    <row r="105" customFormat="false" ht="15.75" hidden="false" customHeight="false" outlineLevel="0" collapsed="false">
      <c r="B105" s="112"/>
      <c r="C105" s="106"/>
      <c r="D105" s="106"/>
      <c r="E105" s="106"/>
    </row>
    <row r="106" customFormat="false" ht="15.75" hidden="false" customHeight="false" outlineLevel="0" collapsed="false">
      <c r="B106" s="112"/>
      <c r="C106" s="106"/>
      <c r="D106" s="106"/>
      <c r="E106" s="106"/>
    </row>
    <row r="107" customFormat="false" ht="15.75" hidden="false" customHeight="false" outlineLevel="0" collapsed="false">
      <c r="B107" s="112"/>
      <c r="C107" s="106"/>
      <c r="D107" s="106"/>
      <c r="E107" s="106"/>
    </row>
    <row r="108" customFormat="false" ht="15.75" hidden="false" customHeight="false" outlineLevel="0" collapsed="false">
      <c r="B108" s="112"/>
      <c r="C108" s="106"/>
      <c r="D108" s="106"/>
      <c r="E108" s="106"/>
    </row>
    <row r="109" customFormat="false" ht="15.75" hidden="false" customHeight="false" outlineLevel="0" collapsed="false">
      <c r="B109" s="112"/>
      <c r="C109" s="106"/>
      <c r="D109" s="106"/>
      <c r="E109" s="106"/>
    </row>
    <row r="110" customFormat="false" ht="15.75" hidden="false" customHeight="false" outlineLevel="0" collapsed="false">
      <c r="B110" s="112"/>
      <c r="C110" s="106"/>
      <c r="D110" s="106"/>
      <c r="E110" s="106"/>
    </row>
    <row r="111" customFormat="false" ht="15.75" hidden="false" customHeight="false" outlineLevel="0" collapsed="false">
      <c r="B111" s="112"/>
      <c r="C111" s="106"/>
      <c r="D111" s="106"/>
      <c r="E111" s="106"/>
    </row>
    <row r="112" customFormat="false" ht="15.75" hidden="false" customHeight="false" outlineLevel="0" collapsed="false">
      <c r="B112" s="112"/>
      <c r="C112" s="106"/>
      <c r="D112" s="106"/>
      <c r="E112" s="106"/>
    </row>
    <row r="113" customFormat="false" ht="15.75" hidden="false" customHeight="false" outlineLevel="0" collapsed="false">
      <c r="B113" s="112"/>
      <c r="C113" s="106"/>
      <c r="D113" s="106"/>
      <c r="E113" s="106"/>
    </row>
    <row r="114" customFormat="false" ht="15.75" hidden="false" customHeight="false" outlineLevel="0" collapsed="false">
      <c r="B114" s="112"/>
      <c r="C114" s="106"/>
      <c r="D114" s="106"/>
      <c r="E114" s="106"/>
    </row>
    <row r="115" customFormat="false" ht="15.75" hidden="false" customHeight="false" outlineLevel="0" collapsed="false">
      <c r="B115" s="112"/>
      <c r="C115" s="106"/>
      <c r="D115" s="106"/>
      <c r="E115" s="106"/>
    </row>
    <row r="116" customFormat="false" ht="15.75" hidden="false" customHeight="false" outlineLevel="0" collapsed="false">
      <c r="B116" s="112"/>
      <c r="C116" s="106"/>
      <c r="D116" s="106"/>
      <c r="E116" s="106"/>
    </row>
    <row r="117" customFormat="false" ht="15.75" hidden="false" customHeight="false" outlineLevel="0" collapsed="false">
      <c r="B117" s="112"/>
      <c r="C117" s="106"/>
      <c r="D117" s="106"/>
      <c r="E117" s="106"/>
    </row>
    <row r="118" customFormat="false" ht="15.75" hidden="false" customHeight="false" outlineLevel="0" collapsed="false">
      <c r="B118" s="112"/>
      <c r="C118" s="106"/>
      <c r="D118" s="106"/>
      <c r="E118" s="106"/>
    </row>
    <row r="119" customFormat="false" ht="15.75" hidden="false" customHeight="false" outlineLevel="0" collapsed="false">
      <c r="B119" s="112"/>
      <c r="C119" s="106"/>
      <c r="D119" s="106"/>
      <c r="E119" s="106"/>
    </row>
    <row r="120" customFormat="false" ht="15.75" hidden="false" customHeight="false" outlineLevel="0" collapsed="false">
      <c r="B120" s="112"/>
      <c r="C120" s="106"/>
      <c r="D120" s="106"/>
      <c r="E120" s="106"/>
    </row>
    <row r="121" customFormat="false" ht="15.75" hidden="false" customHeight="false" outlineLevel="0" collapsed="false">
      <c r="B121" s="112"/>
      <c r="C121" s="106"/>
      <c r="D121" s="106"/>
      <c r="E121" s="106"/>
    </row>
    <row r="122" customFormat="false" ht="15.75" hidden="false" customHeight="false" outlineLevel="0" collapsed="false">
      <c r="B122" s="112"/>
      <c r="C122" s="106"/>
      <c r="D122" s="106"/>
      <c r="E122" s="106"/>
    </row>
    <row r="123" customFormat="false" ht="15.75" hidden="false" customHeight="false" outlineLevel="0" collapsed="false">
      <c r="B123" s="112"/>
      <c r="C123" s="106"/>
      <c r="D123" s="106"/>
      <c r="E123" s="106"/>
    </row>
    <row r="124" customFormat="false" ht="15.75" hidden="false" customHeight="false" outlineLevel="0" collapsed="false">
      <c r="B124" s="112"/>
      <c r="C124" s="106"/>
      <c r="D124" s="106"/>
      <c r="E124" s="106"/>
    </row>
    <row r="125" customFormat="false" ht="15.75" hidden="false" customHeight="false" outlineLevel="0" collapsed="false">
      <c r="B125" s="112"/>
      <c r="C125" s="106"/>
      <c r="D125" s="106"/>
      <c r="E125" s="106"/>
    </row>
    <row r="126" customFormat="false" ht="15.75" hidden="false" customHeight="false" outlineLevel="0" collapsed="false">
      <c r="B126" s="112"/>
      <c r="C126" s="106"/>
      <c r="D126" s="106"/>
      <c r="E126" s="106"/>
    </row>
    <row r="127" customFormat="false" ht="15.75" hidden="false" customHeight="false" outlineLevel="0" collapsed="false">
      <c r="B127" s="112"/>
      <c r="C127" s="106"/>
      <c r="D127" s="106"/>
      <c r="E127" s="106"/>
    </row>
    <row r="128" customFormat="false" ht="15.75" hidden="false" customHeight="false" outlineLevel="0" collapsed="false">
      <c r="B128" s="112"/>
      <c r="C128" s="106"/>
      <c r="D128" s="106"/>
      <c r="E128" s="106"/>
    </row>
    <row r="129" customFormat="false" ht="15.75" hidden="false" customHeight="false" outlineLevel="0" collapsed="false">
      <c r="B129" s="112"/>
      <c r="C129" s="106"/>
      <c r="D129" s="106"/>
      <c r="E129" s="106"/>
    </row>
    <row r="130" customFormat="false" ht="15.75" hidden="false" customHeight="false" outlineLevel="0" collapsed="false">
      <c r="B130" s="112"/>
      <c r="C130" s="106"/>
      <c r="D130" s="106"/>
      <c r="E130" s="106"/>
    </row>
    <row r="131" customFormat="false" ht="15.75" hidden="false" customHeight="false" outlineLevel="0" collapsed="false">
      <c r="B131" s="112"/>
      <c r="C131" s="106"/>
      <c r="D131" s="106"/>
      <c r="E131" s="106"/>
    </row>
    <row r="132" customFormat="false" ht="15.75" hidden="false" customHeight="false" outlineLevel="0" collapsed="false">
      <c r="B132" s="112"/>
      <c r="C132" s="106"/>
      <c r="D132" s="106"/>
      <c r="E132" s="106"/>
    </row>
    <row r="133" customFormat="false" ht="15.75" hidden="false" customHeight="false" outlineLevel="0" collapsed="false">
      <c r="B133" s="112"/>
      <c r="C133" s="106"/>
      <c r="D133" s="106"/>
      <c r="E133" s="106"/>
    </row>
    <row r="134" customFormat="false" ht="15.75" hidden="false" customHeight="false" outlineLevel="0" collapsed="false">
      <c r="B134" s="112"/>
      <c r="C134" s="106"/>
      <c r="D134" s="106"/>
      <c r="E134" s="106"/>
    </row>
    <row r="135" customFormat="false" ht="15.75" hidden="false" customHeight="false" outlineLevel="0" collapsed="false">
      <c r="B135" s="112"/>
      <c r="C135" s="106"/>
      <c r="D135" s="106"/>
      <c r="E135" s="106"/>
    </row>
    <row r="136" customFormat="false" ht="15.75" hidden="false" customHeight="false" outlineLevel="0" collapsed="false">
      <c r="B136" s="112"/>
      <c r="C136" s="106"/>
      <c r="D136" s="106"/>
      <c r="E136" s="106"/>
    </row>
    <row r="137" customFormat="false" ht="15.75" hidden="false" customHeight="false" outlineLevel="0" collapsed="false">
      <c r="B137" s="112"/>
      <c r="C137" s="106"/>
      <c r="D137" s="106"/>
      <c r="E137" s="106"/>
    </row>
    <row r="138" customFormat="false" ht="15.75" hidden="false" customHeight="false" outlineLevel="0" collapsed="false">
      <c r="B138" s="112"/>
      <c r="C138" s="106"/>
      <c r="D138" s="106"/>
      <c r="E138" s="106"/>
    </row>
    <row r="139" customFormat="false" ht="15.75" hidden="false" customHeight="false" outlineLevel="0" collapsed="false">
      <c r="B139" s="112"/>
      <c r="C139" s="106"/>
      <c r="D139" s="106"/>
      <c r="E139" s="106"/>
    </row>
    <row r="140" customFormat="false" ht="15.75" hidden="false" customHeight="false" outlineLevel="0" collapsed="false">
      <c r="B140" s="112"/>
    </row>
    <row r="141" customFormat="false" ht="15.75" hidden="false" customHeight="false" outlineLevel="0" collapsed="false">
      <c r="B141" s="112"/>
    </row>
    <row r="142" customFormat="false" ht="15.75" hidden="false" customHeight="false" outlineLevel="0" collapsed="false">
      <c r="B142" s="112"/>
    </row>
    <row r="143" customFormat="false" ht="15.75" hidden="false" customHeight="false" outlineLevel="0" collapsed="false">
      <c r="B143" s="112"/>
    </row>
    <row r="144" customFormat="false" ht="15.75" hidden="false" customHeight="false" outlineLevel="0" collapsed="false">
      <c r="B144" s="112"/>
    </row>
    <row r="145" customFormat="false" ht="15.75" hidden="false" customHeight="false" outlineLevel="0" collapsed="false">
      <c r="B145" s="112"/>
    </row>
    <row r="146" customFormat="false" ht="15.75" hidden="false" customHeight="false" outlineLevel="0" collapsed="false">
      <c r="B146" s="112"/>
    </row>
    <row r="147" customFormat="false" ht="15.75" hidden="false" customHeight="false" outlineLevel="0" collapsed="false">
      <c r="B147" s="112"/>
    </row>
    <row r="148" customFormat="false" ht="15.75" hidden="false" customHeight="false" outlineLevel="0" collapsed="false">
      <c r="B148" s="112"/>
    </row>
    <row r="149" customFormat="false" ht="15.75" hidden="false" customHeight="false" outlineLevel="0" collapsed="false">
      <c r="B149" s="112"/>
    </row>
    <row r="150" customFormat="false" ht="15.75" hidden="false" customHeight="false" outlineLevel="0" collapsed="false">
      <c r="B150" s="112"/>
    </row>
    <row r="151" customFormat="false" ht="15.75" hidden="false" customHeight="false" outlineLevel="0" collapsed="false">
      <c r="B151" s="112"/>
    </row>
    <row r="152" customFormat="false" ht="15.75" hidden="false" customHeight="false" outlineLevel="0" collapsed="false">
      <c r="B152" s="112"/>
    </row>
    <row r="153" customFormat="false" ht="15.75" hidden="false" customHeight="false" outlineLevel="0" collapsed="false">
      <c r="B153" s="112"/>
    </row>
    <row r="154" customFormat="false" ht="15.75" hidden="false" customHeight="false" outlineLevel="0" collapsed="false">
      <c r="B154" s="112"/>
    </row>
    <row r="155" customFormat="false" ht="15.75" hidden="false" customHeight="false" outlineLevel="0" collapsed="false">
      <c r="B155" s="112"/>
    </row>
    <row r="156" customFormat="false" ht="15.75" hidden="false" customHeight="false" outlineLevel="0" collapsed="false">
      <c r="B156" s="112"/>
    </row>
    <row r="157" customFormat="false" ht="15.75" hidden="false" customHeight="false" outlineLevel="0" collapsed="false">
      <c r="B157" s="112"/>
    </row>
    <row r="158" customFormat="false" ht="15.75" hidden="false" customHeight="false" outlineLevel="0" collapsed="false">
      <c r="B158" s="112"/>
    </row>
    <row r="159" customFormat="false" ht="15.75" hidden="false" customHeight="false" outlineLevel="0" collapsed="false">
      <c r="B159" s="112"/>
    </row>
    <row r="160" customFormat="false" ht="15.75" hidden="false" customHeight="false" outlineLevel="0" collapsed="false">
      <c r="B160" s="112"/>
    </row>
    <row r="161" customFormat="false" ht="15.75" hidden="false" customHeight="false" outlineLevel="0" collapsed="false">
      <c r="B161" s="112"/>
    </row>
    <row r="162" customFormat="false" ht="15.75" hidden="false" customHeight="false" outlineLevel="0" collapsed="false">
      <c r="B162" s="112"/>
    </row>
    <row r="163" customFormat="false" ht="15.75" hidden="false" customHeight="false" outlineLevel="0" collapsed="false">
      <c r="B163" s="112"/>
    </row>
    <row r="164" customFormat="false" ht="15.75" hidden="false" customHeight="false" outlineLevel="0" collapsed="false">
      <c r="B164" s="112"/>
    </row>
    <row r="165" customFormat="false" ht="15.75" hidden="false" customHeight="false" outlineLevel="0" collapsed="false">
      <c r="B165" s="112"/>
    </row>
    <row r="166" customFormat="false" ht="15.75" hidden="false" customHeight="false" outlineLevel="0" collapsed="false">
      <c r="B166" s="112"/>
    </row>
    <row r="167" customFormat="false" ht="15.75" hidden="false" customHeight="false" outlineLevel="0" collapsed="false">
      <c r="B167" s="112"/>
    </row>
    <row r="168" customFormat="false" ht="15.75" hidden="false" customHeight="false" outlineLevel="0" collapsed="false">
      <c r="B168" s="112"/>
    </row>
    <row r="169" customFormat="false" ht="15.75" hidden="false" customHeight="false" outlineLevel="0" collapsed="false">
      <c r="B169" s="112"/>
    </row>
    <row r="170" customFormat="false" ht="15.75" hidden="false" customHeight="false" outlineLevel="0" collapsed="false">
      <c r="B170" s="112"/>
    </row>
    <row r="171" customFormat="false" ht="15.75" hidden="false" customHeight="false" outlineLevel="0" collapsed="false">
      <c r="B171" s="112"/>
    </row>
    <row r="172" customFormat="false" ht="15.75" hidden="false" customHeight="false" outlineLevel="0" collapsed="false">
      <c r="B172" s="112"/>
    </row>
    <row r="173" customFormat="false" ht="15.75" hidden="false" customHeight="false" outlineLevel="0" collapsed="false">
      <c r="B173" s="112"/>
    </row>
    <row r="174" customFormat="false" ht="15.75" hidden="false" customHeight="false" outlineLevel="0" collapsed="false">
      <c r="B174" s="112"/>
    </row>
    <row r="175" customFormat="false" ht="15.75" hidden="false" customHeight="false" outlineLevel="0" collapsed="false">
      <c r="B175" s="112"/>
    </row>
    <row r="176" customFormat="false" ht="15.75" hidden="false" customHeight="false" outlineLevel="0" collapsed="false">
      <c r="B176" s="112"/>
    </row>
    <row r="177" customFormat="false" ht="15.75" hidden="false" customHeight="false" outlineLevel="0" collapsed="false">
      <c r="B177" s="112"/>
    </row>
    <row r="178" customFormat="false" ht="15.75" hidden="false" customHeight="false" outlineLevel="0" collapsed="false">
      <c r="B178" s="112"/>
    </row>
    <row r="179" customFormat="false" ht="15.75" hidden="false" customHeight="false" outlineLevel="0" collapsed="false">
      <c r="B179" s="112"/>
    </row>
    <row r="180" customFormat="false" ht="15.75" hidden="false" customHeight="false" outlineLevel="0" collapsed="false">
      <c r="B180" s="112"/>
    </row>
    <row r="181" customFormat="false" ht="15.75" hidden="false" customHeight="false" outlineLevel="0" collapsed="false">
      <c r="B181" s="112"/>
    </row>
    <row r="182" customFormat="false" ht="15.75" hidden="false" customHeight="false" outlineLevel="0" collapsed="false">
      <c r="B182" s="112"/>
    </row>
    <row r="183" customFormat="false" ht="15.75" hidden="false" customHeight="false" outlineLevel="0" collapsed="false">
      <c r="B183" s="112"/>
    </row>
    <row r="184" customFormat="false" ht="15.75" hidden="false" customHeight="false" outlineLevel="0" collapsed="false">
      <c r="B184" s="112"/>
    </row>
    <row r="185" customFormat="false" ht="15.75" hidden="false" customHeight="false" outlineLevel="0" collapsed="false">
      <c r="B185" s="112"/>
    </row>
    <row r="186" customFormat="false" ht="15.75" hidden="false" customHeight="false" outlineLevel="0" collapsed="false">
      <c r="B186" s="112"/>
    </row>
    <row r="187" customFormat="false" ht="15.75" hidden="false" customHeight="false" outlineLevel="0" collapsed="false">
      <c r="B187" s="112"/>
    </row>
    <row r="188" customFormat="false" ht="15.75" hidden="false" customHeight="false" outlineLevel="0" collapsed="false">
      <c r="B188" s="112"/>
    </row>
    <row r="189" customFormat="false" ht="15.75" hidden="false" customHeight="false" outlineLevel="0" collapsed="false">
      <c r="B189" s="112"/>
    </row>
    <row r="190" customFormat="false" ht="15.75" hidden="false" customHeight="false" outlineLevel="0" collapsed="false">
      <c r="B190" s="112"/>
    </row>
    <row r="191" customFormat="false" ht="15.75" hidden="false" customHeight="false" outlineLevel="0" collapsed="false">
      <c r="B191" s="112"/>
    </row>
    <row r="192" customFormat="false" ht="15.75" hidden="false" customHeight="false" outlineLevel="0" collapsed="false">
      <c r="B192" s="112"/>
    </row>
    <row r="193" customFormat="false" ht="15.75" hidden="false" customHeight="false" outlineLevel="0" collapsed="false">
      <c r="B193" s="112"/>
    </row>
    <row r="194" customFormat="false" ht="15.75" hidden="false" customHeight="false" outlineLevel="0" collapsed="false">
      <c r="B194" s="112"/>
    </row>
    <row r="195" customFormat="false" ht="15.75" hidden="false" customHeight="false" outlineLevel="0" collapsed="false">
      <c r="B195" s="112"/>
    </row>
    <row r="196" customFormat="false" ht="15.75" hidden="false" customHeight="false" outlineLevel="0" collapsed="false">
      <c r="B196" s="112"/>
    </row>
    <row r="197" customFormat="false" ht="15.75" hidden="false" customHeight="false" outlineLevel="0" collapsed="false">
      <c r="B197" s="112"/>
    </row>
    <row r="198" customFormat="false" ht="15.75" hidden="false" customHeight="false" outlineLevel="0" collapsed="false">
      <c r="B198" s="112"/>
    </row>
    <row r="199" customFormat="false" ht="15.75" hidden="false" customHeight="false" outlineLevel="0" collapsed="false">
      <c r="B199" s="112"/>
    </row>
    <row r="200" customFormat="false" ht="15.75" hidden="false" customHeight="false" outlineLevel="0" collapsed="false">
      <c r="B200" s="112"/>
    </row>
    <row r="201" customFormat="false" ht="15.75" hidden="false" customHeight="false" outlineLevel="0" collapsed="false">
      <c r="B201" s="112"/>
    </row>
    <row r="202" customFormat="false" ht="15.75" hidden="false" customHeight="false" outlineLevel="0" collapsed="false">
      <c r="B202" s="112"/>
    </row>
    <row r="203" customFormat="false" ht="15.75" hidden="false" customHeight="false" outlineLevel="0" collapsed="false">
      <c r="B203" s="112"/>
    </row>
    <row r="204" customFormat="false" ht="15.75" hidden="false" customHeight="false" outlineLevel="0" collapsed="false">
      <c r="B204" s="112"/>
    </row>
    <row r="205" customFormat="false" ht="15.75" hidden="false" customHeight="false" outlineLevel="0" collapsed="false">
      <c r="B205" s="112"/>
    </row>
    <row r="206" customFormat="false" ht="15.75" hidden="false" customHeight="false" outlineLevel="0" collapsed="false">
      <c r="B206" s="112"/>
    </row>
    <row r="207" customFormat="false" ht="15.75" hidden="false" customHeight="false" outlineLevel="0" collapsed="false">
      <c r="B207" s="112"/>
    </row>
    <row r="208" customFormat="false" ht="15.75" hidden="false" customHeight="false" outlineLevel="0" collapsed="false">
      <c r="B208" s="112"/>
    </row>
    <row r="209" customFormat="false" ht="15.75" hidden="false" customHeight="false" outlineLevel="0" collapsed="false">
      <c r="B209" s="112"/>
    </row>
    <row r="210" customFormat="false" ht="15.75" hidden="false" customHeight="false" outlineLevel="0" collapsed="false">
      <c r="B210" s="112"/>
    </row>
    <row r="211" customFormat="false" ht="15.75" hidden="false" customHeight="false" outlineLevel="0" collapsed="false">
      <c r="B211" s="112"/>
    </row>
    <row r="212" customFormat="false" ht="15.75" hidden="false" customHeight="false" outlineLevel="0" collapsed="false">
      <c r="B212" s="112"/>
    </row>
    <row r="213" customFormat="false" ht="15.75" hidden="false" customHeight="false" outlineLevel="0" collapsed="false">
      <c r="B213" s="112"/>
    </row>
    <row r="214" customFormat="false" ht="15.75" hidden="false" customHeight="false" outlineLevel="0" collapsed="false">
      <c r="B214" s="112"/>
    </row>
    <row r="215" customFormat="false" ht="15.75" hidden="false" customHeight="false" outlineLevel="0" collapsed="false">
      <c r="B215" s="112"/>
    </row>
    <row r="216" customFormat="false" ht="15.75" hidden="false" customHeight="false" outlineLevel="0" collapsed="false">
      <c r="B216" s="112"/>
    </row>
    <row r="217" customFormat="false" ht="15.75" hidden="false" customHeight="false" outlineLevel="0" collapsed="false">
      <c r="B217" s="112"/>
    </row>
    <row r="218" customFormat="false" ht="15.75" hidden="false" customHeight="false" outlineLevel="0" collapsed="false">
      <c r="B218" s="112"/>
    </row>
    <row r="219" customFormat="false" ht="15.75" hidden="false" customHeight="false" outlineLevel="0" collapsed="false">
      <c r="B219" s="112"/>
    </row>
    <row r="220" customFormat="false" ht="15.75" hidden="false" customHeight="false" outlineLevel="0" collapsed="false">
      <c r="B220" s="112"/>
    </row>
    <row r="221" customFormat="false" ht="15.75" hidden="false" customHeight="false" outlineLevel="0" collapsed="false">
      <c r="B221" s="112"/>
    </row>
    <row r="222" customFormat="false" ht="15.75" hidden="false" customHeight="false" outlineLevel="0" collapsed="false">
      <c r="B222" s="112"/>
    </row>
    <row r="223" customFormat="false" ht="15.75" hidden="false" customHeight="false" outlineLevel="0" collapsed="false">
      <c r="B223" s="112"/>
    </row>
    <row r="224" customFormat="false" ht="15.75" hidden="false" customHeight="false" outlineLevel="0" collapsed="false">
      <c r="B224" s="112"/>
    </row>
    <row r="225" customFormat="false" ht="15.75" hidden="false" customHeight="false" outlineLevel="0" collapsed="false">
      <c r="B225" s="112"/>
    </row>
    <row r="226" customFormat="false" ht="15.75" hidden="false" customHeight="false" outlineLevel="0" collapsed="false">
      <c r="B226" s="112"/>
    </row>
    <row r="227" customFormat="false" ht="15.75" hidden="false" customHeight="false" outlineLevel="0" collapsed="false">
      <c r="B227" s="112"/>
    </row>
    <row r="228" customFormat="false" ht="15.75" hidden="false" customHeight="false" outlineLevel="0" collapsed="false">
      <c r="B228" s="112"/>
    </row>
    <row r="229" customFormat="false" ht="15.75" hidden="false" customHeight="false" outlineLevel="0" collapsed="false">
      <c r="B229" s="112"/>
    </row>
    <row r="230" customFormat="false" ht="15.75" hidden="false" customHeight="false" outlineLevel="0" collapsed="false">
      <c r="B230" s="112"/>
    </row>
    <row r="231" customFormat="false" ht="15.75" hidden="false" customHeight="false" outlineLevel="0" collapsed="false">
      <c r="B231" s="112"/>
    </row>
    <row r="232" customFormat="false" ht="15.75" hidden="false" customHeight="false" outlineLevel="0" collapsed="false">
      <c r="B232" s="112"/>
    </row>
    <row r="233" customFormat="false" ht="15.75" hidden="false" customHeight="false" outlineLevel="0" collapsed="false">
      <c r="B233" s="112"/>
    </row>
    <row r="234" customFormat="false" ht="15.75" hidden="false" customHeight="false" outlineLevel="0" collapsed="false">
      <c r="B234" s="112"/>
    </row>
    <row r="235" customFormat="false" ht="15.75" hidden="false" customHeight="false" outlineLevel="0" collapsed="false">
      <c r="B235" s="112"/>
    </row>
    <row r="236" customFormat="false" ht="15.75" hidden="false" customHeight="false" outlineLevel="0" collapsed="false">
      <c r="B236" s="112"/>
    </row>
    <row r="237" customFormat="false" ht="15.75" hidden="false" customHeight="false" outlineLevel="0" collapsed="false">
      <c r="B237" s="112"/>
    </row>
    <row r="238" customFormat="false" ht="15.75" hidden="false" customHeight="false" outlineLevel="0" collapsed="false">
      <c r="B238" s="112"/>
    </row>
    <row r="239" customFormat="false" ht="15.75" hidden="false" customHeight="false" outlineLevel="0" collapsed="false">
      <c r="B239" s="112"/>
    </row>
    <row r="240" customFormat="false" ht="15.75" hidden="false" customHeight="false" outlineLevel="0" collapsed="false">
      <c r="B240" s="112"/>
    </row>
    <row r="241" customFormat="false" ht="15.75" hidden="false" customHeight="false" outlineLevel="0" collapsed="false">
      <c r="B241" s="112"/>
    </row>
    <row r="242" customFormat="false" ht="15.75" hidden="false" customHeight="false" outlineLevel="0" collapsed="false">
      <c r="B242" s="112"/>
    </row>
    <row r="243" customFormat="false" ht="15.75" hidden="false" customHeight="false" outlineLevel="0" collapsed="false">
      <c r="B243" s="112"/>
    </row>
    <row r="244" customFormat="false" ht="15.75" hidden="false" customHeight="false" outlineLevel="0" collapsed="false">
      <c r="B244" s="112"/>
    </row>
    <row r="245" customFormat="false" ht="15.75" hidden="false" customHeight="false" outlineLevel="0" collapsed="false">
      <c r="B245" s="112"/>
    </row>
    <row r="246" customFormat="false" ht="15.75" hidden="false" customHeight="false" outlineLevel="0" collapsed="false">
      <c r="B246" s="112"/>
    </row>
    <row r="247" customFormat="false" ht="15.75" hidden="false" customHeight="false" outlineLevel="0" collapsed="false">
      <c r="B247" s="112"/>
    </row>
    <row r="248" customFormat="false" ht="15.75" hidden="false" customHeight="false" outlineLevel="0" collapsed="false">
      <c r="B248" s="112"/>
    </row>
    <row r="249" customFormat="false" ht="15.75" hidden="false" customHeight="false" outlineLevel="0" collapsed="false">
      <c r="B249" s="112"/>
    </row>
    <row r="250" customFormat="false" ht="15.75" hidden="false" customHeight="false" outlineLevel="0" collapsed="false">
      <c r="B250" s="112"/>
    </row>
    <row r="251" customFormat="false" ht="15.75" hidden="false" customHeight="false" outlineLevel="0" collapsed="false">
      <c r="B251" s="112"/>
    </row>
    <row r="252" customFormat="false" ht="15.75" hidden="false" customHeight="false" outlineLevel="0" collapsed="false">
      <c r="B252" s="112"/>
    </row>
    <row r="253" customFormat="false" ht="15.75" hidden="false" customHeight="false" outlineLevel="0" collapsed="false">
      <c r="B253" s="112"/>
    </row>
    <row r="254" customFormat="false" ht="15.75" hidden="false" customHeight="false" outlineLevel="0" collapsed="false">
      <c r="B254" s="112"/>
    </row>
    <row r="255" customFormat="false" ht="15.75" hidden="false" customHeight="false" outlineLevel="0" collapsed="false">
      <c r="B255" s="112"/>
    </row>
    <row r="256" customFormat="false" ht="15.75" hidden="false" customHeight="false" outlineLevel="0" collapsed="false">
      <c r="B256" s="112"/>
    </row>
    <row r="257" customFormat="false" ht="15.75" hidden="false" customHeight="false" outlineLevel="0" collapsed="false">
      <c r="B257" s="112"/>
    </row>
    <row r="258" customFormat="false" ht="15.75" hidden="false" customHeight="false" outlineLevel="0" collapsed="false">
      <c r="B258" s="112"/>
    </row>
    <row r="259" customFormat="false" ht="15.75" hidden="false" customHeight="false" outlineLevel="0" collapsed="false">
      <c r="B259" s="112"/>
    </row>
    <row r="260" customFormat="false" ht="15.75" hidden="false" customHeight="false" outlineLevel="0" collapsed="false">
      <c r="B260" s="112"/>
    </row>
    <row r="261" customFormat="false" ht="15.75" hidden="false" customHeight="false" outlineLevel="0" collapsed="false">
      <c r="B261" s="112"/>
    </row>
    <row r="262" customFormat="false" ht="15.75" hidden="false" customHeight="false" outlineLevel="0" collapsed="false">
      <c r="B262" s="112"/>
    </row>
    <row r="263" customFormat="false" ht="15.75" hidden="false" customHeight="false" outlineLevel="0" collapsed="false">
      <c r="B263" s="112"/>
    </row>
    <row r="264" customFormat="false" ht="15.75" hidden="false" customHeight="false" outlineLevel="0" collapsed="false">
      <c r="B264" s="112"/>
    </row>
    <row r="265" customFormat="false" ht="15.75" hidden="false" customHeight="false" outlineLevel="0" collapsed="false">
      <c r="B265" s="112"/>
    </row>
    <row r="266" customFormat="false" ht="15.75" hidden="false" customHeight="false" outlineLevel="0" collapsed="false">
      <c r="B266" s="112"/>
    </row>
    <row r="267" customFormat="false" ht="15.75" hidden="false" customHeight="false" outlineLevel="0" collapsed="false">
      <c r="B267" s="112"/>
    </row>
    <row r="268" customFormat="false" ht="15.75" hidden="false" customHeight="false" outlineLevel="0" collapsed="false">
      <c r="B268" s="112"/>
    </row>
    <row r="269" customFormat="false" ht="15.75" hidden="false" customHeight="false" outlineLevel="0" collapsed="false">
      <c r="B269" s="112"/>
    </row>
    <row r="270" customFormat="false" ht="15.75" hidden="false" customHeight="false" outlineLevel="0" collapsed="false">
      <c r="B270" s="112"/>
    </row>
    <row r="271" customFormat="false" ht="15.75" hidden="false" customHeight="false" outlineLevel="0" collapsed="false">
      <c r="B271" s="112"/>
    </row>
    <row r="272" customFormat="false" ht="15.75" hidden="false" customHeight="false" outlineLevel="0" collapsed="false">
      <c r="B272" s="112"/>
    </row>
    <row r="273" customFormat="false" ht="15.75" hidden="false" customHeight="false" outlineLevel="0" collapsed="false">
      <c r="B273" s="112"/>
    </row>
    <row r="274" customFormat="false" ht="15.75" hidden="false" customHeight="false" outlineLevel="0" collapsed="false">
      <c r="B274" s="112"/>
    </row>
    <row r="275" customFormat="false" ht="15.75" hidden="false" customHeight="false" outlineLevel="0" collapsed="false">
      <c r="B275" s="112"/>
    </row>
    <row r="276" customFormat="false" ht="15.75" hidden="false" customHeight="false" outlineLevel="0" collapsed="false">
      <c r="B276" s="112"/>
    </row>
    <row r="277" customFormat="false" ht="15.75" hidden="false" customHeight="false" outlineLevel="0" collapsed="false">
      <c r="B277" s="112"/>
    </row>
    <row r="278" customFormat="false" ht="15.75" hidden="false" customHeight="false" outlineLevel="0" collapsed="false">
      <c r="B278" s="112"/>
    </row>
    <row r="279" customFormat="false" ht="15.75" hidden="false" customHeight="false" outlineLevel="0" collapsed="false">
      <c r="B279" s="112"/>
    </row>
    <row r="280" customFormat="false" ht="15.75" hidden="false" customHeight="false" outlineLevel="0" collapsed="false">
      <c r="B280" s="112"/>
    </row>
    <row r="281" customFormat="false" ht="15.75" hidden="false" customHeight="false" outlineLevel="0" collapsed="false">
      <c r="B281" s="112"/>
    </row>
    <row r="282" customFormat="false" ht="15.75" hidden="false" customHeight="false" outlineLevel="0" collapsed="false">
      <c r="B282" s="112"/>
    </row>
    <row r="283" customFormat="false" ht="15.75" hidden="false" customHeight="false" outlineLevel="0" collapsed="false">
      <c r="B283" s="112"/>
    </row>
    <row r="284" customFormat="false" ht="15.75" hidden="false" customHeight="false" outlineLevel="0" collapsed="false">
      <c r="B284" s="112"/>
    </row>
    <row r="285" customFormat="false" ht="15.75" hidden="false" customHeight="false" outlineLevel="0" collapsed="false">
      <c r="B285" s="112"/>
    </row>
    <row r="286" customFormat="false" ht="15.75" hidden="false" customHeight="false" outlineLevel="0" collapsed="false">
      <c r="B286" s="112"/>
    </row>
    <row r="287" customFormat="false" ht="15.75" hidden="false" customHeight="false" outlineLevel="0" collapsed="false">
      <c r="B287" s="112"/>
    </row>
    <row r="288" customFormat="false" ht="15.75" hidden="false" customHeight="false" outlineLevel="0" collapsed="false">
      <c r="B288" s="112"/>
    </row>
    <row r="289" customFormat="false" ht="15.75" hidden="false" customHeight="false" outlineLevel="0" collapsed="false">
      <c r="B289" s="112"/>
    </row>
    <row r="290" customFormat="false" ht="15.75" hidden="false" customHeight="false" outlineLevel="0" collapsed="false">
      <c r="B290" s="112"/>
    </row>
    <row r="291" customFormat="false" ht="15.75" hidden="false" customHeight="false" outlineLevel="0" collapsed="false">
      <c r="B291" s="112"/>
    </row>
    <row r="292" customFormat="false" ht="15.75" hidden="false" customHeight="false" outlineLevel="0" collapsed="false">
      <c r="B292" s="112"/>
    </row>
    <row r="293" customFormat="false" ht="15.75" hidden="false" customHeight="false" outlineLevel="0" collapsed="false">
      <c r="B293" s="112"/>
    </row>
    <row r="294" customFormat="false" ht="15.75" hidden="false" customHeight="false" outlineLevel="0" collapsed="false">
      <c r="B294" s="112"/>
    </row>
    <row r="295" customFormat="false" ht="15.75" hidden="false" customHeight="false" outlineLevel="0" collapsed="false">
      <c r="B295" s="112"/>
    </row>
    <row r="296" customFormat="false" ht="15.75" hidden="false" customHeight="false" outlineLevel="0" collapsed="false">
      <c r="B296" s="112"/>
    </row>
    <row r="297" customFormat="false" ht="15.75" hidden="false" customHeight="false" outlineLevel="0" collapsed="false">
      <c r="B297" s="112"/>
    </row>
    <row r="298" customFormat="false" ht="15.75" hidden="false" customHeight="false" outlineLevel="0" collapsed="false">
      <c r="B298" s="112"/>
    </row>
    <row r="299" customFormat="false" ht="15.75" hidden="false" customHeight="false" outlineLevel="0" collapsed="false">
      <c r="B299" s="112"/>
    </row>
    <row r="300" customFormat="false" ht="15.75" hidden="false" customHeight="false" outlineLevel="0" collapsed="false">
      <c r="B300" s="112"/>
    </row>
  </sheetData>
  <mergeCells count="10">
    <mergeCell ref="A1:F1"/>
    <mergeCell ref="A2:F2"/>
    <mergeCell ref="A3:F3"/>
    <mergeCell ref="A5:A7"/>
    <mergeCell ref="B5:B7"/>
    <mergeCell ref="C5:C7"/>
    <mergeCell ref="D5:E5"/>
    <mergeCell ref="F5:F7"/>
    <mergeCell ref="U5:U7"/>
    <mergeCell ref="V5:W5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41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17.56"/>
    <col collapsed="false" customWidth="true" hidden="false" outlineLevel="0" max="8" min="8" style="0" width="3.7"/>
    <col collapsed="false" customWidth="true" hidden="true" outlineLevel="0" max="9" min="9" style="0" width="6.7"/>
    <col collapsed="false" customWidth="false" hidden="true" outlineLevel="0" max="12" min="10" style="0" width="9.06"/>
  </cols>
  <sheetData>
    <row r="1" customFormat="false" ht="13.5" hidden="false" customHeight="true" outlineLevel="0" collapsed="false">
      <c r="A1" s="113" t="s">
        <v>162</v>
      </c>
      <c r="B1" s="113"/>
      <c r="C1" s="113"/>
      <c r="D1" s="113"/>
      <c r="E1" s="113"/>
      <c r="F1" s="113"/>
      <c r="G1" s="113"/>
    </row>
    <row r="2" customFormat="false" ht="15.75" hidden="false" customHeight="true" outlineLevel="0" collapsed="false">
      <c r="A2" s="113" t="s">
        <v>163</v>
      </c>
      <c r="B2" s="113"/>
      <c r="C2" s="113"/>
      <c r="D2" s="113"/>
      <c r="E2" s="113"/>
      <c r="F2" s="113"/>
      <c r="G2" s="113"/>
    </row>
    <row r="3" customFormat="false" ht="15.75" hidden="false" customHeight="false" outlineLevel="0" collapsed="false">
      <c r="A3" s="114" t="s">
        <v>107</v>
      </c>
      <c r="B3" s="114"/>
      <c r="C3" s="114"/>
      <c r="D3" s="114"/>
      <c r="E3" s="114"/>
      <c r="F3" s="114"/>
      <c r="G3" s="114"/>
    </row>
    <row r="4" customFormat="false" ht="15.75" hidden="false" customHeight="false" outlineLevel="0" collapsed="false">
      <c r="A4" s="115" t="s">
        <v>164</v>
      </c>
      <c r="B4" s="115"/>
      <c r="C4" s="115"/>
      <c r="D4" s="115"/>
      <c r="E4" s="115"/>
      <c r="F4" s="115"/>
      <c r="G4" s="115"/>
    </row>
    <row r="5" customFormat="false" ht="15.75" hidden="false" customHeight="true" outlineLevel="0" collapsed="false">
      <c r="A5" s="116"/>
      <c r="B5" s="117" t="s">
        <v>165</v>
      </c>
      <c r="C5" s="118" t="s">
        <v>166</v>
      </c>
      <c r="D5" s="118"/>
      <c r="E5" s="118"/>
      <c r="F5" s="118"/>
      <c r="G5" s="118"/>
    </row>
    <row r="6" customFormat="false" ht="5.25" hidden="false" customHeight="true" outlineLevel="0" collapsed="false">
      <c r="A6" s="116"/>
      <c r="B6" s="117"/>
      <c r="C6" s="118"/>
      <c r="D6" s="118"/>
      <c r="E6" s="118"/>
      <c r="F6" s="118"/>
      <c r="G6" s="118"/>
    </row>
    <row r="7" customFormat="false" ht="54" hidden="false" customHeight="true" outlineLevel="0" collapsed="false">
      <c r="A7" s="116"/>
      <c r="B7" s="117"/>
      <c r="C7" s="117" t="s">
        <v>167</v>
      </c>
      <c r="D7" s="117" t="s">
        <v>168</v>
      </c>
      <c r="E7" s="117" t="s">
        <v>169</v>
      </c>
      <c r="F7" s="118" t="s">
        <v>170</v>
      </c>
      <c r="G7" s="118"/>
    </row>
    <row r="8" customFormat="false" ht="12.75" hidden="false" customHeight="true" outlineLevel="0" collapsed="false">
      <c r="A8" s="116"/>
      <c r="B8" s="117"/>
      <c r="C8" s="117"/>
      <c r="D8" s="117"/>
      <c r="E8" s="117"/>
      <c r="F8" s="117" t="s">
        <v>148</v>
      </c>
      <c r="G8" s="118" t="s">
        <v>171</v>
      </c>
    </row>
    <row r="9" customFormat="false" ht="57" hidden="false" customHeight="true" outlineLevel="0" collapsed="false">
      <c r="A9" s="116"/>
      <c r="B9" s="117"/>
      <c r="C9" s="117"/>
      <c r="D9" s="117"/>
      <c r="E9" s="117"/>
      <c r="F9" s="117"/>
      <c r="G9" s="118"/>
    </row>
    <row r="10" customFormat="false" ht="20.25" hidden="false" customHeight="true" outlineLevel="0" collapsed="false">
      <c r="A10" s="119" t="s">
        <v>115</v>
      </c>
      <c r="B10" s="65" t="n">
        <f aca="false">SUM(B12:B36)</f>
        <v>125199.6</v>
      </c>
      <c r="C10" s="65" t="n">
        <v>1231.7</v>
      </c>
      <c r="D10" s="65" t="n">
        <f aca="false">SUM(D12:D36)</f>
        <v>1932.1</v>
      </c>
      <c r="E10" s="65" t="n">
        <f aca="false">SUM(E12:E36)</f>
        <v>50407.8</v>
      </c>
      <c r="F10" s="65" t="n">
        <f aca="false">SUM(F12:F36)</f>
        <v>71628</v>
      </c>
      <c r="G10" s="65" t="n">
        <f aca="false">SUM(G12:G36)</f>
        <v>55527.9</v>
      </c>
      <c r="I10" s="120" t="n">
        <f aca="false">B10-C10-D10-E10-F10</f>
        <v>0</v>
      </c>
      <c r="J10" s="120" t="n">
        <f aca="false">SUM(C10:F10)</f>
        <v>125199.6</v>
      </c>
    </row>
    <row r="11" customFormat="false" ht="10.5" hidden="false" customHeight="true" outlineLevel="0" collapsed="false">
      <c r="I11" s="120"/>
    </row>
    <row r="12" customFormat="false" ht="18.6" hidden="false" customHeight="true" outlineLevel="0" collapsed="false">
      <c r="A12" s="72" t="s">
        <v>172</v>
      </c>
      <c r="B12" s="90" t="n">
        <v>3298.7</v>
      </c>
      <c r="C12" s="90" t="s">
        <v>150</v>
      </c>
      <c r="D12" s="90" t="n">
        <v>148.5</v>
      </c>
      <c r="E12" s="90" t="n">
        <v>1099.6</v>
      </c>
      <c r="F12" s="90" t="n">
        <v>2044.9</v>
      </c>
      <c r="G12" s="90" t="n">
        <v>1738.2</v>
      </c>
      <c r="H12" s="90"/>
      <c r="I12" s="120" t="n">
        <f aca="false">B12-J12</f>
        <v>5.69999999999982</v>
      </c>
      <c r="J12" s="120" t="n">
        <f aca="false">SUM(C12:F12)</f>
        <v>3293</v>
      </c>
    </row>
    <row r="13" customFormat="false" ht="18.6" hidden="false" customHeight="true" outlineLevel="0" collapsed="false">
      <c r="A13" s="72" t="s">
        <v>173</v>
      </c>
      <c r="B13" s="90" t="n">
        <v>6008.4</v>
      </c>
      <c r="C13" s="90" t="n">
        <v>54</v>
      </c>
      <c r="D13" s="90" t="n">
        <v>23.9</v>
      </c>
      <c r="E13" s="90" t="n">
        <v>2412.7</v>
      </c>
      <c r="F13" s="90" t="n">
        <v>3517.8</v>
      </c>
      <c r="G13" s="90" t="n">
        <v>3066.5</v>
      </c>
      <c r="H13" s="90"/>
      <c r="I13" s="120" t="n">
        <f aca="false">B13-J13</f>
        <v>0</v>
      </c>
      <c r="J13" s="120" t="n">
        <f aca="false">SUM(C13:F13)</f>
        <v>6008.4</v>
      </c>
    </row>
    <row r="14" customFormat="false" ht="18.6" hidden="false" customHeight="true" outlineLevel="0" collapsed="false">
      <c r="A14" s="72" t="s">
        <v>174</v>
      </c>
      <c r="B14" s="90" t="n">
        <v>4351.6</v>
      </c>
      <c r="C14" s="90" t="s">
        <v>150</v>
      </c>
      <c r="D14" s="90" t="n">
        <v>21.9</v>
      </c>
      <c r="E14" s="90" t="n">
        <v>1451.6</v>
      </c>
      <c r="F14" s="90" t="n">
        <v>2877.6</v>
      </c>
      <c r="G14" s="90" t="n">
        <v>1631.8</v>
      </c>
      <c r="H14" s="90"/>
      <c r="I14" s="120" t="n">
        <f aca="false">B14-J14</f>
        <v>0.50000000000091</v>
      </c>
      <c r="J14" s="120" t="n">
        <f aca="false">SUM(C14:F14)</f>
        <v>4351.1</v>
      </c>
    </row>
    <row r="15" customFormat="false" ht="18.6" hidden="false" customHeight="true" outlineLevel="0" collapsed="false">
      <c r="A15" s="72" t="s">
        <v>175</v>
      </c>
      <c r="B15" s="90" t="n">
        <v>788</v>
      </c>
      <c r="C15" s="90" t="n">
        <v>22.1</v>
      </c>
      <c r="D15" s="90" t="s">
        <v>16</v>
      </c>
      <c r="E15" s="90" t="n">
        <v>97.6</v>
      </c>
      <c r="F15" s="90" t="n">
        <v>668.3</v>
      </c>
      <c r="G15" s="90" t="n">
        <v>436.3</v>
      </c>
      <c r="H15" s="90"/>
      <c r="I15" s="120" t="n">
        <f aca="false">B15-J15</f>
        <v>0</v>
      </c>
      <c r="J15" s="120" t="n">
        <f aca="false">SUM(C15:F15)</f>
        <v>788</v>
      </c>
    </row>
    <row r="16" customFormat="false" ht="18.6" hidden="false" customHeight="true" outlineLevel="0" collapsed="false">
      <c r="A16" s="72" t="s">
        <v>176</v>
      </c>
      <c r="B16" s="90" t="n">
        <v>14357</v>
      </c>
      <c r="C16" s="90" t="n">
        <v>18.3</v>
      </c>
      <c r="D16" s="90" t="n">
        <v>256.2</v>
      </c>
      <c r="E16" s="90" t="n">
        <v>6050.3</v>
      </c>
      <c r="F16" s="90" t="n">
        <v>8032.2</v>
      </c>
      <c r="G16" s="90" t="n">
        <v>6519.5</v>
      </c>
      <c r="H16" s="90"/>
      <c r="I16" s="120" t="n">
        <f aca="false">B16-J16</f>
        <v>0</v>
      </c>
      <c r="J16" s="120" t="n">
        <f aca="false">SUM(C16:F16)</f>
        <v>14357</v>
      </c>
    </row>
    <row r="17" customFormat="false" ht="18.6" hidden="false" customHeight="true" outlineLevel="0" collapsed="false">
      <c r="A17" s="72" t="s">
        <v>177</v>
      </c>
      <c r="B17" s="90" t="n">
        <v>2721.3</v>
      </c>
      <c r="C17" s="90" t="n">
        <v>61.7</v>
      </c>
      <c r="D17" s="90" t="n">
        <v>33.4</v>
      </c>
      <c r="E17" s="90" t="n">
        <v>400</v>
      </c>
      <c r="F17" s="90" t="n">
        <v>2226.2</v>
      </c>
      <c r="G17" s="90" t="n">
        <v>1568.1</v>
      </c>
      <c r="H17" s="90"/>
      <c r="I17" s="120" t="n">
        <f aca="false">B17-J17</f>
        <v>0</v>
      </c>
      <c r="J17" s="120" t="n">
        <f aca="false">SUM(C17:F17)</f>
        <v>2721.3</v>
      </c>
    </row>
    <row r="18" customFormat="false" ht="18.6" hidden="false" customHeight="true" outlineLevel="0" collapsed="false">
      <c r="A18" s="72" t="s">
        <v>178</v>
      </c>
      <c r="B18" s="90" t="n">
        <v>2628.5</v>
      </c>
      <c r="C18" s="90" t="n">
        <v>36.2</v>
      </c>
      <c r="D18" s="90" t="n">
        <v>50.8</v>
      </c>
      <c r="E18" s="90" t="n">
        <v>1099</v>
      </c>
      <c r="F18" s="90" t="n">
        <v>1442.5</v>
      </c>
      <c r="G18" s="90" t="n">
        <v>1001</v>
      </c>
      <c r="H18" s="90"/>
      <c r="I18" s="120" t="n">
        <f aca="false">B18-J18</f>
        <v>0</v>
      </c>
      <c r="J18" s="120" t="n">
        <f aca="false">SUM(C18:F18)</f>
        <v>2628.5</v>
      </c>
    </row>
    <row r="19" customFormat="false" ht="18.6" hidden="false" customHeight="true" outlineLevel="0" collapsed="false">
      <c r="A19" s="72" t="s">
        <v>179</v>
      </c>
      <c r="B19" s="90" t="n">
        <v>3165.9</v>
      </c>
      <c r="C19" s="90" t="s">
        <v>16</v>
      </c>
      <c r="D19" s="90" t="n">
        <v>34.5</v>
      </c>
      <c r="E19" s="90" t="n">
        <v>1525.4</v>
      </c>
      <c r="F19" s="90" t="n">
        <v>1606</v>
      </c>
      <c r="G19" s="90" t="n">
        <v>1081.5</v>
      </c>
      <c r="H19" s="90"/>
      <c r="I19" s="120" t="n">
        <f aca="false">B19-J19</f>
        <v>0</v>
      </c>
      <c r="J19" s="120" t="n">
        <f aca="false">SUM(C19:F19)</f>
        <v>3165.9</v>
      </c>
    </row>
    <row r="20" customFormat="false" ht="18.6" hidden="false" customHeight="true" outlineLevel="0" collapsed="false">
      <c r="A20" s="72" t="s">
        <v>180</v>
      </c>
      <c r="B20" s="90" t="n">
        <v>12767.9</v>
      </c>
      <c r="C20" s="90" t="s">
        <v>150</v>
      </c>
      <c r="D20" s="90" t="n">
        <v>201.7</v>
      </c>
      <c r="E20" s="90" t="n">
        <v>5213.1</v>
      </c>
      <c r="F20" s="90" t="n">
        <v>7313.1</v>
      </c>
      <c r="G20" s="90" t="n">
        <v>5367.9</v>
      </c>
      <c r="H20" s="90"/>
      <c r="I20" s="120" t="n">
        <f aca="false">B20-J20</f>
        <v>39.9999999999982</v>
      </c>
      <c r="J20" s="120" t="n">
        <f aca="false">SUM(C20:F20)</f>
        <v>12727.9</v>
      </c>
    </row>
    <row r="21" customFormat="false" ht="18.6" hidden="false" customHeight="true" outlineLevel="0" collapsed="false">
      <c r="A21" s="72" t="s">
        <v>181</v>
      </c>
      <c r="B21" s="90" t="n">
        <v>2076.1</v>
      </c>
      <c r="C21" s="90" t="s">
        <v>150</v>
      </c>
      <c r="D21" s="90" t="n">
        <v>4.1</v>
      </c>
      <c r="E21" s="90" t="n">
        <v>695</v>
      </c>
      <c r="F21" s="90" t="n">
        <v>1361.6</v>
      </c>
      <c r="G21" s="90" t="n">
        <v>1268.4</v>
      </c>
      <c r="H21" s="90"/>
      <c r="I21" s="120" t="n">
        <f aca="false">B21-J21</f>
        <v>15.4000000000001</v>
      </c>
      <c r="J21" s="120" t="n">
        <f aca="false">SUM(C21:F21)</f>
        <v>2060.7</v>
      </c>
    </row>
    <row r="22" customFormat="false" ht="18.6" hidden="false" customHeight="true" outlineLevel="0" collapsed="false">
      <c r="A22" s="72" t="s">
        <v>182</v>
      </c>
      <c r="B22" s="90" t="n">
        <v>694.4</v>
      </c>
      <c r="C22" s="90" t="n">
        <v>121.1</v>
      </c>
      <c r="D22" s="90" t="n">
        <v>30.5</v>
      </c>
      <c r="E22" s="90" t="n">
        <v>270.3</v>
      </c>
      <c r="F22" s="90" t="n">
        <v>272.5</v>
      </c>
      <c r="G22" s="90" t="n">
        <v>256.9</v>
      </c>
      <c r="H22" s="90"/>
      <c r="I22" s="120" t="n">
        <f aca="false">B22-J22</f>
        <v>0</v>
      </c>
      <c r="J22" s="120" t="n">
        <f aca="false">SUM(C22:F22)</f>
        <v>694.4</v>
      </c>
    </row>
    <row r="23" customFormat="false" ht="18.6" hidden="false" customHeight="true" outlineLevel="0" collapsed="false">
      <c r="A23" s="72" t="s">
        <v>183</v>
      </c>
      <c r="B23" s="90" t="n">
        <v>6343.4</v>
      </c>
      <c r="C23" s="90" t="n">
        <v>159.9</v>
      </c>
      <c r="D23" s="90" t="n">
        <v>77.1</v>
      </c>
      <c r="E23" s="90" t="n">
        <v>2319.3</v>
      </c>
      <c r="F23" s="90" t="n">
        <v>3787.1</v>
      </c>
      <c r="G23" s="90" t="n">
        <v>2651.6</v>
      </c>
      <c r="H23" s="90"/>
      <c r="I23" s="120" t="n">
        <f aca="false">B23-J23</f>
        <v>0</v>
      </c>
      <c r="J23" s="120" t="n">
        <f aca="false">SUM(C23:F23)</f>
        <v>6343.4</v>
      </c>
    </row>
    <row r="24" customFormat="false" ht="18.6" hidden="false" customHeight="true" outlineLevel="0" collapsed="false">
      <c r="A24" s="72" t="s">
        <v>184</v>
      </c>
      <c r="B24" s="90" t="n">
        <v>1504.8</v>
      </c>
      <c r="C24" s="90" t="s">
        <v>150</v>
      </c>
      <c r="D24" s="90" t="n">
        <v>153.5</v>
      </c>
      <c r="E24" s="90" t="n">
        <v>542</v>
      </c>
      <c r="F24" s="90" t="n">
        <v>784.4</v>
      </c>
      <c r="G24" s="90" t="n">
        <v>678.4</v>
      </c>
      <c r="H24" s="90"/>
      <c r="I24" s="120" t="n">
        <f aca="false">B24-J24</f>
        <v>24.8999999999999</v>
      </c>
      <c r="J24" s="120" t="n">
        <f aca="false">SUM(C24:F24)</f>
        <v>1479.9</v>
      </c>
    </row>
    <row r="25" customFormat="false" ht="18.6" hidden="false" customHeight="true" outlineLevel="0" collapsed="false">
      <c r="A25" s="72" t="s">
        <v>185</v>
      </c>
      <c r="B25" s="90" t="n">
        <v>2933.3</v>
      </c>
      <c r="C25" s="90" t="n">
        <v>80.1</v>
      </c>
      <c r="D25" s="90" t="n">
        <v>217.4</v>
      </c>
      <c r="E25" s="90" t="n">
        <v>1277.9</v>
      </c>
      <c r="F25" s="90" t="n">
        <v>1357.9</v>
      </c>
      <c r="G25" s="90" t="n">
        <v>532.1</v>
      </c>
      <c r="H25" s="90"/>
      <c r="I25" s="120" t="n">
        <f aca="false">B25-J25</f>
        <v>0</v>
      </c>
      <c r="J25" s="120" t="n">
        <f aca="false">SUM(C25:F25)</f>
        <v>2933.3</v>
      </c>
    </row>
    <row r="26" customFormat="false" ht="18.6" hidden="false" customHeight="true" outlineLevel="0" collapsed="false">
      <c r="A26" s="72" t="s">
        <v>186</v>
      </c>
      <c r="B26" s="90" t="n">
        <v>8922.1</v>
      </c>
      <c r="C26" s="90" t="n">
        <v>62.7</v>
      </c>
      <c r="D26" s="90" t="n">
        <v>116.9</v>
      </c>
      <c r="E26" s="90" t="n">
        <v>3481</v>
      </c>
      <c r="F26" s="90" t="n">
        <v>5261.5</v>
      </c>
      <c r="G26" s="90" t="n">
        <v>4438.9</v>
      </c>
      <c r="H26" s="90"/>
      <c r="I26" s="120" t="n">
        <f aca="false">B26-J26</f>
        <v>0</v>
      </c>
      <c r="J26" s="120" t="n">
        <f aca="false">SUM(C26:F26)</f>
        <v>8922.1</v>
      </c>
    </row>
    <row r="27" customFormat="false" ht="18.6" hidden="false" customHeight="true" outlineLevel="0" collapsed="false">
      <c r="A27" s="72" t="s">
        <v>187</v>
      </c>
      <c r="B27" s="90" t="n">
        <v>8027.8</v>
      </c>
      <c r="C27" s="90" t="s">
        <v>150</v>
      </c>
      <c r="D27" s="90" t="n">
        <v>46.3</v>
      </c>
      <c r="E27" s="90" t="n">
        <v>2876.2</v>
      </c>
      <c r="F27" s="90" t="n">
        <v>5071.3</v>
      </c>
      <c r="G27" s="90" t="n">
        <v>4844.4</v>
      </c>
      <c r="H27" s="90"/>
      <c r="I27" s="120" t="n">
        <f aca="false">B27-J27</f>
        <v>34</v>
      </c>
      <c r="J27" s="120" t="n">
        <f aca="false">SUM(C27:F27)</f>
        <v>7993.8</v>
      </c>
    </row>
    <row r="28" customFormat="false" ht="18.6" hidden="false" customHeight="true" outlineLevel="0" collapsed="false">
      <c r="A28" s="72" t="s">
        <v>188</v>
      </c>
      <c r="B28" s="90" t="n">
        <v>4055.4</v>
      </c>
      <c r="C28" s="90" t="s">
        <v>150</v>
      </c>
      <c r="D28" s="90" t="n">
        <v>15</v>
      </c>
      <c r="E28" s="90" t="n">
        <v>2216.4</v>
      </c>
      <c r="F28" s="90" t="n">
        <v>1816.2</v>
      </c>
      <c r="G28" s="90" t="n">
        <v>1361.6</v>
      </c>
      <c r="H28" s="90"/>
      <c r="I28" s="120" t="n">
        <f aca="false">B28-J28</f>
        <v>7.79999999999973</v>
      </c>
      <c r="J28" s="120" t="n">
        <f aca="false">SUM(C28:F28)</f>
        <v>4047.6</v>
      </c>
    </row>
    <row r="29" customFormat="false" ht="18.6" hidden="false" customHeight="true" outlineLevel="0" collapsed="false">
      <c r="A29" s="72" t="s">
        <v>189</v>
      </c>
      <c r="B29" s="90" t="n">
        <v>1555.9</v>
      </c>
      <c r="C29" s="90" t="s">
        <v>16</v>
      </c>
      <c r="D29" s="90" t="n">
        <v>5</v>
      </c>
      <c r="E29" s="90" t="n">
        <v>841.5</v>
      </c>
      <c r="F29" s="90" t="n">
        <v>709.4</v>
      </c>
      <c r="G29" s="90" t="n">
        <v>610.1</v>
      </c>
      <c r="H29" s="90"/>
      <c r="I29" s="120" t="n">
        <f aca="false">B29-J29</f>
        <v>0</v>
      </c>
      <c r="J29" s="120" t="n">
        <f aca="false">SUM(C29:F29)</f>
        <v>1555.9</v>
      </c>
    </row>
    <row r="30" customFormat="false" ht="18.6" hidden="false" customHeight="true" outlineLevel="0" collapsed="false">
      <c r="A30" s="72" t="s">
        <v>190</v>
      </c>
      <c r="B30" s="90" t="n">
        <v>8851</v>
      </c>
      <c r="C30" s="90" t="n">
        <v>207.8</v>
      </c>
      <c r="D30" s="90" t="n">
        <v>72.7</v>
      </c>
      <c r="E30" s="90" t="n">
        <v>4140.9</v>
      </c>
      <c r="F30" s="90" t="n">
        <v>4429.6</v>
      </c>
      <c r="G30" s="90" t="n">
        <v>5048.8</v>
      </c>
      <c r="H30" s="90"/>
      <c r="I30" s="120" t="n">
        <f aca="false">B30-J30</f>
        <v>0</v>
      </c>
      <c r="J30" s="120" t="n">
        <f aca="false">SUM(C30:F30)</f>
        <v>8851</v>
      </c>
    </row>
    <row r="31" customFormat="false" ht="18.6" hidden="false" customHeight="true" outlineLevel="0" collapsed="false">
      <c r="A31" s="72" t="s">
        <v>191</v>
      </c>
      <c r="B31" s="90" t="n">
        <v>3918.8</v>
      </c>
      <c r="C31" s="90" t="s">
        <v>16</v>
      </c>
      <c r="D31" s="90" t="n">
        <v>62.1</v>
      </c>
      <c r="E31" s="90" t="n">
        <v>968.8</v>
      </c>
      <c r="F31" s="90" t="n">
        <v>2887.9</v>
      </c>
      <c r="G31" s="90" t="n">
        <v>1968.3</v>
      </c>
      <c r="H31" s="90"/>
      <c r="I31" s="120" t="n">
        <f aca="false">B31-J31</f>
        <v>0</v>
      </c>
      <c r="J31" s="120" t="n">
        <f aca="false">SUM(C31:F31)</f>
        <v>3918.8</v>
      </c>
    </row>
    <row r="32" customFormat="false" ht="18.6" hidden="false" customHeight="true" outlineLevel="0" collapsed="false">
      <c r="A32" s="72" t="s">
        <v>192</v>
      </c>
      <c r="B32" s="90" t="n">
        <v>2869.2</v>
      </c>
      <c r="C32" s="90" t="n">
        <v>161.6</v>
      </c>
      <c r="D32" s="90" t="n">
        <v>9</v>
      </c>
      <c r="E32" s="90" t="n">
        <v>1066.4</v>
      </c>
      <c r="F32" s="90" t="n">
        <v>1632.2</v>
      </c>
      <c r="G32" s="90" t="n">
        <v>1504.8</v>
      </c>
      <c r="H32" s="90"/>
      <c r="I32" s="120" t="n">
        <f aca="false">B32-J32</f>
        <v>0</v>
      </c>
      <c r="J32" s="120" t="n">
        <f aca="false">SUM(C32:F32)</f>
        <v>2869.2</v>
      </c>
    </row>
    <row r="33" customFormat="false" ht="18.6" hidden="false" customHeight="true" outlineLevel="0" collapsed="false">
      <c r="A33" s="72" t="s">
        <v>193</v>
      </c>
      <c r="B33" s="90" t="n">
        <v>8100.4</v>
      </c>
      <c r="C33" s="90" t="n">
        <v>89.1</v>
      </c>
      <c r="D33" s="90" t="n">
        <v>218.5</v>
      </c>
      <c r="E33" s="90" t="n">
        <v>4185.5</v>
      </c>
      <c r="F33" s="90" t="n">
        <v>3607.3</v>
      </c>
      <c r="G33" s="90" t="n">
        <v>3016.3</v>
      </c>
      <c r="H33" s="90"/>
      <c r="I33" s="120" t="n">
        <f aca="false">B33-J33</f>
        <v>0</v>
      </c>
      <c r="J33" s="120" t="n">
        <f aca="false">SUM(C33:F33)</f>
        <v>8100.4</v>
      </c>
    </row>
    <row r="34" customFormat="false" ht="18.6" hidden="false" customHeight="true" outlineLevel="0" collapsed="false">
      <c r="A34" s="72" t="s">
        <v>194</v>
      </c>
      <c r="B34" s="90" t="n">
        <v>2112.5</v>
      </c>
      <c r="C34" s="90" t="s">
        <v>150</v>
      </c>
      <c r="D34" s="90" t="n">
        <v>16</v>
      </c>
      <c r="E34" s="90" t="n">
        <v>643.8</v>
      </c>
      <c r="F34" s="90" t="n">
        <v>1423.9</v>
      </c>
      <c r="G34" s="90" t="n">
        <v>655.8</v>
      </c>
      <c r="H34" s="90"/>
      <c r="I34" s="120" t="n">
        <f aca="false">B34-J34</f>
        <v>28.8000000000002</v>
      </c>
      <c r="J34" s="120" t="n">
        <f aca="false">SUM(C34:F34)</f>
        <v>2083.7</v>
      </c>
    </row>
    <row r="35" customFormat="false" ht="18.6" hidden="false" customHeight="true" outlineLevel="0" collapsed="false">
      <c r="A35" s="72" t="s">
        <v>195</v>
      </c>
      <c r="B35" s="90" t="n">
        <v>6177.4</v>
      </c>
      <c r="C35" s="90" t="s">
        <v>16</v>
      </c>
      <c r="D35" s="90" t="n">
        <v>85.6</v>
      </c>
      <c r="E35" s="90" t="n">
        <v>3340.5</v>
      </c>
      <c r="F35" s="90" t="n">
        <v>2751.3</v>
      </c>
      <c r="G35" s="90" t="n">
        <v>2144</v>
      </c>
      <c r="H35" s="90"/>
      <c r="I35" s="120" t="n">
        <f aca="false">B35-J35</f>
        <v>0</v>
      </c>
      <c r="J35" s="120" t="n">
        <f aca="false">SUM(C35:F35)</f>
        <v>6177.4</v>
      </c>
    </row>
    <row r="36" customFormat="false" ht="18.6" hidden="false" customHeight="true" outlineLevel="0" collapsed="false">
      <c r="A36" s="72" t="s">
        <v>196</v>
      </c>
      <c r="B36" s="90" t="n">
        <v>6969.8</v>
      </c>
      <c r="C36" s="90" t="s">
        <v>16</v>
      </c>
      <c r="D36" s="90" t="n">
        <v>31.5</v>
      </c>
      <c r="E36" s="90" t="n">
        <v>2193</v>
      </c>
      <c r="F36" s="90" t="n">
        <v>4745.3</v>
      </c>
      <c r="G36" s="90" t="n">
        <v>2136.7</v>
      </c>
      <c r="H36" s="90"/>
      <c r="I36" s="120" t="n">
        <f aca="false">B36-J36</f>
        <v>0</v>
      </c>
      <c r="J36" s="120" t="n">
        <f aca="false">SUM(C36:F36)</f>
        <v>6969.8</v>
      </c>
    </row>
    <row r="37" customFormat="false" ht="12" hidden="false" customHeight="true" outlineLevel="0" collapsed="false">
      <c r="B37" s="90"/>
      <c r="C37" s="90"/>
      <c r="D37" s="90"/>
      <c r="E37" s="90"/>
      <c r="F37" s="90"/>
      <c r="G37" s="90"/>
      <c r="H37" s="90"/>
    </row>
    <row r="38" customFormat="false" ht="33.75" hidden="false" customHeight="true" outlineLevel="0" collapsed="false">
      <c r="A38" s="94" t="s">
        <v>152</v>
      </c>
      <c r="B38" s="94"/>
      <c r="C38" s="94"/>
      <c r="D38" s="94"/>
      <c r="E38" s="94"/>
      <c r="F38" s="94"/>
      <c r="G38" s="94"/>
    </row>
  </sheetData>
  <mergeCells count="14">
    <mergeCell ref="A1:G1"/>
    <mergeCell ref="A2:G2"/>
    <mergeCell ref="A3:G3"/>
    <mergeCell ref="A4:G4"/>
    <mergeCell ref="A5:A9"/>
    <mergeCell ref="B5:B9"/>
    <mergeCell ref="C5:G6"/>
    <mergeCell ref="C7:C9"/>
    <mergeCell ref="D7:D9"/>
    <mergeCell ref="E7:E9"/>
    <mergeCell ref="F7:G7"/>
    <mergeCell ref="F8:F9"/>
    <mergeCell ref="G8:G9"/>
    <mergeCell ref="A38:G38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false" hidden="true" outlineLevel="0" max="27" min="9" style="0" width="9.06"/>
  </cols>
  <sheetData>
    <row r="1" customFormat="false" ht="15.75" hidden="false" customHeight="false" outlineLevel="0" collapsed="false">
      <c r="A1" s="121" t="s">
        <v>197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2"/>
      <c r="U2" s="0" t="n">
        <v>2347566</v>
      </c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123" t="s">
        <v>198</v>
      </c>
    </row>
    <row r="4" customFormat="false" ht="36" hidden="false" customHeight="true" outlineLevel="0" collapsed="false">
      <c r="A4" s="124"/>
      <c r="B4" s="125" t="s">
        <v>199</v>
      </c>
      <c r="C4" s="125" t="s">
        <v>200</v>
      </c>
      <c r="D4" s="125" t="s">
        <v>201</v>
      </c>
      <c r="E4" s="126" t="s">
        <v>202</v>
      </c>
      <c r="F4" s="126"/>
      <c r="G4" s="127" t="s">
        <v>203</v>
      </c>
    </row>
    <row r="5" customFormat="false" ht="56.25" hidden="false" customHeight="true" outlineLevel="0" collapsed="false">
      <c r="A5" s="124"/>
      <c r="B5" s="125"/>
      <c r="C5" s="125"/>
      <c r="D5" s="125"/>
      <c r="E5" s="125" t="s">
        <v>148</v>
      </c>
      <c r="F5" s="125" t="s">
        <v>204</v>
      </c>
      <c r="G5" s="127"/>
    </row>
    <row r="6" customFormat="false" ht="16.5" hidden="false" customHeight="true" outlineLevel="0" collapsed="false">
      <c r="A6" s="128" t="s">
        <v>205</v>
      </c>
      <c r="B6" s="129" t="n">
        <f aca="false">SUM(B7:B16)</f>
        <v>220164</v>
      </c>
      <c r="C6" s="129" t="n">
        <f aca="false">SUM(C7:C16)</f>
        <v>179</v>
      </c>
      <c r="D6" s="129" t="n">
        <f aca="false">SUM(D7:D16)</f>
        <v>141</v>
      </c>
      <c r="E6" s="129" t="n">
        <f aca="false">SUM(E7:E16)</f>
        <v>14681</v>
      </c>
      <c r="F6" s="129" t="n">
        <f aca="false">SUM(F7:F16)</f>
        <v>50</v>
      </c>
      <c r="G6" s="129" t="n">
        <f aca="false">SUM(G7:G16)</f>
        <v>638</v>
      </c>
      <c r="N6" s="130" t="n">
        <f aca="false">SUM(N7:N16)</f>
        <v>233584</v>
      </c>
      <c r="O6" s="130" t="n">
        <f aca="false">SUM(O7:O16)</f>
        <v>246</v>
      </c>
      <c r="P6" s="130" t="n">
        <f aca="false">SUM(P7:P16)</f>
        <v>66</v>
      </c>
      <c r="Q6" s="130" t="n">
        <f aca="false">SUM(Q7:Q16)</f>
        <v>13903</v>
      </c>
      <c r="R6" s="130" t="n">
        <f aca="false">SUM(R7:R16)</f>
        <v>48</v>
      </c>
      <c r="S6" s="130" t="n">
        <f aca="false">SUM(S7:S16)</f>
        <v>260</v>
      </c>
      <c r="U6" s="129" t="n">
        <f aca="false">B6/N6*100</f>
        <v>94.2547434755805</v>
      </c>
      <c r="V6" s="129" t="n">
        <f aca="false">C6/O6*100</f>
        <v>72.7642276422764</v>
      </c>
      <c r="W6" s="129" t="n">
        <f aca="false">D6/P6*100</f>
        <v>213.636363636364</v>
      </c>
      <c r="X6" s="129" t="n">
        <f aca="false">E6/Q6*100</f>
        <v>105.595914550816</v>
      </c>
      <c r="Y6" s="129" t="n">
        <f aca="false">F6/R6*100</f>
        <v>104.166666666667</v>
      </c>
      <c r="Z6" s="131" t="n">
        <f aca="false">G6/S6*100</f>
        <v>245.384615384615</v>
      </c>
    </row>
    <row r="7" customFormat="false" ht="16.5" hidden="false" customHeight="true" outlineLevel="0" collapsed="false">
      <c r="A7" s="132" t="s">
        <v>206</v>
      </c>
      <c r="B7" s="133" t="n">
        <v>235</v>
      </c>
      <c r="C7" s="134" t="s">
        <v>16</v>
      </c>
      <c r="D7" s="134" t="s">
        <v>16</v>
      </c>
      <c r="E7" s="133" t="n">
        <v>1</v>
      </c>
      <c r="F7" s="133" t="n">
        <v>1</v>
      </c>
      <c r="G7" s="133" t="n">
        <v>27</v>
      </c>
      <c r="N7" s="135" t="n">
        <v>232</v>
      </c>
      <c r="O7" s="136" t="s">
        <v>16</v>
      </c>
      <c r="P7" s="136" t="s">
        <v>16</v>
      </c>
      <c r="Q7" s="136" t="s">
        <v>16</v>
      </c>
      <c r="R7" s="136" t="s">
        <v>16</v>
      </c>
      <c r="S7" s="135" t="n">
        <v>4</v>
      </c>
      <c r="U7" s="129" t="n">
        <f aca="false">B7/N7*100</f>
        <v>101.293103448276</v>
      </c>
      <c r="V7" s="129"/>
      <c r="W7" s="129"/>
      <c r="X7" s="129"/>
      <c r="Y7" s="129"/>
      <c r="Z7" s="129" t="n">
        <f aca="false">G7/S7*100</f>
        <v>675</v>
      </c>
    </row>
    <row r="8" customFormat="false" ht="16.5" hidden="false" customHeight="true" outlineLevel="0" collapsed="false">
      <c r="A8" s="132" t="s">
        <v>207</v>
      </c>
      <c r="B8" s="133" t="n">
        <v>6583</v>
      </c>
      <c r="C8" s="134" t="s">
        <v>16</v>
      </c>
      <c r="D8" s="134" t="s">
        <v>16</v>
      </c>
      <c r="E8" s="133" t="n">
        <v>218</v>
      </c>
      <c r="F8" s="133" t="n">
        <v>8</v>
      </c>
      <c r="G8" s="133" t="n">
        <v>6</v>
      </c>
      <c r="N8" s="135" t="n">
        <v>6399</v>
      </c>
      <c r="O8" s="136" t="s">
        <v>16</v>
      </c>
      <c r="P8" s="136" t="s">
        <v>16</v>
      </c>
      <c r="Q8" s="135" t="n">
        <v>138</v>
      </c>
      <c r="R8" s="135" t="n">
        <v>5</v>
      </c>
      <c r="S8" s="135" t="n">
        <v>9</v>
      </c>
      <c r="U8" s="129" t="n">
        <f aca="false">B8/N8*100</f>
        <v>102.875449288951</v>
      </c>
      <c r="V8" s="129"/>
      <c r="W8" s="129"/>
      <c r="X8" s="129" t="n">
        <f aca="false">E8/Q8*100</f>
        <v>157.971014492754</v>
      </c>
      <c r="Y8" s="129" t="n">
        <f aca="false">F8/R8*100</f>
        <v>160</v>
      </c>
      <c r="Z8" s="129" t="n">
        <f aca="false">G8/S8*100</f>
        <v>66.6666666666667</v>
      </c>
    </row>
    <row r="9" customFormat="false" ht="16.5" hidden="false" customHeight="true" outlineLevel="0" collapsed="false">
      <c r="A9" s="137" t="s">
        <v>208</v>
      </c>
      <c r="B9" s="133" t="n">
        <v>12521</v>
      </c>
      <c r="C9" s="133" t="n">
        <v>28</v>
      </c>
      <c r="D9" s="133" t="n">
        <v>13</v>
      </c>
      <c r="E9" s="133" t="n">
        <v>293</v>
      </c>
      <c r="F9" s="133" t="n">
        <v>5</v>
      </c>
      <c r="G9" s="133" t="n">
        <v>52</v>
      </c>
      <c r="H9" s="138"/>
      <c r="N9" s="139" t="n">
        <v>12032</v>
      </c>
      <c r="O9" s="136" t="s">
        <v>16</v>
      </c>
      <c r="P9" s="139" t="n">
        <v>7</v>
      </c>
      <c r="Q9" s="139" t="n">
        <v>278</v>
      </c>
      <c r="R9" s="139" t="n">
        <v>5</v>
      </c>
      <c r="S9" s="139" t="n">
        <v>58</v>
      </c>
      <c r="U9" s="129" t="n">
        <f aca="false">B9/N9*100</f>
        <v>104.064162234043</v>
      </c>
      <c r="V9" s="129"/>
      <c r="W9" s="129" t="n">
        <f aca="false">D9/P9*100</f>
        <v>185.714285714286</v>
      </c>
      <c r="X9" s="129" t="n">
        <f aca="false">E9/Q9*100</f>
        <v>105.395683453237</v>
      </c>
      <c r="Y9" s="129" t="n">
        <f aca="false">F9/R9*100</f>
        <v>100</v>
      </c>
      <c r="Z9" s="129" t="n">
        <f aca="false">G9/S9*100</f>
        <v>89.6551724137931</v>
      </c>
    </row>
    <row r="10" customFormat="false" ht="16.5" hidden="false" customHeight="true" outlineLevel="0" collapsed="false">
      <c r="A10" s="137" t="s">
        <v>209</v>
      </c>
      <c r="B10" s="133" t="n">
        <v>3889</v>
      </c>
      <c r="C10" s="133" t="s">
        <v>210</v>
      </c>
      <c r="D10" s="133" t="n">
        <v>22</v>
      </c>
      <c r="E10" s="133" t="n">
        <v>211</v>
      </c>
      <c r="F10" s="133" t="n">
        <v>1</v>
      </c>
      <c r="G10" s="133" t="n">
        <v>4</v>
      </c>
      <c r="N10" s="139" t="n">
        <v>3552</v>
      </c>
      <c r="O10" s="136" t="s">
        <v>16</v>
      </c>
      <c r="P10" s="139" t="n">
        <v>6</v>
      </c>
      <c r="Q10" s="139" t="n">
        <v>170</v>
      </c>
      <c r="R10" s="139" t="n">
        <v>1</v>
      </c>
      <c r="S10" s="139" t="n">
        <v>5</v>
      </c>
      <c r="U10" s="129" t="n">
        <f aca="false">B10/N10*100</f>
        <v>109.487612612613</v>
      </c>
      <c r="V10" s="129"/>
      <c r="W10" s="129" t="n">
        <f aca="false">D10/P10*100</f>
        <v>366.666666666667</v>
      </c>
      <c r="X10" s="129" t="n">
        <f aca="false">E10/Q10*100</f>
        <v>124.117647058824</v>
      </c>
      <c r="Y10" s="129"/>
      <c r="Z10" s="129" t="n">
        <f aca="false">G10/S10*100</f>
        <v>80</v>
      </c>
    </row>
    <row r="11" customFormat="false" ht="16.5" hidden="false" customHeight="true" outlineLevel="0" collapsed="false">
      <c r="A11" s="132" t="s">
        <v>211</v>
      </c>
      <c r="B11" s="133" t="n">
        <v>1286</v>
      </c>
      <c r="C11" s="133" t="n">
        <v>18</v>
      </c>
      <c r="D11" s="133" t="n">
        <v>4</v>
      </c>
      <c r="E11" s="133" t="n">
        <v>40</v>
      </c>
      <c r="F11" s="134" t="s">
        <v>16</v>
      </c>
      <c r="G11" s="133" t="n">
        <v>5</v>
      </c>
      <c r="N11" s="139" t="n">
        <v>1206</v>
      </c>
      <c r="O11" s="139" t="n">
        <v>2</v>
      </c>
      <c r="P11" s="136" t="s">
        <v>16</v>
      </c>
      <c r="Q11" s="139" t="n">
        <v>55</v>
      </c>
      <c r="R11" s="136" t="s">
        <v>16</v>
      </c>
      <c r="S11" s="139" t="n">
        <v>5</v>
      </c>
      <c r="U11" s="129" t="n">
        <f aca="false">B11/N11*100</f>
        <v>106.633499170813</v>
      </c>
      <c r="V11" s="129" t="n">
        <f aca="false">C11/O11*100</f>
        <v>900</v>
      </c>
      <c r="W11" s="129"/>
      <c r="X11" s="129" t="n">
        <f aca="false">E11/Q11*100</f>
        <v>72.7272727272727</v>
      </c>
      <c r="Y11" s="129"/>
      <c r="Z11" s="129" t="n">
        <f aca="false">G11/S11*100</f>
        <v>100</v>
      </c>
    </row>
    <row r="12" customFormat="false" ht="17.25" hidden="false" customHeight="true" outlineLevel="0" collapsed="false">
      <c r="A12" s="132" t="s">
        <v>212</v>
      </c>
      <c r="B12" s="133" t="n">
        <v>151977</v>
      </c>
      <c r="C12" s="134" t="s">
        <v>16</v>
      </c>
      <c r="D12" s="133" t="n">
        <v>10</v>
      </c>
      <c r="E12" s="133" t="n">
        <v>7603</v>
      </c>
      <c r="F12" s="133" t="n">
        <v>15</v>
      </c>
      <c r="G12" s="133" t="n">
        <v>93</v>
      </c>
      <c r="N12" s="139" t="n">
        <v>148004</v>
      </c>
      <c r="O12" s="136" t="s">
        <v>16</v>
      </c>
      <c r="P12" s="139" t="n">
        <v>7</v>
      </c>
      <c r="Q12" s="139" t="n">
        <v>6166</v>
      </c>
      <c r="R12" s="139" t="n">
        <v>12</v>
      </c>
      <c r="S12" s="139" t="n">
        <v>84</v>
      </c>
      <c r="U12" s="129" t="n">
        <f aca="false">B12/N12*100</f>
        <v>102.684386908462</v>
      </c>
      <c r="V12" s="129"/>
      <c r="W12" s="129" t="n">
        <f aca="false">D12/P12*100</f>
        <v>142.857142857143</v>
      </c>
      <c r="X12" s="129" t="n">
        <f aca="false">E12/Q12*100</f>
        <v>123.305222186182</v>
      </c>
      <c r="Y12" s="129" t="n">
        <f aca="false">F12/R12*100</f>
        <v>125</v>
      </c>
      <c r="Z12" s="129" t="n">
        <f aca="false">G12/S12*100</f>
        <v>110.714285714286</v>
      </c>
    </row>
    <row r="13" customFormat="false" ht="16.5" hidden="false" customHeight="true" outlineLevel="0" collapsed="false">
      <c r="A13" s="132" t="s">
        <v>213</v>
      </c>
      <c r="B13" s="133" t="n">
        <v>786</v>
      </c>
      <c r="C13" s="134" t="s">
        <v>16</v>
      </c>
      <c r="D13" s="133" t="n">
        <v>48</v>
      </c>
      <c r="E13" s="133" t="n">
        <v>27</v>
      </c>
      <c r="F13" s="134" t="s">
        <v>16</v>
      </c>
      <c r="G13" s="133" t="n">
        <v>16</v>
      </c>
      <c r="N13" s="139" t="n">
        <v>544</v>
      </c>
      <c r="O13" s="136" t="s">
        <v>16</v>
      </c>
      <c r="P13" s="136" t="s">
        <v>16</v>
      </c>
      <c r="Q13" s="139" t="n">
        <v>25</v>
      </c>
      <c r="R13" s="136" t="s">
        <v>16</v>
      </c>
      <c r="S13" s="139" t="n">
        <v>15</v>
      </c>
      <c r="U13" s="129" t="n">
        <f aca="false">B13/N13*100</f>
        <v>144.485294117647</v>
      </c>
      <c r="V13" s="129"/>
      <c r="W13" s="129"/>
      <c r="X13" s="129" t="n">
        <f aca="false">E13/Q13*100</f>
        <v>108</v>
      </c>
      <c r="Y13" s="129"/>
      <c r="Z13" s="129" t="n">
        <f aca="false">G13/S13*100</f>
        <v>106.666666666667</v>
      </c>
    </row>
    <row r="14" customFormat="false" ht="16.5" hidden="false" customHeight="true" outlineLevel="0" collapsed="false">
      <c r="A14" s="132" t="s">
        <v>214</v>
      </c>
      <c r="B14" s="133" t="n">
        <v>42887</v>
      </c>
      <c r="C14" s="133" t="n">
        <v>133</v>
      </c>
      <c r="D14" s="133" t="n">
        <v>44</v>
      </c>
      <c r="E14" s="133" t="n">
        <v>6288</v>
      </c>
      <c r="F14" s="133" t="n">
        <v>20</v>
      </c>
      <c r="G14" s="133" t="n">
        <v>426</v>
      </c>
      <c r="N14" s="139" t="n">
        <v>61615</v>
      </c>
      <c r="O14" s="139" t="n">
        <v>244</v>
      </c>
      <c r="P14" s="139" t="n">
        <v>46</v>
      </c>
      <c r="Q14" s="139" t="n">
        <v>7071</v>
      </c>
      <c r="R14" s="139" t="n">
        <v>25</v>
      </c>
      <c r="S14" s="139" t="n">
        <v>80</v>
      </c>
      <c r="U14" s="129" t="n">
        <f aca="false">B14/N14*100</f>
        <v>69.6048040249939</v>
      </c>
      <c r="V14" s="129" t="n">
        <f aca="false">C14/O14*100</f>
        <v>54.5081967213115</v>
      </c>
      <c r="W14" s="129" t="n">
        <f aca="false">D14/P14*100</f>
        <v>95.6521739130435</v>
      </c>
      <c r="X14" s="129" t="n">
        <f aca="false">E14/Q14*100</f>
        <v>88.9266016122189</v>
      </c>
      <c r="Y14" s="129" t="n">
        <f aca="false">F14/R14*100</f>
        <v>80</v>
      </c>
      <c r="Z14" s="131" t="n">
        <f aca="false">G14/S14*100</f>
        <v>532.5</v>
      </c>
    </row>
    <row r="15" customFormat="false" ht="16.5" hidden="false" customHeight="true" outlineLevel="0" collapsed="false">
      <c r="A15" s="132" t="s">
        <v>215</v>
      </c>
      <c r="B15" s="134" t="s">
        <v>16</v>
      </c>
      <c r="C15" s="134" t="s">
        <v>16</v>
      </c>
      <c r="D15" s="134" t="s">
        <v>16</v>
      </c>
      <c r="E15" s="134" t="s">
        <v>16</v>
      </c>
      <c r="F15" s="134" t="s">
        <v>16</v>
      </c>
      <c r="G15" s="133" t="n">
        <v>9</v>
      </c>
      <c r="N15" s="139"/>
      <c r="O15" s="139"/>
      <c r="P15" s="139"/>
      <c r="Q15" s="139"/>
      <c r="R15" s="139"/>
      <c r="S15" s="139"/>
      <c r="U15" s="129"/>
      <c r="V15" s="129"/>
      <c r="W15" s="129"/>
      <c r="X15" s="129"/>
      <c r="Y15" s="129"/>
      <c r="Z15" s="131"/>
    </row>
    <row r="16" customFormat="false" ht="6.75" hidden="false" customHeight="true" outlineLevel="0" collapsed="false">
      <c r="A16" s="132"/>
      <c r="B16" s="133"/>
      <c r="C16" s="140"/>
      <c r="D16" s="140"/>
      <c r="E16" s="140"/>
      <c r="F16" s="140"/>
      <c r="G16" s="140"/>
      <c r="N16" s="141"/>
      <c r="O16" s="142"/>
      <c r="P16" s="142"/>
      <c r="Q16" s="142"/>
      <c r="R16" s="142"/>
      <c r="S16" s="142"/>
      <c r="U16" s="129"/>
      <c r="V16" s="129"/>
      <c r="W16" s="129"/>
      <c r="X16" s="129"/>
      <c r="Y16" s="129"/>
      <c r="Z16" s="129"/>
    </row>
    <row r="17" customFormat="false" ht="18.75" hidden="false" customHeight="true" outlineLevel="0" collapsed="false">
      <c r="A17" s="128" t="s">
        <v>216</v>
      </c>
      <c r="B17" s="129" t="n">
        <f aca="false">SUM(B18:B38)</f>
        <v>1675390</v>
      </c>
      <c r="C17" s="129" t="n">
        <f aca="false">SUM(C18:C38)</f>
        <v>20</v>
      </c>
      <c r="D17" s="129" t="n">
        <f aca="false">SUM(D18:D38)</f>
        <v>53</v>
      </c>
      <c r="E17" s="129" t="n">
        <f aca="false">SUM(E18:E38)</f>
        <v>211748</v>
      </c>
      <c r="F17" s="129" t="n">
        <f aca="false">SUM(F18:F38)</f>
        <v>32</v>
      </c>
      <c r="G17" s="129" t="n">
        <f aca="false">SUM(G18:G38)</f>
        <v>76</v>
      </c>
      <c r="N17" s="130" t="n">
        <f aca="false">SUM(N18:N38)</f>
        <v>1747532</v>
      </c>
      <c r="O17" s="130" t="n">
        <f aca="false">SUM(O18:O38)</f>
        <v>34</v>
      </c>
      <c r="P17" s="136" t="s">
        <v>16</v>
      </c>
      <c r="Q17" s="130" t="n">
        <f aca="false">SUM(Q18:Q38)</f>
        <v>207573</v>
      </c>
      <c r="R17" s="130" t="n">
        <f aca="false">SUM(R18:R38)</f>
        <v>21</v>
      </c>
      <c r="S17" s="130" t="n">
        <f aca="false">SUM(S18:S38)</f>
        <v>87</v>
      </c>
      <c r="U17" s="129" t="n">
        <f aca="false">B17/N17*100</f>
        <v>95.8717780275268</v>
      </c>
      <c r="V17" s="129" t="n">
        <f aca="false">C17/O17*100</f>
        <v>58.8235294117647</v>
      </c>
      <c r="W17" s="129"/>
      <c r="X17" s="129" t="n">
        <f aca="false">E17/Q17*100</f>
        <v>102.011340588612</v>
      </c>
      <c r="Y17" s="129" t="n">
        <f aca="false">F17/R17*100</f>
        <v>152.380952380952</v>
      </c>
      <c r="Z17" s="129" t="n">
        <f aca="false">G17/S17*100</f>
        <v>87.3563218390805</v>
      </c>
    </row>
    <row r="18" customFormat="false" ht="16.5" hidden="false" customHeight="true" outlineLevel="0" collapsed="false">
      <c r="A18" s="132" t="s">
        <v>217</v>
      </c>
      <c r="B18" s="133" t="n">
        <v>1212412</v>
      </c>
      <c r="C18" s="134" t="n">
        <v>20</v>
      </c>
      <c r="D18" s="143" t="n">
        <v>36</v>
      </c>
      <c r="E18" s="133" t="n">
        <v>150550</v>
      </c>
      <c r="F18" s="133" t="n">
        <v>31</v>
      </c>
      <c r="G18" s="133" t="n">
        <v>23</v>
      </c>
      <c r="N18" s="139" t="n">
        <v>1256839</v>
      </c>
      <c r="O18" s="136" t="s">
        <v>16</v>
      </c>
      <c r="P18" s="136" t="s">
        <v>16</v>
      </c>
      <c r="Q18" s="139" t="n">
        <v>139794</v>
      </c>
      <c r="R18" s="139" t="n">
        <v>20</v>
      </c>
      <c r="S18" s="139" t="n">
        <v>49</v>
      </c>
      <c r="U18" s="129" t="n">
        <f aca="false">B18/N18*100</f>
        <v>96.4651797087773</v>
      </c>
      <c r="V18" s="129"/>
      <c r="W18" s="129"/>
      <c r="X18" s="129" t="n">
        <f aca="false">E18/Q18*100</f>
        <v>107.694178577049</v>
      </c>
      <c r="Y18" s="129" t="n">
        <f aca="false">F18/R18*100</f>
        <v>155</v>
      </c>
      <c r="Z18" s="129" t="n">
        <f aca="false">G18/S18*100</f>
        <v>46.9387755102041</v>
      </c>
      <c r="AB18" s="133"/>
      <c r="AC18" s="138"/>
    </row>
    <row r="19" customFormat="false" ht="16.5" hidden="false" customHeight="true" outlineLevel="0" collapsed="false">
      <c r="A19" s="132" t="s">
        <v>218</v>
      </c>
      <c r="B19" s="133" t="n">
        <v>224</v>
      </c>
      <c r="C19" s="134" t="s">
        <v>16</v>
      </c>
      <c r="D19" s="134" t="s">
        <v>16</v>
      </c>
      <c r="E19" s="134" t="s">
        <v>16</v>
      </c>
      <c r="F19" s="134" t="s">
        <v>16</v>
      </c>
      <c r="G19" s="134" t="s">
        <v>16</v>
      </c>
      <c r="N19" s="139" t="n">
        <v>118</v>
      </c>
      <c r="O19" s="139" t="n">
        <v>14</v>
      </c>
      <c r="P19" s="136" t="s">
        <v>16</v>
      </c>
      <c r="Q19" s="136" t="s">
        <v>16</v>
      </c>
      <c r="R19" s="136" t="s">
        <v>16</v>
      </c>
      <c r="S19" s="136" t="s">
        <v>16</v>
      </c>
      <c r="U19" s="129" t="n">
        <f aca="false">B19/N19*100</f>
        <v>189.830508474576</v>
      </c>
      <c r="V19" s="129"/>
      <c r="W19" s="129"/>
      <c r="X19" s="129"/>
      <c r="Y19" s="129"/>
      <c r="Z19" s="129"/>
      <c r="AB19" s="133"/>
      <c r="AC19" s="138"/>
    </row>
    <row r="20" customFormat="false" ht="16.5" hidden="false" customHeight="true" outlineLevel="0" collapsed="false">
      <c r="A20" s="132" t="s">
        <v>219</v>
      </c>
      <c r="B20" s="133" t="n">
        <v>62399</v>
      </c>
      <c r="C20" s="134" t="s">
        <v>16</v>
      </c>
      <c r="D20" s="134" t="s">
        <v>16</v>
      </c>
      <c r="E20" s="133" t="n">
        <v>5</v>
      </c>
      <c r="F20" s="134" t="s">
        <v>16</v>
      </c>
      <c r="G20" s="134" t="s">
        <v>16</v>
      </c>
      <c r="N20" s="139" t="n">
        <v>60838</v>
      </c>
      <c r="O20" s="136" t="s">
        <v>16</v>
      </c>
      <c r="P20" s="136" t="s">
        <v>16</v>
      </c>
      <c r="Q20" s="139" t="n">
        <v>21</v>
      </c>
      <c r="R20" s="136" t="s">
        <v>16</v>
      </c>
      <c r="S20" s="136" t="s">
        <v>16</v>
      </c>
      <c r="U20" s="129" t="n">
        <f aca="false">B20/N20*100</f>
        <v>102.565830566422</v>
      </c>
      <c r="V20" s="129"/>
      <c r="W20" s="129"/>
      <c r="X20" s="129" t="n">
        <f aca="false">E20/Q20*100</f>
        <v>23.8095238095238</v>
      </c>
      <c r="Y20" s="129"/>
      <c r="Z20" s="129"/>
      <c r="AB20" s="133"/>
      <c r="AC20" s="138"/>
    </row>
    <row r="21" customFormat="false" ht="16.5" hidden="false" customHeight="true" outlineLevel="0" collapsed="false">
      <c r="A21" s="132" t="s">
        <v>220</v>
      </c>
      <c r="B21" s="133" t="n">
        <v>114298</v>
      </c>
      <c r="C21" s="134" t="s">
        <v>16</v>
      </c>
      <c r="D21" s="134" t="s">
        <v>16</v>
      </c>
      <c r="E21" s="133" t="n">
        <v>2</v>
      </c>
      <c r="F21" s="134" t="s">
        <v>16</v>
      </c>
      <c r="G21" s="133" t="n">
        <v>9</v>
      </c>
      <c r="N21" s="139" t="n">
        <v>132547</v>
      </c>
      <c r="O21" s="136" t="s">
        <v>16</v>
      </c>
      <c r="P21" s="136" t="s">
        <v>16</v>
      </c>
      <c r="Q21" s="139" t="n">
        <v>7</v>
      </c>
      <c r="R21" s="136" t="s">
        <v>16</v>
      </c>
      <c r="S21" s="139" t="n">
        <v>7</v>
      </c>
      <c r="U21" s="129" t="n">
        <f aca="false">B21/N21*100</f>
        <v>86.232053535727</v>
      </c>
      <c r="V21" s="129"/>
      <c r="W21" s="129"/>
      <c r="X21" s="129" t="n">
        <f aca="false">E21/Q21*100</f>
        <v>28.5714285714286</v>
      </c>
      <c r="Y21" s="129"/>
      <c r="Z21" s="129" t="n">
        <f aca="false">G21/S21*100</f>
        <v>128.571428571429</v>
      </c>
      <c r="AB21" s="133"/>
      <c r="AC21" s="138"/>
    </row>
    <row r="22" customFormat="false" ht="16.5" hidden="false" customHeight="true" outlineLevel="0" collapsed="false">
      <c r="A22" s="132" t="s">
        <v>221</v>
      </c>
      <c r="B22" s="133" t="n">
        <v>46921</v>
      </c>
      <c r="C22" s="134" t="s">
        <v>16</v>
      </c>
      <c r="D22" s="134" t="s">
        <v>16</v>
      </c>
      <c r="E22" s="133" t="n">
        <v>142</v>
      </c>
      <c r="F22" s="134" t="s">
        <v>16</v>
      </c>
      <c r="G22" s="133" t="n">
        <v>6</v>
      </c>
      <c r="N22" s="139" t="n">
        <v>47240</v>
      </c>
      <c r="O22" s="136" t="s">
        <v>16</v>
      </c>
      <c r="P22" s="136" t="s">
        <v>16</v>
      </c>
      <c r="Q22" s="139" t="n">
        <v>125</v>
      </c>
      <c r="R22" s="136" t="s">
        <v>16</v>
      </c>
      <c r="S22" s="139" t="n">
        <v>6</v>
      </c>
      <c r="U22" s="129" t="n">
        <f aca="false">B22/N22*100</f>
        <v>99.3247248094835</v>
      </c>
      <c r="V22" s="129"/>
      <c r="W22" s="129"/>
      <c r="X22" s="129" t="n">
        <f aca="false">E22/Q22*100</f>
        <v>113.6</v>
      </c>
      <c r="Y22" s="129"/>
      <c r="Z22" s="129" t="n">
        <f aca="false">G22/S22*100</f>
        <v>100</v>
      </c>
      <c r="AB22" s="133"/>
      <c r="AC22" s="138"/>
    </row>
    <row r="23" customFormat="false" ht="16.5" hidden="false" customHeight="true" outlineLevel="0" collapsed="false">
      <c r="A23" s="132" t="s">
        <v>222</v>
      </c>
      <c r="B23" s="133" t="n">
        <v>41972</v>
      </c>
      <c r="C23" s="134" t="s">
        <v>16</v>
      </c>
      <c r="D23" s="134" t="s">
        <v>16</v>
      </c>
      <c r="E23" s="133" t="n">
        <v>18</v>
      </c>
      <c r="F23" s="134" t="s">
        <v>16</v>
      </c>
      <c r="G23" s="134" t="s">
        <v>16</v>
      </c>
      <c r="N23" s="139" t="n">
        <v>45478</v>
      </c>
      <c r="O23" s="139" t="n">
        <v>20</v>
      </c>
      <c r="P23" s="136" t="s">
        <v>16</v>
      </c>
      <c r="Q23" s="136" t="s">
        <v>16</v>
      </c>
      <c r="R23" s="136" t="s">
        <v>16</v>
      </c>
      <c r="S23" s="136" t="s">
        <v>16</v>
      </c>
      <c r="U23" s="129" t="n">
        <f aca="false">B23/N23*100</f>
        <v>92.2907779585734</v>
      </c>
      <c r="V23" s="129" t="e">
        <f aca="false">C23/O23*100</f>
        <v>#VALUE!</v>
      </c>
      <c r="W23" s="129"/>
      <c r="X23" s="129"/>
      <c r="Y23" s="129"/>
      <c r="Z23" s="129"/>
      <c r="AB23" s="133"/>
      <c r="AC23" s="138"/>
    </row>
    <row r="24" customFormat="false" ht="16.5" hidden="false" customHeight="true" outlineLevel="0" collapsed="false">
      <c r="A24" s="132" t="s">
        <v>223</v>
      </c>
      <c r="B24" s="133" t="n">
        <v>53932</v>
      </c>
      <c r="C24" s="134" t="s">
        <v>16</v>
      </c>
      <c r="D24" s="143" t="n">
        <v>17</v>
      </c>
      <c r="E24" s="133" t="n">
        <v>55724</v>
      </c>
      <c r="F24" s="134" t="s">
        <v>16</v>
      </c>
      <c r="G24" s="133" t="n">
        <v>16</v>
      </c>
      <c r="N24" s="139" t="n">
        <v>59825</v>
      </c>
      <c r="O24" s="136" t="s">
        <v>16</v>
      </c>
      <c r="P24" s="136" t="s">
        <v>16</v>
      </c>
      <c r="Q24" s="139" t="n">
        <v>62643</v>
      </c>
      <c r="R24" s="136" t="s">
        <v>16</v>
      </c>
      <c r="S24" s="139" t="n">
        <v>14</v>
      </c>
      <c r="U24" s="129" t="n">
        <f aca="false">B24/N24*100</f>
        <v>90.1496030087756</v>
      </c>
      <c r="V24" s="129"/>
      <c r="W24" s="129"/>
      <c r="X24" s="129" t="n">
        <f aca="false">E24/Q24*100</f>
        <v>88.9548712545695</v>
      </c>
      <c r="Y24" s="129"/>
      <c r="Z24" s="129" t="n">
        <f aca="false">G24/S24*100</f>
        <v>114.285714285714</v>
      </c>
      <c r="AB24" s="133"/>
      <c r="AC24" s="138"/>
    </row>
    <row r="25" customFormat="false" ht="16.5" hidden="false" customHeight="true" outlineLevel="0" collapsed="false">
      <c r="A25" s="132" t="s">
        <v>224</v>
      </c>
      <c r="B25" s="133" t="n">
        <v>2122</v>
      </c>
      <c r="C25" s="134" t="s">
        <v>16</v>
      </c>
      <c r="D25" s="134" t="s">
        <v>16</v>
      </c>
      <c r="E25" s="143" t="n">
        <v>1083</v>
      </c>
      <c r="F25" s="134" t="s">
        <v>16</v>
      </c>
      <c r="G25" s="134" t="s">
        <v>16</v>
      </c>
      <c r="N25" s="139" t="n">
        <v>2007</v>
      </c>
      <c r="O25" s="136" t="s">
        <v>16</v>
      </c>
      <c r="P25" s="136" t="s">
        <v>16</v>
      </c>
      <c r="Q25" s="139" t="n">
        <v>975</v>
      </c>
      <c r="R25" s="136" t="s">
        <v>16</v>
      </c>
      <c r="S25" s="139" t="n">
        <v>2</v>
      </c>
      <c r="U25" s="129" t="n">
        <f aca="false">B25/N25*100</f>
        <v>105.729945191829</v>
      </c>
      <c r="V25" s="129"/>
      <c r="W25" s="129"/>
      <c r="X25" s="129" t="n">
        <f aca="false">E25/Q25*100</f>
        <v>111.076923076923</v>
      </c>
      <c r="Y25" s="129"/>
      <c r="Z25" s="129"/>
      <c r="AB25" s="133"/>
      <c r="AC25" s="138"/>
    </row>
    <row r="26" customFormat="false" ht="16.5" hidden="false" customHeight="true" outlineLevel="0" collapsed="false">
      <c r="A26" s="132" t="s">
        <v>225</v>
      </c>
      <c r="B26" s="133" t="n">
        <v>10540</v>
      </c>
      <c r="C26" s="134" t="s">
        <v>16</v>
      </c>
      <c r="D26" s="134" t="s">
        <v>16</v>
      </c>
      <c r="E26" s="143" t="n">
        <v>3402</v>
      </c>
      <c r="F26" s="134" t="s">
        <v>16</v>
      </c>
      <c r="G26" s="133" t="n">
        <v>11</v>
      </c>
      <c r="N26" s="139" t="n">
        <v>11058</v>
      </c>
      <c r="O26" s="136" t="s">
        <v>16</v>
      </c>
      <c r="P26" s="136" t="s">
        <v>16</v>
      </c>
      <c r="Q26" s="139" t="n">
        <v>3385</v>
      </c>
      <c r="R26" s="136" t="s">
        <v>16</v>
      </c>
      <c r="S26" s="139" t="n">
        <v>6</v>
      </c>
      <c r="U26" s="129" t="n">
        <f aca="false">B26/N26*100</f>
        <v>95.3156086091518</v>
      </c>
      <c r="V26" s="129"/>
      <c r="W26" s="129"/>
      <c r="X26" s="129" t="n">
        <f aca="false">E26/Q26*100</f>
        <v>100.502215657312</v>
      </c>
      <c r="Y26" s="129"/>
      <c r="Z26" s="129" t="n">
        <f aca="false">G26/S26*100</f>
        <v>183.333333333333</v>
      </c>
      <c r="AB26" s="133"/>
      <c r="AC26" s="138"/>
    </row>
    <row r="27" customFormat="false" ht="16.5" hidden="false" customHeight="true" outlineLevel="0" collapsed="false">
      <c r="A27" s="132" t="s">
        <v>226</v>
      </c>
      <c r="B27" s="133" t="n">
        <v>1853</v>
      </c>
      <c r="C27" s="134" t="s">
        <v>16</v>
      </c>
      <c r="D27" s="134" t="s">
        <v>16</v>
      </c>
      <c r="E27" s="134" t="s">
        <v>16</v>
      </c>
      <c r="F27" s="134" t="s">
        <v>16</v>
      </c>
      <c r="G27" s="134" t="s">
        <v>16</v>
      </c>
      <c r="N27" s="139" t="n">
        <v>2377</v>
      </c>
      <c r="O27" s="136" t="s">
        <v>16</v>
      </c>
      <c r="P27" s="136" t="s">
        <v>16</v>
      </c>
      <c r="Q27" s="136" t="s">
        <v>16</v>
      </c>
      <c r="R27" s="136" t="s">
        <v>16</v>
      </c>
      <c r="S27" s="136" t="s">
        <v>16</v>
      </c>
      <c r="U27" s="129" t="n">
        <f aca="false">B27/N27*100</f>
        <v>77.9554059739167</v>
      </c>
      <c r="V27" s="129"/>
      <c r="W27" s="129"/>
      <c r="X27" s="129"/>
      <c r="Y27" s="129"/>
      <c r="Z27" s="129"/>
      <c r="AB27" s="133"/>
      <c r="AC27" s="138"/>
    </row>
    <row r="28" customFormat="false" ht="16.5" hidden="false" customHeight="true" outlineLevel="0" collapsed="false">
      <c r="A28" s="132" t="s">
        <v>227</v>
      </c>
      <c r="B28" s="133" t="n">
        <v>5222</v>
      </c>
      <c r="C28" s="134" t="s">
        <v>16</v>
      </c>
      <c r="D28" s="134" t="s">
        <v>16</v>
      </c>
      <c r="E28" s="133" t="n">
        <v>147</v>
      </c>
      <c r="F28" s="134" t="s">
        <v>16</v>
      </c>
      <c r="G28" s="134" t="s">
        <v>16</v>
      </c>
      <c r="N28" s="139" t="n">
        <v>4245</v>
      </c>
      <c r="O28" s="136" t="s">
        <v>16</v>
      </c>
      <c r="P28" s="136" t="s">
        <v>16</v>
      </c>
      <c r="Q28" s="139" t="n">
        <v>122</v>
      </c>
      <c r="R28" s="136" t="s">
        <v>16</v>
      </c>
      <c r="S28" s="136" t="s">
        <v>16</v>
      </c>
      <c r="U28" s="129" t="n">
        <f aca="false">B28/N28*100</f>
        <v>123.01531213192</v>
      </c>
      <c r="V28" s="129"/>
      <c r="W28" s="129"/>
      <c r="X28" s="129" t="n">
        <f aca="false">E28/Q28*100</f>
        <v>120.491803278689</v>
      </c>
      <c r="Y28" s="129"/>
      <c r="Z28" s="129"/>
      <c r="AB28" s="133"/>
      <c r="AC28" s="138"/>
    </row>
    <row r="29" customFormat="false" ht="16.5" hidden="false" customHeight="true" outlineLevel="0" collapsed="false">
      <c r="A29" s="132" t="s">
        <v>228</v>
      </c>
      <c r="B29" s="133" t="n">
        <v>26691</v>
      </c>
      <c r="C29" s="134" t="s">
        <v>16</v>
      </c>
      <c r="D29" s="134" t="s">
        <v>16</v>
      </c>
      <c r="E29" s="133" t="n">
        <v>15</v>
      </c>
      <c r="F29" s="134" t="s">
        <v>16</v>
      </c>
      <c r="G29" s="133" t="n">
        <v>7</v>
      </c>
      <c r="I29" s="144"/>
      <c r="N29" s="139" t="n">
        <v>26315</v>
      </c>
      <c r="O29" s="136" t="s">
        <v>16</v>
      </c>
      <c r="P29" s="136" t="s">
        <v>16</v>
      </c>
      <c r="Q29" s="139" t="n">
        <v>19</v>
      </c>
      <c r="R29" s="136" t="s">
        <v>16</v>
      </c>
      <c r="S29" s="136" t="s">
        <v>16</v>
      </c>
      <c r="U29" s="129" t="n">
        <f aca="false">B29/N29*100</f>
        <v>101.428842865286</v>
      </c>
      <c r="V29" s="129"/>
      <c r="W29" s="129"/>
      <c r="X29" s="129" t="n">
        <f aca="false">E29/Q29*100</f>
        <v>78.9473684210526</v>
      </c>
      <c r="Y29" s="129"/>
      <c r="Z29" s="129"/>
      <c r="AB29" s="133"/>
      <c r="AC29" s="138"/>
    </row>
    <row r="30" customFormat="false" ht="16.5" hidden="false" customHeight="true" outlineLevel="0" collapsed="false">
      <c r="A30" s="132" t="s">
        <v>229</v>
      </c>
      <c r="B30" s="133" t="n">
        <v>13840</v>
      </c>
      <c r="C30" s="134" t="s">
        <v>16</v>
      </c>
      <c r="D30" s="134" t="s">
        <v>16</v>
      </c>
      <c r="E30" s="143" t="n">
        <v>2</v>
      </c>
      <c r="F30" s="143" t="s">
        <v>16</v>
      </c>
      <c r="G30" s="143" t="n">
        <v>2</v>
      </c>
      <c r="I30" s="144"/>
      <c r="N30" s="139" t="n">
        <v>13723</v>
      </c>
      <c r="O30" s="136" t="s">
        <v>16</v>
      </c>
      <c r="P30" s="136" t="s">
        <v>16</v>
      </c>
      <c r="Q30" s="139" t="s">
        <v>210</v>
      </c>
      <c r="R30" s="136" t="s">
        <v>16</v>
      </c>
      <c r="S30" s="136" t="s">
        <v>16</v>
      </c>
      <c r="U30" s="129" t="n">
        <f aca="false">B30/N30*100</f>
        <v>100.85258325439</v>
      </c>
      <c r="V30" s="129"/>
      <c r="W30" s="129"/>
      <c r="X30" s="129"/>
      <c r="Y30" s="129"/>
      <c r="Z30" s="129"/>
      <c r="AB30" s="133"/>
      <c r="AC30" s="138"/>
    </row>
    <row r="31" customFormat="false" ht="16.5" hidden="false" customHeight="true" outlineLevel="0" collapsed="false">
      <c r="A31" s="132" t="s">
        <v>230</v>
      </c>
      <c r="B31" s="133" t="n">
        <v>21266</v>
      </c>
      <c r="C31" s="134" t="s">
        <v>16</v>
      </c>
      <c r="D31" s="134" t="s">
        <v>16</v>
      </c>
      <c r="E31" s="133" t="n">
        <v>298</v>
      </c>
      <c r="F31" s="143" t="s">
        <v>16</v>
      </c>
      <c r="G31" s="143" t="s">
        <v>16</v>
      </c>
      <c r="I31" s="144"/>
      <c r="N31" s="139" t="n">
        <v>22048</v>
      </c>
      <c r="O31" s="136" t="s">
        <v>16</v>
      </c>
      <c r="P31" s="136" t="s">
        <v>16</v>
      </c>
      <c r="Q31" s="139" t="n">
        <v>251</v>
      </c>
      <c r="R31" s="136" t="s">
        <v>16</v>
      </c>
      <c r="S31" s="139" t="n">
        <v>1</v>
      </c>
      <c r="U31" s="129" t="n">
        <f aca="false">B31/N31*100</f>
        <v>96.4531930333817</v>
      </c>
      <c r="V31" s="129"/>
      <c r="W31" s="129"/>
      <c r="X31" s="129" t="n">
        <f aca="false">E31/Q31*100</f>
        <v>118.725099601594</v>
      </c>
      <c r="Y31" s="129"/>
      <c r="Z31" s="129"/>
      <c r="AB31" s="133"/>
      <c r="AC31" s="138"/>
    </row>
    <row r="32" customFormat="false" ht="16.5" hidden="false" customHeight="true" outlineLevel="0" collapsed="false">
      <c r="A32" s="132" t="s">
        <v>231</v>
      </c>
      <c r="B32" s="133" t="n">
        <v>34950</v>
      </c>
      <c r="C32" s="134" t="s">
        <v>16</v>
      </c>
      <c r="D32" s="134" t="s">
        <v>16</v>
      </c>
      <c r="E32" s="133" t="n">
        <v>171</v>
      </c>
      <c r="F32" s="143" t="n">
        <v>1</v>
      </c>
      <c r="G32" s="143" t="n">
        <v>2</v>
      </c>
      <c r="I32" s="144"/>
      <c r="N32" s="139" t="n">
        <v>35906</v>
      </c>
      <c r="O32" s="136" t="s">
        <v>16</v>
      </c>
      <c r="P32" s="136" t="s">
        <v>16</v>
      </c>
      <c r="Q32" s="139" t="n">
        <v>204</v>
      </c>
      <c r="R32" s="139" t="n">
        <v>1</v>
      </c>
      <c r="S32" s="139" t="n">
        <v>2</v>
      </c>
      <c r="U32" s="129" t="n">
        <f aca="false">B32/N32*100</f>
        <v>97.3374923411129</v>
      </c>
      <c r="V32" s="129"/>
      <c r="W32" s="129"/>
      <c r="X32" s="129" t="n">
        <f aca="false">E32/Q32*100</f>
        <v>83.8235294117647</v>
      </c>
      <c r="Y32" s="129"/>
      <c r="Z32" s="129"/>
      <c r="AB32" s="133"/>
      <c r="AC32" s="138"/>
    </row>
    <row r="33" customFormat="false" ht="16.5" hidden="false" customHeight="true" outlineLevel="0" collapsed="false">
      <c r="A33" s="132" t="s">
        <v>232</v>
      </c>
      <c r="B33" s="133" t="n">
        <v>19040</v>
      </c>
      <c r="C33" s="134" t="s">
        <v>16</v>
      </c>
      <c r="D33" s="134" t="s">
        <v>16</v>
      </c>
      <c r="E33" s="134" t="s">
        <v>16</v>
      </c>
      <c r="F33" s="134" t="s">
        <v>16</v>
      </c>
      <c r="G33" s="134" t="s">
        <v>16</v>
      </c>
      <c r="I33" s="144"/>
      <c r="N33" s="139" t="n">
        <v>19627</v>
      </c>
      <c r="O33" s="136" t="s">
        <v>16</v>
      </c>
      <c r="P33" s="136" t="s">
        <v>16</v>
      </c>
      <c r="Q33" s="136" t="s">
        <v>16</v>
      </c>
      <c r="R33" s="136" t="s">
        <v>16</v>
      </c>
      <c r="S33" s="136" t="s">
        <v>16</v>
      </c>
      <c r="U33" s="129" t="n">
        <f aca="false">B33/N33*100</f>
        <v>97.0092219901157</v>
      </c>
      <c r="V33" s="129"/>
      <c r="W33" s="129"/>
      <c r="X33" s="129"/>
      <c r="Y33" s="129"/>
      <c r="Z33" s="129"/>
      <c r="AB33" s="133"/>
      <c r="AC33" s="138"/>
    </row>
    <row r="34" customFormat="false" ht="16.5" hidden="false" customHeight="true" outlineLevel="0" collapsed="false">
      <c r="A34" s="132" t="s">
        <v>233</v>
      </c>
      <c r="B34" s="133" t="n">
        <v>1277</v>
      </c>
      <c r="C34" s="134" t="s">
        <v>16</v>
      </c>
      <c r="D34" s="134" t="s">
        <v>16</v>
      </c>
      <c r="E34" s="133" t="n">
        <v>4</v>
      </c>
      <c r="F34" s="134" t="s">
        <v>16</v>
      </c>
      <c r="G34" s="134" t="s">
        <v>16</v>
      </c>
      <c r="I34" s="144"/>
      <c r="N34" s="139" t="n">
        <v>819</v>
      </c>
      <c r="O34" s="136" t="s">
        <v>16</v>
      </c>
      <c r="P34" s="136" t="s">
        <v>16</v>
      </c>
      <c r="Q34" s="136" t="s">
        <v>16</v>
      </c>
      <c r="R34" s="136" t="s">
        <v>16</v>
      </c>
      <c r="S34" s="136" t="s">
        <v>16</v>
      </c>
      <c r="U34" s="129" t="n">
        <f aca="false">B34/N34*100</f>
        <v>155.921855921856</v>
      </c>
      <c r="V34" s="129"/>
      <c r="W34" s="129"/>
      <c r="X34" s="129"/>
      <c r="Y34" s="129"/>
      <c r="Z34" s="129"/>
      <c r="AB34" s="133"/>
      <c r="AC34" s="138"/>
    </row>
    <row r="35" customFormat="false" ht="16.5" hidden="false" customHeight="true" outlineLevel="0" collapsed="false">
      <c r="A35" s="132" t="s">
        <v>234</v>
      </c>
      <c r="B35" s="133" t="n">
        <v>415</v>
      </c>
      <c r="C35" s="134" t="s">
        <v>16</v>
      </c>
      <c r="D35" s="134" t="s">
        <v>16</v>
      </c>
      <c r="E35" s="134" t="s">
        <v>16</v>
      </c>
      <c r="F35" s="134" t="s">
        <v>16</v>
      </c>
      <c r="G35" s="134" t="s">
        <v>16</v>
      </c>
      <c r="I35" s="144"/>
      <c r="N35" s="139" t="n">
        <v>411</v>
      </c>
      <c r="O35" s="136" t="s">
        <v>16</v>
      </c>
      <c r="P35" s="136" t="s">
        <v>16</v>
      </c>
      <c r="Q35" s="136" t="s">
        <v>16</v>
      </c>
      <c r="R35" s="136" t="s">
        <v>16</v>
      </c>
      <c r="S35" s="136" t="s">
        <v>16</v>
      </c>
      <c r="U35" s="129" t="n">
        <f aca="false">B35/N35*100</f>
        <v>100.973236009732</v>
      </c>
      <c r="V35" s="129"/>
      <c r="W35" s="129"/>
      <c r="X35" s="129"/>
      <c r="Y35" s="129"/>
      <c r="Z35" s="129"/>
      <c r="AB35" s="133"/>
      <c r="AC35" s="138"/>
    </row>
    <row r="36" customFormat="false" ht="16.5" hidden="false" customHeight="true" outlineLevel="0" collapsed="false">
      <c r="A36" s="132" t="s">
        <v>235</v>
      </c>
      <c r="B36" s="133" t="n">
        <v>321</v>
      </c>
      <c r="C36" s="134" t="s">
        <v>16</v>
      </c>
      <c r="D36" s="134" t="s">
        <v>16</v>
      </c>
      <c r="E36" s="134" t="s">
        <v>16</v>
      </c>
      <c r="F36" s="134" t="s">
        <v>16</v>
      </c>
      <c r="G36" s="134" t="s">
        <v>16</v>
      </c>
      <c r="I36" s="144"/>
      <c r="N36" s="139" t="n">
        <v>299</v>
      </c>
      <c r="O36" s="136" t="s">
        <v>16</v>
      </c>
      <c r="P36" s="136" t="s">
        <v>16</v>
      </c>
      <c r="Q36" s="136" t="s">
        <v>16</v>
      </c>
      <c r="R36" s="136" t="s">
        <v>16</v>
      </c>
      <c r="S36" s="136" t="s">
        <v>16</v>
      </c>
      <c r="U36" s="129" t="n">
        <f aca="false">B36/N36*100</f>
        <v>107.357859531773</v>
      </c>
      <c r="V36" s="129"/>
      <c r="W36" s="129"/>
      <c r="X36" s="129"/>
      <c r="Y36" s="129"/>
      <c r="Z36" s="129"/>
      <c r="AB36" s="133"/>
      <c r="AC36" s="138"/>
    </row>
    <row r="37" customFormat="false" ht="16.5" hidden="false" customHeight="true" outlineLevel="0" collapsed="false">
      <c r="A37" s="132" t="s">
        <v>236</v>
      </c>
      <c r="B37" s="133" t="n">
        <v>5590</v>
      </c>
      <c r="C37" s="134" t="s">
        <v>16</v>
      </c>
      <c r="D37" s="134" t="s">
        <v>16</v>
      </c>
      <c r="E37" s="134" t="s">
        <v>16</v>
      </c>
      <c r="F37" s="134" t="s">
        <v>16</v>
      </c>
      <c r="G37" s="134" t="s">
        <v>16</v>
      </c>
      <c r="I37" s="144"/>
      <c r="N37" s="139" t="n">
        <v>5804</v>
      </c>
      <c r="O37" s="136" t="s">
        <v>16</v>
      </c>
      <c r="P37" s="136" t="s">
        <v>16</v>
      </c>
      <c r="Q37" s="136" t="s">
        <v>16</v>
      </c>
      <c r="R37" s="136" t="s">
        <v>16</v>
      </c>
      <c r="S37" s="136" t="s">
        <v>16</v>
      </c>
      <c r="U37" s="129" t="n">
        <f aca="false">B37/N37*100</f>
        <v>96.3128876636802</v>
      </c>
      <c r="V37" s="129"/>
      <c r="W37" s="129"/>
      <c r="X37" s="129"/>
      <c r="Y37" s="129"/>
      <c r="Z37" s="129"/>
      <c r="AB37" s="133"/>
      <c r="AC37" s="138"/>
    </row>
    <row r="38" customFormat="false" ht="16.5" hidden="false" customHeight="true" outlineLevel="0" collapsed="false">
      <c r="A38" s="132" t="s">
        <v>237</v>
      </c>
      <c r="B38" s="133" t="n">
        <v>105</v>
      </c>
      <c r="C38" s="134" t="s">
        <v>16</v>
      </c>
      <c r="D38" s="134" t="s">
        <v>16</v>
      </c>
      <c r="E38" s="133" t="n">
        <v>185</v>
      </c>
      <c r="F38" s="134" t="s">
        <v>16</v>
      </c>
      <c r="G38" s="134" t="s">
        <v>16</v>
      </c>
      <c r="I38" s="144"/>
      <c r="N38" s="139" t="n">
        <v>8</v>
      </c>
      <c r="O38" s="136" t="s">
        <v>16</v>
      </c>
      <c r="P38" s="136" t="s">
        <v>16</v>
      </c>
      <c r="Q38" s="139" t="n">
        <v>27</v>
      </c>
      <c r="R38" s="136" t="s">
        <v>16</v>
      </c>
      <c r="S38" s="136" t="s">
        <v>16</v>
      </c>
      <c r="U38" s="129" t="n">
        <f aca="false">B38/N38*100</f>
        <v>1312.5</v>
      </c>
      <c r="V38" s="129"/>
      <c r="W38" s="129"/>
      <c r="X38" s="129" t="n">
        <f aca="false">E38/Q38*100</f>
        <v>685.185185185185</v>
      </c>
      <c r="Y38" s="129"/>
      <c r="Z38" s="129"/>
      <c r="AB38" s="133"/>
      <c r="AC38" s="138"/>
    </row>
    <row r="39" customFormat="false" ht="7.5" hidden="false" customHeight="true" outlineLevel="0" collapsed="false">
      <c r="A39" s="132"/>
      <c r="B39" s="145"/>
      <c r="C39" s="146"/>
      <c r="D39" s="146"/>
      <c r="E39" s="145"/>
      <c r="F39" s="146"/>
      <c r="G39" s="146"/>
      <c r="I39" s="144"/>
      <c r="N39" s="139"/>
      <c r="O39" s="136"/>
      <c r="P39" s="136"/>
      <c r="Q39" s="139"/>
      <c r="R39" s="136"/>
      <c r="S39" s="136"/>
      <c r="U39" s="129"/>
      <c r="V39" s="129"/>
      <c r="W39" s="129"/>
      <c r="X39" s="129"/>
      <c r="Y39" s="129"/>
      <c r="Z39" s="129"/>
    </row>
    <row r="40" customFormat="false" ht="18" hidden="false" customHeight="true" outlineLevel="0" collapsed="false">
      <c r="A40" s="128" t="s">
        <v>238</v>
      </c>
      <c r="B40" s="129" t="n">
        <f aca="false">SUM(B41,B49,B52,B55:B61,B70:B73)</f>
        <v>9888390</v>
      </c>
      <c r="C40" s="129" t="n">
        <f aca="false">SUM(C41,C49,C52,C55:C61,C70:C73)</f>
        <v>10675</v>
      </c>
      <c r="D40" s="129" t="n">
        <f aca="false">SUM(D41,D49,D52,D55:D61,D70:D73)</f>
        <v>80</v>
      </c>
      <c r="E40" s="129" t="n">
        <f aca="false">SUM(E41,E49,E52,E55:E61,E70:E73)</f>
        <v>1595303</v>
      </c>
      <c r="F40" s="129" t="n">
        <f aca="false">SUM(F41,F49,F52,F55:F61,F70:F73)</f>
        <v>15</v>
      </c>
      <c r="G40" s="129" t="n">
        <f aca="false">SUM(G41,G49,G52,G55:G61,G70:G73)</f>
        <v>68</v>
      </c>
      <c r="I40" s="144"/>
      <c r="N40" s="130" t="n">
        <f aca="false">SUM(N41,N49,N52,N55:N61,N70:N73)</f>
        <v>9169271</v>
      </c>
      <c r="O40" s="130" t="n">
        <f aca="false">SUM(O41,O49,O52,O55:O61,O70:O73)</f>
        <v>13904</v>
      </c>
      <c r="P40" s="130" t="n">
        <f aca="false">SUM(P41,P49,P52,P55:P61,P70:P73)</f>
        <v>90</v>
      </c>
      <c r="Q40" s="130" t="n">
        <f aca="false">SUM(Q41,Q49,Q52,Q55:Q61,Q70:Q73)</f>
        <v>1479059</v>
      </c>
      <c r="R40" s="130" t="n">
        <f aca="false">SUM(R41,R49,R52,R55:R61,R70:R73)</f>
        <v>16</v>
      </c>
      <c r="S40" s="130" t="n">
        <f aca="false">SUM(S41,S49,S52,S55:S61,S70:S73)</f>
        <v>123</v>
      </c>
      <c r="U40" s="129" t="n">
        <f aca="false">B40/N40*100</f>
        <v>107.84270636128</v>
      </c>
      <c r="V40" s="129" t="n">
        <f aca="false">C40/O40*100</f>
        <v>76.7764672036824</v>
      </c>
      <c r="W40" s="129" t="n">
        <f aca="false">D40/P40*100</f>
        <v>88.8888888888889</v>
      </c>
      <c r="X40" s="129" t="n">
        <f aca="false">E40/Q40*100</f>
        <v>107.859321365814</v>
      </c>
      <c r="Y40" s="129" t="n">
        <f aca="false">F40/R40*100</f>
        <v>93.75</v>
      </c>
      <c r="Z40" s="129" t="n">
        <f aca="false">G40/S40*100</f>
        <v>55.2845528455285</v>
      </c>
    </row>
    <row r="41" customFormat="false" ht="16.5" hidden="false" customHeight="true" outlineLevel="0" collapsed="false">
      <c r="A41" s="132" t="s">
        <v>239</v>
      </c>
      <c r="B41" s="133" t="n">
        <v>92068</v>
      </c>
      <c r="C41" s="134" t="s">
        <v>16</v>
      </c>
      <c r="D41" s="133" t="s">
        <v>16</v>
      </c>
      <c r="E41" s="133" t="n">
        <v>11797</v>
      </c>
      <c r="F41" s="134" t="s">
        <v>16</v>
      </c>
      <c r="G41" s="134" t="s">
        <v>16</v>
      </c>
      <c r="I41" s="138" t="n">
        <f aca="false">SUM(B46:B48)</f>
        <v>92059</v>
      </c>
      <c r="J41" s="138" t="n">
        <f aca="false">SUM(C46:C48)</f>
        <v>0</v>
      </c>
      <c r="K41" s="138" t="n">
        <f aca="false">SUM(D46:D48)</f>
        <v>0</v>
      </c>
      <c r="L41" s="138" t="n">
        <f aca="false">SUM(E46:E48)</f>
        <v>11758</v>
      </c>
      <c r="M41" s="138" t="n">
        <f aca="false">SUM(F46:F48)</f>
        <v>0</v>
      </c>
      <c r="N41" s="139" t="n">
        <v>89084</v>
      </c>
      <c r="O41" s="136" t="s">
        <v>16</v>
      </c>
      <c r="P41" s="136" t="s">
        <v>16</v>
      </c>
      <c r="Q41" s="139" t="n">
        <v>10008</v>
      </c>
      <c r="R41" s="136" t="s">
        <v>16</v>
      </c>
      <c r="S41" s="136" t="s">
        <v>16</v>
      </c>
      <c r="U41" s="129" t="n">
        <f aca="false">B41/N41*100</f>
        <v>103.349647523686</v>
      </c>
      <c r="V41" s="129"/>
      <c r="W41" s="129"/>
      <c r="X41" s="129" t="n">
        <f aca="false">E41/Q41*100</f>
        <v>117.875699440448</v>
      </c>
      <c r="Y41" s="129"/>
      <c r="Z41" s="129"/>
    </row>
    <row r="42" customFormat="false" ht="15.75" hidden="false" customHeight="false" outlineLevel="0" collapsed="false">
      <c r="B42" s="133"/>
      <c r="C42" s="133"/>
      <c r="D42" s="133"/>
      <c r="E42" s="133"/>
      <c r="F42" s="133"/>
      <c r="G42" s="133"/>
      <c r="N42" s="147"/>
      <c r="O42" s="147"/>
      <c r="P42" s="147"/>
      <c r="Q42" s="147"/>
      <c r="R42" s="147"/>
      <c r="S42" s="147"/>
      <c r="U42" s="129"/>
      <c r="V42" s="129"/>
      <c r="W42" s="129"/>
      <c r="X42" s="129"/>
      <c r="Y42" s="129"/>
      <c r="Z42" s="129"/>
    </row>
    <row r="43" customFormat="false" ht="16.5" hidden="false" customHeight="true" outlineLevel="0" collapsed="false">
      <c r="A43" s="132"/>
      <c r="B43" s="133"/>
      <c r="C43" s="140"/>
      <c r="D43" s="140"/>
      <c r="E43" s="133"/>
      <c r="F43" s="148" t="s">
        <v>240</v>
      </c>
      <c r="G43" s="148"/>
      <c r="N43" s="141"/>
      <c r="O43" s="142"/>
      <c r="P43" s="142"/>
      <c r="Q43" s="141"/>
      <c r="R43" s="149" t="s">
        <v>240</v>
      </c>
      <c r="S43" s="149"/>
      <c r="U43" s="129"/>
      <c r="V43" s="129"/>
      <c r="W43" s="129"/>
      <c r="X43" s="129"/>
      <c r="Y43" s="129"/>
      <c r="Z43" s="129"/>
    </row>
    <row r="44" customFormat="false" ht="36" hidden="false" customHeight="true" outlineLevel="0" collapsed="false">
      <c r="A44" s="124"/>
      <c r="B44" s="125" t="s">
        <v>199</v>
      </c>
      <c r="C44" s="125" t="s">
        <v>200</v>
      </c>
      <c r="D44" s="125" t="s">
        <v>201</v>
      </c>
      <c r="E44" s="126" t="s">
        <v>202</v>
      </c>
      <c r="F44" s="126"/>
      <c r="G44" s="127" t="s">
        <v>203</v>
      </c>
      <c r="N44" s="150" t="s">
        <v>199</v>
      </c>
      <c r="O44" s="150" t="s">
        <v>200</v>
      </c>
      <c r="P44" s="150" t="s">
        <v>201</v>
      </c>
      <c r="Q44" s="151" t="s">
        <v>202</v>
      </c>
      <c r="R44" s="151"/>
      <c r="S44" s="152" t="s">
        <v>203</v>
      </c>
      <c r="U44" s="129"/>
      <c r="V44" s="129"/>
      <c r="W44" s="129"/>
      <c r="X44" s="129"/>
      <c r="Y44" s="129"/>
      <c r="Z44" s="129"/>
    </row>
    <row r="45" customFormat="false" ht="53.25" hidden="false" customHeight="true" outlineLevel="0" collapsed="false">
      <c r="A45" s="124"/>
      <c r="B45" s="125"/>
      <c r="C45" s="125"/>
      <c r="D45" s="125"/>
      <c r="E45" s="125" t="s">
        <v>148</v>
      </c>
      <c r="F45" s="125" t="s">
        <v>204</v>
      </c>
      <c r="G45" s="127"/>
      <c r="N45" s="150"/>
      <c r="O45" s="150"/>
      <c r="P45" s="150"/>
      <c r="Q45" s="150" t="s">
        <v>148</v>
      </c>
      <c r="R45" s="150" t="s">
        <v>204</v>
      </c>
      <c r="S45" s="152"/>
      <c r="U45" s="129"/>
      <c r="V45" s="129"/>
      <c r="W45" s="129"/>
      <c r="X45" s="129"/>
      <c r="Y45" s="129"/>
      <c r="Z45" s="129"/>
    </row>
    <row r="46" customFormat="false" ht="16.5" hidden="false" customHeight="true" outlineLevel="0" collapsed="false">
      <c r="A46" s="132" t="s">
        <v>241</v>
      </c>
      <c r="B46" s="133" t="n">
        <v>61817</v>
      </c>
      <c r="C46" s="134" t="s">
        <v>16</v>
      </c>
      <c r="D46" s="134" t="s">
        <v>16</v>
      </c>
      <c r="E46" s="133" t="n">
        <v>8843</v>
      </c>
      <c r="F46" s="134" t="s">
        <v>16</v>
      </c>
      <c r="G46" s="134" t="s">
        <v>16</v>
      </c>
      <c r="N46" s="139" t="n">
        <v>58278</v>
      </c>
      <c r="O46" s="136" t="s">
        <v>16</v>
      </c>
      <c r="P46" s="136" t="s">
        <v>16</v>
      </c>
      <c r="Q46" s="139" t="n">
        <v>7706</v>
      </c>
      <c r="R46" s="136" t="s">
        <v>16</v>
      </c>
      <c r="S46" s="136" t="s">
        <v>16</v>
      </c>
      <c r="U46" s="129" t="n">
        <f aca="false">B46/N46*100</f>
        <v>106.072617454271</v>
      </c>
      <c r="V46" s="129"/>
      <c r="W46" s="129"/>
      <c r="X46" s="129" t="n">
        <f aca="false">E46/Q46*100</f>
        <v>114.754736568907</v>
      </c>
      <c r="Y46" s="129"/>
      <c r="Z46" s="129"/>
    </row>
    <row r="47" customFormat="false" ht="31.5" hidden="false" customHeight="false" outlineLevel="0" collapsed="false">
      <c r="A47" s="132" t="s">
        <v>242</v>
      </c>
      <c r="B47" s="133" t="n">
        <v>17656</v>
      </c>
      <c r="C47" s="134" t="s">
        <v>16</v>
      </c>
      <c r="D47" s="134" t="s">
        <v>16</v>
      </c>
      <c r="E47" s="133" t="n">
        <v>838</v>
      </c>
      <c r="F47" s="134" t="s">
        <v>16</v>
      </c>
      <c r="G47" s="134" t="s">
        <v>16</v>
      </c>
      <c r="N47" s="139" t="n">
        <v>22099</v>
      </c>
      <c r="O47" s="136" t="s">
        <v>16</v>
      </c>
      <c r="P47" s="136" t="s">
        <v>16</v>
      </c>
      <c r="Q47" s="139" t="n">
        <v>1391</v>
      </c>
      <c r="R47" s="136" t="s">
        <v>16</v>
      </c>
      <c r="S47" s="136" t="s">
        <v>16</v>
      </c>
      <c r="U47" s="129" t="n">
        <f aca="false">B47/N47*100</f>
        <v>79.895017874112</v>
      </c>
      <c r="V47" s="129"/>
      <c r="W47" s="129"/>
      <c r="X47" s="129" t="n">
        <f aca="false">E47/Q47*100</f>
        <v>60.2444284687275</v>
      </c>
      <c r="Y47" s="129"/>
      <c r="Z47" s="129"/>
    </row>
    <row r="48" customFormat="false" ht="15.75" hidden="false" customHeight="false" outlineLevel="0" collapsed="false">
      <c r="A48" s="132" t="s">
        <v>243</v>
      </c>
      <c r="B48" s="133" t="n">
        <v>12586</v>
      </c>
      <c r="C48" s="134" t="s">
        <v>16</v>
      </c>
      <c r="D48" s="134" t="s">
        <v>16</v>
      </c>
      <c r="E48" s="133" t="n">
        <v>2077</v>
      </c>
      <c r="F48" s="134" t="s">
        <v>16</v>
      </c>
      <c r="G48" s="134" t="s">
        <v>16</v>
      </c>
      <c r="N48" s="139" t="n">
        <v>8669</v>
      </c>
      <c r="O48" s="136" t="s">
        <v>16</v>
      </c>
      <c r="P48" s="136" t="s">
        <v>16</v>
      </c>
      <c r="Q48" s="139" t="n">
        <v>911</v>
      </c>
      <c r="R48" s="136" t="s">
        <v>16</v>
      </c>
      <c r="S48" s="136" t="s">
        <v>16</v>
      </c>
      <c r="U48" s="129" t="n">
        <f aca="false">B48/N48*100</f>
        <v>145.183988926058</v>
      </c>
      <c r="V48" s="129"/>
      <c r="W48" s="129"/>
      <c r="X48" s="129" t="n">
        <f aca="false">E48/Q48*100</f>
        <v>227.991218441273</v>
      </c>
      <c r="Y48" s="129"/>
      <c r="Z48" s="129"/>
    </row>
    <row r="49" customFormat="false" ht="15.75" hidden="false" customHeight="false" outlineLevel="0" collapsed="false">
      <c r="A49" s="132" t="s">
        <v>244</v>
      </c>
      <c r="B49" s="133" t="n">
        <v>887873</v>
      </c>
      <c r="C49" s="134" t="s">
        <v>16</v>
      </c>
      <c r="D49" s="134" t="s">
        <v>16</v>
      </c>
      <c r="E49" s="133" t="n">
        <v>109804</v>
      </c>
      <c r="F49" s="134" t="s">
        <v>16</v>
      </c>
      <c r="G49" s="134" t="s">
        <v>16</v>
      </c>
      <c r="I49" s="138"/>
      <c r="J49" s="138"/>
      <c r="K49" s="138"/>
      <c r="L49" s="138"/>
      <c r="M49" s="138"/>
      <c r="N49" s="139" t="n">
        <v>912753</v>
      </c>
      <c r="O49" s="136" t="s">
        <v>16</v>
      </c>
      <c r="P49" s="136" t="s">
        <v>16</v>
      </c>
      <c r="Q49" s="139" t="n">
        <v>96400</v>
      </c>
      <c r="R49" s="136" t="s">
        <v>16</v>
      </c>
      <c r="S49" s="136" t="s">
        <v>16</v>
      </c>
      <c r="U49" s="129" t="n">
        <f aca="false">B49/N49*100</f>
        <v>97.2741804190181</v>
      </c>
      <c r="V49" s="129"/>
      <c r="W49" s="129"/>
      <c r="X49" s="129" t="n">
        <f aca="false">E49/Q49*100</f>
        <v>113.904564315353</v>
      </c>
      <c r="Y49" s="129"/>
      <c r="Z49" s="129"/>
    </row>
    <row r="50" customFormat="false" ht="31.5" hidden="false" customHeight="false" outlineLevel="0" collapsed="false">
      <c r="A50" s="132" t="s">
        <v>245</v>
      </c>
      <c r="B50" s="133" t="n">
        <v>98527</v>
      </c>
      <c r="C50" s="134" t="s">
        <v>16</v>
      </c>
      <c r="D50" s="134" t="s">
        <v>16</v>
      </c>
      <c r="E50" s="133" t="n">
        <v>10306</v>
      </c>
      <c r="F50" s="134" t="s">
        <v>16</v>
      </c>
      <c r="G50" s="134" t="s">
        <v>16</v>
      </c>
      <c r="N50" s="139" t="n">
        <v>77018</v>
      </c>
      <c r="O50" s="136" t="s">
        <v>16</v>
      </c>
      <c r="P50" s="136" t="s">
        <v>16</v>
      </c>
      <c r="Q50" s="139" t="n">
        <v>9949</v>
      </c>
      <c r="R50" s="136" t="s">
        <v>16</v>
      </c>
      <c r="S50" s="136" t="s">
        <v>16</v>
      </c>
      <c r="U50" s="129" t="n">
        <f aca="false">B50/N50*100</f>
        <v>127.927237788569</v>
      </c>
      <c r="V50" s="129"/>
      <c r="W50" s="129"/>
      <c r="X50" s="129" t="n">
        <f aca="false">E50/Q50*100</f>
        <v>103.588300331692</v>
      </c>
      <c r="Y50" s="129"/>
      <c r="Z50" s="129"/>
    </row>
    <row r="51" customFormat="false" ht="31.5" hidden="false" customHeight="false" outlineLevel="0" collapsed="false">
      <c r="A51" s="132" t="s">
        <v>246</v>
      </c>
      <c r="B51" s="133" t="n">
        <v>748222</v>
      </c>
      <c r="C51" s="134" t="s">
        <v>16</v>
      </c>
      <c r="D51" s="134" t="s">
        <v>16</v>
      </c>
      <c r="E51" s="133" t="n">
        <v>98981</v>
      </c>
      <c r="F51" s="134" t="s">
        <v>16</v>
      </c>
      <c r="G51" s="134" t="s">
        <v>16</v>
      </c>
      <c r="N51" s="139" t="n">
        <v>818427</v>
      </c>
      <c r="O51" s="136" t="s">
        <v>16</v>
      </c>
      <c r="P51" s="136" t="s">
        <v>16</v>
      </c>
      <c r="Q51" s="139" t="n">
        <v>85677</v>
      </c>
      <c r="R51" s="136" t="s">
        <v>16</v>
      </c>
      <c r="S51" s="136" t="s">
        <v>16</v>
      </c>
      <c r="U51" s="129" t="n">
        <f aca="false">B51/N51*100</f>
        <v>91.4219594417095</v>
      </c>
      <c r="V51" s="129"/>
      <c r="W51" s="129"/>
      <c r="X51" s="129" t="n">
        <f aca="false">E51/Q51*100</f>
        <v>115.528088051636</v>
      </c>
      <c r="Y51" s="129"/>
      <c r="Z51" s="129"/>
    </row>
    <row r="52" customFormat="false" ht="15.75" hidden="false" customHeight="false" outlineLevel="0" collapsed="false">
      <c r="A52" s="132" t="s">
        <v>247</v>
      </c>
      <c r="B52" s="133" t="n">
        <v>1990832</v>
      </c>
      <c r="C52" s="134" t="s">
        <v>16</v>
      </c>
      <c r="D52" s="134" t="s">
        <v>16</v>
      </c>
      <c r="E52" s="133" t="n">
        <v>347520</v>
      </c>
      <c r="F52" s="134" t="s">
        <v>16</v>
      </c>
      <c r="G52" s="133" t="n">
        <v>5</v>
      </c>
      <c r="N52" s="139" t="n">
        <v>1712650</v>
      </c>
      <c r="O52" s="136" t="s">
        <v>16</v>
      </c>
      <c r="P52" s="136" t="s">
        <v>16</v>
      </c>
      <c r="Q52" s="139" t="n">
        <v>321074</v>
      </c>
      <c r="R52" s="136" t="s">
        <v>16</v>
      </c>
      <c r="S52" s="139" t="n">
        <v>13</v>
      </c>
      <c r="U52" s="129" t="n">
        <f aca="false">B52/N52*100</f>
        <v>116.242781654162</v>
      </c>
      <c r="V52" s="129"/>
      <c r="W52" s="129"/>
      <c r="X52" s="129" t="n">
        <f aca="false">E52/Q52*100</f>
        <v>108.236730473349</v>
      </c>
      <c r="Y52" s="129"/>
      <c r="Z52" s="129" t="n">
        <f aca="false">G52/S52*100</f>
        <v>38.4615384615385</v>
      </c>
    </row>
    <row r="53" customFormat="false" ht="31.5" hidden="false" customHeight="false" outlineLevel="0" collapsed="false">
      <c r="A53" s="132" t="s">
        <v>248</v>
      </c>
      <c r="B53" s="133" t="n">
        <v>839552</v>
      </c>
      <c r="C53" s="134" t="s">
        <v>16</v>
      </c>
      <c r="D53" s="134" t="s">
        <v>16</v>
      </c>
      <c r="E53" s="133" t="n">
        <v>127266</v>
      </c>
      <c r="F53" s="134" t="s">
        <v>16</v>
      </c>
      <c r="G53" s="133" t="s">
        <v>210</v>
      </c>
      <c r="N53" s="139" t="n">
        <v>685364</v>
      </c>
      <c r="O53" s="136" t="s">
        <v>16</v>
      </c>
      <c r="P53" s="136" t="s">
        <v>16</v>
      </c>
      <c r="Q53" s="139" t="n">
        <v>111336</v>
      </c>
      <c r="R53" s="136" t="s">
        <v>16</v>
      </c>
      <c r="S53" s="136" t="s">
        <v>16</v>
      </c>
      <c r="U53" s="129" t="n">
        <f aca="false">B53/N53*100</f>
        <v>122.497242341296</v>
      </c>
      <c r="V53" s="129"/>
      <c r="W53" s="129"/>
      <c r="X53" s="129" t="n">
        <f aca="false">E53/Q53*100</f>
        <v>114.308040525975</v>
      </c>
      <c r="Y53" s="129"/>
      <c r="Z53" s="129"/>
    </row>
    <row r="54" customFormat="false" ht="15.75" hidden="false" customHeight="false" outlineLevel="0" collapsed="false">
      <c r="A54" s="132" t="s">
        <v>249</v>
      </c>
      <c r="B54" s="133" t="n">
        <v>1138933</v>
      </c>
      <c r="C54" s="134" t="s">
        <v>16</v>
      </c>
      <c r="D54" s="134" t="s">
        <v>16</v>
      </c>
      <c r="E54" s="133" t="n">
        <v>218847</v>
      </c>
      <c r="F54" s="134" t="s">
        <v>16</v>
      </c>
      <c r="G54" s="133" t="n">
        <v>5</v>
      </c>
      <c r="N54" s="139" t="n">
        <v>1007647</v>
      </c>
      <c r="O54" s="136" t="s">
        <v>16</v>
      </c>
      <c r="P54" s="136" t="s">
        <v>16</v>
      </c>
      <c r="Q54" s="139" t="n">
        <v>206643</v>
      </c>
      <c r="R54" s="136" t="s">
        <v>16</v>
      </c>
      <c r="S54" s="139" t="n">
        <v>10</v>
      </c>
      <c r="U54" s="129" t="n">
        <f aca="false">B54/N54*100</f>
        <v>113.028967485637</v>
      </c>
      <c r="V54" s="129"/>
      <c r="W54" s="129"/>
      <c r="X54" s="129" t="n">
        <f aca="false">E54/Q54*100</f>
        <v>105.905837603984</v>
      </c>
      <c r="Y54" s="129"/>
      <c r="Z54" s="129" t="n">
        <f aca="false">G54/S54*100</f>
        <v>50</v>
      </c>
    </row>
    <row r="55" customFormat="false" ht="15.75" hidden="false" customHeight="false" outlineLevel="0" collapsed="false">
      <c r="A55" s="132" t="s">
        <v>250</v>
      </c>
      <c r="B55" s="133" t="n">
        <v>307134</v>
      </c>
      <c r="C55" s="133" t="n">
        <v>8973</v>
      </c>
      <c r="D55" s="133" t="n">
        <v>80</v>
      </c>
      <c r="E55" s="133" t="n">
        <v>36001</v>
      </c>
      <c r="F55" s="134" t="s">
        <v>16</v>
      </c>
      <c r="G55" s="133" t="n">
        <v>38</v>
      </c>
      <c r="N55" s="139" t="n">
        <v>278803</v>
      </c>
      <c r="O55" s="139" t="n">
        <v>12368</v>
      </c>
      <c r="P55" s="139" t="n">
        <v>90</v>
      </c>
      <c r="Q55" s="139" t="n">
        <v>33461</v>
      </c>
      <c r="R55" s="139" t="n">
        <v>3</v>
      </c>
      <c r="S55" s="139" t="n">
        <v>67</v>
      </c>
      <c r="U55" s="129" t="n">
        <f aca="false">B55/N55*100</f>
        <v>110.161655362388</v>
      </c>
      <c r="V55" s="129" t="n">
        <f aca="false">C55/O55*100</f>
        <v>72.5501293661061</v>
      </c>
      <c r="W55" s="129" t="n">
        <f aca="false">D55/P55*100</f>
        <v>88.8888888888889</v>
      </c>
      <c r="X55" s="129" t="n">
        <f aca="false">E55/Q55*100</f>
        <v>107.590926750545</v>
      </c>
      <c r="Y55" s="129" t="e">
        <f aca="false">F55/R55*100</f>
        <v>#VALUE!</v>
      </c>
      <c r="Z55" s="129" t="n">
        <f aca="false">G55/S55*100</f>
        <v>56.7164179104478</v>
      </c>
    </row>
    <row r="56" customFormat="false" ht="15.75" hidden="false" customHeight="false" outlineLevel="0" collapsed="false">
      <c r="A56" s="132" t="s">
        <v>251</v>
      </c>
      <c r="B56" s="133" t="n">
        <v>677055</v>
      </c>
      <c r="C56" s="134" t="s">
        <v>16</v>
      </c>
      <c r="D56" s="134" t="s">
        <v>16</v>
      </c>
      <c r="E56" s="133" t="n">
        <v>42372</v>
      </c>
      <c r="F56" s="133" t="n">
        <v>10</v>
      </c>
      <c r="G56" s="134" t="s">
        <v>16</v>
      </c>
      <c r="N56" s="139" t="n">
        <v>662902</v>
      </c>
      <c r="O56" s="139" t="n">
        <v>150</v>
      </c>
      <c r="P56" s="136" t="s">
        <v>16</v>
      </c>
      <c r="Q56" s="139" t="n">
        <v>36420</v>
      </c>
      <c r="R56" s="136" t="s">
        <v>16</v>
      </c>
      <c r="S56" s="136" t="s">
        <v>16</v>
      </c>
      <c r="U56" s="129" t="n">
        <f aca="false">B56/N56*100</f>
        <v>102.135006381034</v>
      </c>
      <c r="V56" s="129"/>
      <c r="W56" s="129"/>
      <c r="X56" s="129" t="n">
        <f aca="false">E56/Q56*100</f>
        <v>116.342668863262</v>
      </c>
      <c r="Y56" s="129"/>
      <c r="Z56" s="129"/>
    </row>
    <row r="57" customFormat="false" ht="15.75" hidden="false" customHeight="false" outlineLevel="0" collapsed="false">
      <c r="A57" s="132" t="s">
        <v>252</v>
      </c>
      <c r="B57" s="133" t="n">
        <v>1250438</v>
      </c>
      <c r="C57" s="134" t="s">
        <v>16</v>
      </c>
      <c r="D57" s="134" t="s">
        <v>16</v>
      </c>
      <c r="E57" s="133" t="n">
        <v>183263</v>
      </c>
      <c r="F57" s="134" t="s">
        <v>16</v>
      </c>
      <c r="G57" s="134" t="s">
        <v>16</v>
      </c>
      <c r="N57" s="139" t="n">
        <v>1040808</v>
      </c>
      <c r="O57" s="136" t="s">
        <v>16</v>
      </c>
      <c r="P57" s="136" t="s">
        <v>16</v>
      </c>
      <c r="Q57" s="139" t="n">
        <v>153912</v>
      </c>
      <c r="R57" s="136" t="s">
        <v>16</v>
      </c>
      <c r="S57" s="136" t="s">
        <v>16</v>
      </c>
      <c r="U57" s="129" t="n">
        <f aca="false">B57/N57*100</f>
        <v>120.141082697289</v>
      </c>
      <c r="V57" s="129"/>
      <c r="W57" s="129"/>
      <c r="X57" s="129" t="n">
        <f aca="false">E57/Q57*100</f>
        <v>119.069988045117</v>
      </c>
      <c r="Y57" s="129"/>
      <c r="Z57" s="129"/>
    </row>
    <row r="58" customFormat="false" ht="15.75" hidden="false" customHeight="false" outlineLevel="0" collapsed="false">
      <c r="A58" s="132" t="s">
        <v>253</v>
      </c>
      <c r="B58" s="133" t="n">
        <v>3053</v>
      </c>
      <c r="C58" s="134" t="s">
        <v>16</v>
      </c>
      <c r="D58" s="134" t="s">
        <v>16</v>
      </c>
      <c r="E58" s="134" t="s">
        <v>16</v>
      </c>
      <c r="F58" s="134" t="s">
        <v>16</v>
      </c>
      <c r="G58" s="133" t="n">
        <v>4</v>
      </c>
      <c r="N58" s="139" t="n">
        <v>3401</v>
      </c>
      <c r="O58" s="136" t="s">
        <v>16</v>
      </c>
      <c r="P58" s="136" t="s">
        <v>16</v>
      </c>
      <c r="Q58" s="139" t="s">
        <v>210</v>
      </c>
      <c r="R58" s="136" t="s">
        <v>16</v>
      </c>
      <c r="S58" s="139" t="n">
        <v>5</v>
      </c>
      <c r="U58" s="129" t="n">
        <f aca="false">B58/N58*100</f>
        <v>89.76771537783</v>
      </c>
      <c r="V58" s="129"/>
      <c r="W58" s="129"/>
      <c r="X58" s="129"/>
      <c r="Y58" s="129"/>
      <c r="Z58" s="129" t="n">
        <f aca="false">G58/S58*100</f>
        <v>80</v>
      </c>
    </row>
    <row r="59" customFormat="false" ht="15.75" hidden="false" customHeight="false" outlineLevel="0" collapsed="false">
      <c r="A59" s="132" t="s">
        <v>254</v>
      </c>
      <c r="B59" s="133" t="n">
        <v>11551</v>
      </c>
      <c r="C59" s="134" t="s">
        <v>16</v>
      </c>
      <c r="D59" s="134" t="s">
        <v>16</v>
      </c>
      <c r="E59" s="134" t="s">
        <v>16</v>
      </c>
      <c r="F59" s="134" t="s">
        <v>16</v>
      </c>
      <c r="G59" s="134" t="s">
        <v>16</v>
      </c>
      <c r="N59" s="139" t="n">
        <v>12518</v>
      </c>
      <c r="O59" s="136" t="s">
        <v>16</v>
      </c>
      <c r="P59" s="136" t="s">
        <v>16</v>
      </c>
      <c r="Q59" s="139" t="s">
        <v>210</v>
      </c>
      <c r="R59" s="136" t="s">
        <v>16</v>
      </c>
      <c r="S59" s="136" t="s">
        <v>16</v>
      </c>
      <c r="U59" s="129" t="n">
        <f aca="false">B59/N59*100</f>
        <v>92.2751238216968</v>
      </c>
      <c r="V59" s="129"/>
      <c r="W59" s="129"/>
      <c r="X59" s="129"/>
      <c r="Y59" s="129"/>
      <c r="Z59" s="129"/>
    </row>
    <row r="60" customFormat="false" ht="15.75" hidden="false" customHeight="false" outlineLevel="0" collapsed="false">
      <c r="A60" s="132" t="s">
        <v>255</v>
      </c>
      <c r="B60" s="133" t="n">
        <v>20656</v>
      </c>
      <c r="C60" s="134" t="s">
        <v>16</v>
      </c>
      <c r="D60" s="134" t="s">
        <v>16</v>
      </c>
      <c r="E60" s="133" t="n">
        <v>60</v>
      </c>
      <c r="F60" s="134" t="s">
        <v>16</v>
      </c>
      <c r="G60" s="133" t="n">
        <v>8</v>
      </c>
      <c r="N60" s="139" t="n">
        <v>21263</v>
      </c>
      <c r="O60" s="136" t="s">
        <v>16</v>
      </c>
      <c r="P60" s="136" t="s">
        <v>16</v>
      </c>
      <c r="Q60" s="139" t="n">
        <v>30</v>
      </c>
      <c r="R60" s="136" t="s">
        <v>16</v>
      </c>
      <c r="S60" s="139" t="n">
        <v>7</v>
      </c>
      <c r="U60" s="129" t="n">
        <f aca="false">B60/N60*100</f>
        <v>97.1452758312562</v>
      </c>
      <c r="V60" s="129"/>
      <c r="W60" s="129"/>
      <c r="X60" s="129" t="n">
        <f aca="false">E60/Q60*100</f>
        <v>200</v>
      </c>
      <c r="Y60" s="129"/>
      <c r="Z60" s="129" t="n">
        <f aca="false">G60/S60*100</f>
        <v>114.285714285714</v>
      </c>
    </row>
    <row r="61" customFormat="false" ht="15.75" hidden="false" customHeight="false" outlineLevel="0" collapsed="false">
      <c r="A61" s="132" t="s">
        <v>256</v>
      </c>
      <c r="B61" s="133" t="n">
        <v>2593860</v>
      </c>
      <c r="C61" s="133" t="n">
        <v>1702</v>
      </c>
      <c r="D61" s="133" t="s">
        <v>210</v>
      </c>
      <c r="E61" s="133" t="n">
        <v>499501</v>
      </c>
      <c r="F61" s="133" t="n">
        <v>4</v>
      </c>
      <c r="G61" s="133" t="n">
        <v>3</v>
      </c>
      <c r="I61" s="138"/>
      <c r="J61" s="138"/>
      <c r="K61" s="138"/>
      <c r="L61" s="138"/>
      <c r="M61" s="138"/>
      <c r="N61" s="139" t="n">
        <v>2386496</v>
      </c>
      <c r="O61" s="139" t="n">
        <v>1386</v>
      </c>
      <c r="P61" s="136" t="s">
        <v>16</v>
      </c>
      <c r="Q61" s="139" t="n">
        <v>441875</v>
      </c>
      <c r="R61" s="139" t="n">
        <v>7</v>
      </c>
      <c r="S61" s="139" t="n">
        <v>14</v>
      </c>
      <c r="U61" s="129" t="n">
        <f aca="false">B61/N61*100</f>
        <v>108.689057094586</v>
      </c>
      <c r="V61" s="129" t="n">
        <f aca="false">C61/O61*100</f>
        <v>122.799422799423</v>
      </c>
      <c r="W61" s="129"/>
      <c r="X61" s="129" t="n">
        <f aca="false">E61/Q61*100</f>
        <v>113.041244695898</v>
      </c>
      <c r="Y61" s="129"/>
      <c r="Z61" s="129" t="n">
        <f aca="false">G61/S61*100</f>
        <v>21.4285714285714</v>
      </c>
    </row>
    <row r="62" customFormat="false" ht="15.75" hidden="false" customHeight="false" outlineLevel="0" collapsed="false">
      <c r="A62" s="132" t="s">
        <v>257</v>
      </c>
      <c r="B62" s="133" t="n">
        <v>1551998</v>
      </c>
      <c r="C62" s="133" t="n">
        <v>1702</v>
      </c>
      <c r="D62" s="133" t="s">
        <v>210</v>
      </c>
      <c r="E62" s="133" t="n">
        <v>327846</v>
      </c>
      <c r="F62" s="133" t="n">
        <v>4</v>
      </c>
      <c r="G62" s="133" t="n">
        <v>3</v>
      </c>
      <c r="N62" s="139" t="n">
        <v>1454169</v>
      </c>
      <c r="O62" s="139" t="n">
        <v>1238</v>
      </c>
      <c r="P62" s="136" t="s">
        <v>16</v>
      </c>
      <c r="Q62" s="139" t="n">
        <v>293498</v>
      </c>
      <c r="R62" s="139" t="n">
        <v>3</v>
      </c>
      <c r="S62" s="139" t="n">
        <v>12</v>
      </c>
      <c r="U62" s="129" t="n">
        <f aca="false">B62/N62*100</f>
        <v>106.727484907188</v>
      </c>
      <c r="V62" s="129" t="n">
        <f aca="false">C62/O62*100</f>
        <v>137.479806138934</v>
      </c>
      <c r="W62" s="129"/>
      <c r="X62" s="129" t="n">
        <f aca="false">E62/Q62*100</f>
        <v>111.702975829478</v>
      </c>
      <c r="Y62" s="129"/>
      <c r="Z62" s="129" t="n">
        <f aca="false">G62/S62*100</f>
        <v>25</v>
      </c>
    </row>
    <row r="63" customFormat="false" ht="15.75" hidden="false" customHeight="false" outlineLevel="0" collapsed="false">
      <c r="A63" s="132" t="s">
        <v>258</v>
      </c>
      <c r="B63" s="133" t="n">
        <v>98299</v>
      </c>
      <c r="C63" s="134" t="s">
        <v>16</v>
      </c>
      <c r="D63" s="134" t="s">
        <v>16</v>
      </c>
      <c r="E63" s="133" t="n">
        <v>14352</v>
      </c>
      <c r="F63" s="134" t="s">
        <v>16</v>
      </c>
      <c r="G63" s="134" t="s">
        <v>16</v>
      </c>
      <c r="N63" s="139" t="n">
        <v>84692</v>
      </c>
      <c r="O63" s="136" t="s">
        <v>16</v>
      </c>
      <c r="P63" s="136" t="s">
        <v>16</v>
      </c>
      <c r="Q63" s="139" t="n">
        <v>10323</v>
      </c>
      <c r="R63" s="136" t="s">
        <v>16</v>
      </c>
      <c r="S63" s="136" t="s">
        <v>16</v>
      </c>
      <c r="U63" s="129" t="n">
        <f aca="false">B63/N63*100</f>
        <v>116.066452557502</v>
      </c>
      <c r="V63" s="129"/>
      <c r="W63" s="129"/>
      <c r="X63" s="129" t="n">
        <f aca="false">E63/Q63*100</f>
        <v>139.029351932578</v>
      </c>
      <c r="Y63" s="129"/>
      <c r="Z63" s="129"/>
    </row>
    <row r="64" customFormat="false" ht="15.75" hidden="false" customHeight="false" outlineLevel="0" collapsed="false">
      <c r="A64" s="132" t="s">
        <v>259</v>
      </c>
      <c r="B64" s="133" t="n">
        <v>20149</v>
      </c>
      <c r="C64" s="134" t="s">
        <v>16</v>
      </c>
      <c r="D64" s="134" t="s">
        <v>16</v>
      </c>
      <c r="E64" s="133" t="n">
        <v>3135</v>
      </c>
      <c r="F64" s="134" t="s">
        <v>16</v>
      </c>
      <c r="G64" s="134" t="s">
        <v>16</v>
      </c>
      <c r="N64" s="139" t="n">
        <v>23977</v>
      </c>
      <c r="O64" s="136" t="s">
        <v>16</v>
      </c>
      <c r="P64" s="136" t="s">
        <v>16</v>
      </c>
      <c r="Q64" s="139" t="n">
        <v>3157</v>
      </c>
      <c r="R64" s="136" t="s">
        <v>16</v>
      </c>
      <c r="S64" s="136" t="s">
        <v>16</v>
      </c>
      <c r="U64" s="129" t="n">
        <f aca="false">B64/N64*100</f>
        <v>84.0346999207574</v>
      </c>
      <c r="V64" s="129"/>
      <c r="W64" s="129"/>
      <c r="X64" s="129" t="n">
        <f aca="false">E64/Q64*100</f>
        <v>99.3031358885017</v>
      </c>
      <c r="Y64" s="129"/>
      <c r="Z64" s="129"/>
    </row>
    <row r="65" customFormat="false" ht="15.75" hidden="false" customHeight="false" outlineLevel="0" collapsed="false">
      <c r="A65" s="132" t="s">
        <v>260</v>
      </c>
      <c r="B65" s="133" t="n">
        <v>10801</v>
      </c>
      <c r="C65" s="134" t="s">
        <v>16</v>
      </c>
      <c r="D65" s="134" t="s">
        <v>16</v>
      </c>
      <c r="E65" s="133" t="n">
        <v>2199</v>
      </c>
      <c r="F65" s="134" t="s">
        <v>16</v>
      </c>
      <c r="G65" s="134" t="s">
        <v>16</v>
      </c>
      <c r="N65" s="139" t="n">
        <v>11754</v>
      </c>
      <c r="O65" s="136" t="s">
        <v>16</v>
      </c>
      <c r="P65" s="136" t="s">
        <v>16</v>
      </c>
      <c r="Q65" s="139" t="n">
        <v>1088</v>
      </c>
      <c r="R65" s="136" t="s">
        <v>16</v>
      </c>
      <c r="S65" s="136" t="s">
        <v>16</v>
      </c>
      <c r="U65" s="129" t="n">
        <f aca="false">B65/N65*100</f>
        <v>91.8921218308661</v>
      </c>
      <c r="V65" s="129"/>
      <c r="W65" s="129"/>
      <c r="X65" s="129" t="n">
        <f aca="false">E65/Q65*100</f>
        <v>202.113970588235</v>
      </c>
      <c r="Y65" s="129"/>
      <c r="Z65" s="129"/>
    </row>
    <row r="66" customFormat="false" ht="31.5" hidden="false" customHeight="false" outlineLevel="0" collapsed="false">
      <c r="A66" s="132" t="s">
        <v>261</v>
      </c>
      <c r="B66" s="133" t="n">
        <v>349122</v>
      </c>
      <c r="C66" s="134" t="s">
        <v>16</v>
      </c>
      <c r="D66" s="134" t="s">
        <v>16</v>
      </c>
      <c r="E66" s="133" t="n">
        <v>57020</v>
      </c>
      <c r="F66" s="134" t="s">
        <v>16</v>
      </c>
      <c r="G66" s="134" t="s">
        <v>16</v>
      </c>
      <c r="N66" s="139" t="n">
        <v>316463</v>
      </c>
      <c r="O66" s="136" t="s">
        <v>16</v>
      </c>
      <c r="P66" s="136" t="s">
        <v>16</v>
      </c>
      <c r="Q66" s="139" t="n">
        <v>52003</v>
      </c>
      <c r="R66" s="139" t="n">
        <v>2</v>
      </c>
      <c r="S66" s="136" t="s">
        <v>16</v>
      </c>
      <c r="U66" s="129" t="n">
        <f aca="false">B66/N66*100</f>
        <v>110.320005814266</v>
      </c>
      <c r="V66" s="129"/>
      <c r="W66" s="129"/>
      <c r="X66" s="129" t="n">
        <f aca="false">E66/Q66*100</f>
        <v>109.647520335365</v>
      </c>
      <c r="Y66" s="129"/>
      <c r="Z66" s="129"/>
    </row>
    <row r="67" customFormat="false" ht="31.5" hidden="false" customHeight="false" outlineLevel="0" collapsed="false">
      <c r="A67" s="132" t="s">
        <v>262</v>
      </c>
      <c r="B67" s="133" t="n">
        <v>424105</v>
      </c>
      <c r="C67" s="134" t="s">
        <v>16</v>
      </c>
      <c r="D67" s="134" t="s">
        <v>16</v>
      </c>
      <c r="E67" s="133" t="n">
        <v>76448</v>
      </c>
      <c r="F67" s="134" t="s">
        <v>16</v>
      </c>
      <c r="G67" s="134" t="s">
        <v>16</v>
      </c>
      <c r="N67" s="139" t="n">
        <v>366859</v>
      </c>
      <c r="O67" s="136" t="s">
        <v>16</v>
      </c>
      <c r="P67" s="136" t="s">
        <v>16</v>
      </c>
      <c r="Q67" s="139" t="n">
        <v>66163</v>
      </c>
      <c r="R67" s="139" t="n">
        <v>2</v>
      </c>
      <c r="S67" s="136" t="s">
        <v>16</v>
      </c>
      <c r="U67" s="129" t="n">
        <f aca="false">B67/N67*100</f>
        <v>115.604360258301</v>
      </c>
      <c r="V67" s="129"/>
      <c r="W67" s="129"/>
      <c r="X67" s="129" t="n">
        <f aca="false">E67/Q67*100</f>
        <v>115.54494203709</v>
      </c>
      <c r="Y67" s="129"/>
      <c r="Z67" s="129"/>
    </row>
    <row r="68" customFormat="false" ht="15.75" hidden="false" customHeight="false" outlineLevel="0" collapsed="false">
      <c r="A68" s="132" t="s">
        <v>263</v>
      </c>
      <c r="B68" s="133" t="n">
        <v>73057</v>
      </c>
      <c r="C68" s="134" t="s">
        <v>16</v>
      </c>
      <c r="D68" s="134" t="s">
        <v>16</v>
      </c>
      <c r="E68" s="133" t="n">
        <v>14040</v>
      </c>
      <c r="F68" s="134" t="s">
        <v>16</v>
      </c>
      <c r="G68" s="134" t="s">
        <v>16</v>
      </c>
      <c r="N68" s="139" t="n">
        <v>70560</v>
      </c>
      <c r="O68" s="136" t="s">
        <v>16</v>
      </c>
      <c r="P68" s="136" t="s">
        <v>16</v>
      </c>
      <c r="Q68" s="139" t="n">
        <v>12054</v>
      </c>
      <c r="R68" s="136" t="s">
        <v>16</v>
      </c>
      <c r="S68" s="136" t="s">
        <v>16</v>
      </c>
      <c r="U68" s="129" t="n">
        <f aca="false">B68/N68*100</f>
        <v>103.538832199546</v>
      </c>
      <c r="V68" s="129"/>
      <c r="W68" s="129"/>
      <c r="X68" s="129" t="n">
        <f aca="false">E68/Q68*100</f>
        <v>116.475858636137</v>
      </c>
      <c r="Y68" s="129"/>
      <c r="Z68" s="129"/>
    </row>
    <row r="69" customFormat="false" ht="31.5" hidden="false" customHeight="false" outlineLevel="0" collapsed="false">
      <c r="A69" s="132" t="s">
        <v>264</v>
      </c>
      <c r="B69" s="133" t="n">
        <v>45885</v>
      </c>
      <c r="C69" s="134" t="s">
        <v>16</v>
      </c>
      <c r="D69" s="134" t="s">
        <v>16</v>
      </c>
      <c r="E69" s="133" t="n">
        <v>149</v>
      </c>
      <c r="F69" s="134" t="s">
        <v>16</v>
      </c>
      <c r="G69" s="134" t="s">
        <v>16</v>
      </c>
      <c r="N69" s="139" t="n">
        <v>47437</v>
      </c>
      <c r="O69" s="136" t="s">
        <v>16</v>
      </c>
      <c r="P69" s="136" t="s">
        <v>16</v>
      </c>
      <c r="Q69" s="139" t="n">
        <v>537</v>
      </c>
      <c r="R69" s="136" t="s">
        <v>16</v>
      </c>
      <c r="S69" s="139" t="n">
        <v>2</v>
      </c>
      <c r="U69" s="129" t="n">
        <f aca="false">B69/N69*100</f>
        <v>96.728292261315</v>
      </c>
      <c r="V69" s="129"/>
      <c r="W69" s="129"/>
      <c r="X69" s="129" t="n">
        <f aca="false">E69/Q69*100</f>
        <v>27.7467411545624</v>
      </c>
      <c r="Y69" s="129"/>
      <c r="Z69" s="129"/>
    </row>
    <row r="70" customFormat="false" ht="15.75" hidden="false" customHeight="false" outlineLevel="0" collapsed="false">
      <c r="A70" s="132" t="s">
        <v>265</v>
      </c>
      <c r="B70" s="133" t="n">
        <v>28006</v>
      </c>
      <c r="C70" s="134" t="s">
        <v>16</v>
      </c>
      <c r="D70" s="134" t="s">
        <v>16</v>
      </c>
      <c r="E70" s="133" t="n">
        <v>41</v>
      </c>
      <c r="F70" s="133" t="n">
        <v>1</v>
      </c>
      <c r="G70" s="133" t="n">
        <v>6</v>
      </c>
      <c r="N70" s="139" t="n">
        <v>22040</v>
      </c>
      <c r="O70" s="136" t="s">
        <v>16</v>
      </c>
      <c r="P70" s="136" t="s">
        <v>16</v>
      </c>
      <c r="Q70" s="139" t="n">
        <v>1</v>
      </c>
      <c r="R70" s="139" t="n">
        <v>2</v>
      </c>
      <c r="S70" s="139" t="n">
        <v>6</v>
      </c>
      <c r="U70" s="129" t="n">
        <f aca="false">B70/N70*100</f>
        <v>127.068965517241</v>
      </c>
      <c r="V70" s="129"/>
      <c r="W70" s="129"/>
      <c r="X70" s="129" t="n">
        <f aca="false">E70/Q70*100</f>
        <v>4100</v>
      </c>
      <c r="Y70" s="129"/>
      <c r="Z70" s="129" t="n">
        <f aca="false">G70/S70*100</f>
        <v>100</v>
      </c>
    </row>
    <row r="71" customFormat="false" ht="15.75" hidden="false" customHeight="false" outlineLevel="0" collapsed="false">
      <c r="A71" s="132" t="s">
        <v>266</v>
      </c>
      <c r="B71" s="133" t="n">
        <v>1585052</v>
      </c>
      <c r="C71" s="134" t="s">
        <v>16</v>
      </c>
      <c r="D71" s="134" t="s">
        <v>16</v>
      </c>
      <c r="E71" s="133" t="n">
        <v>343473</v>
      </c>
      <c r="F71" s="134" t="s">
        <v>16</v>
      </c>
      <c r="G71" s="134" t="s">
        <v>16</v>
      </c>
      <c r="N71" s="139" t="n">
        <v>1498103</v>
      </c>
      <c r="O71" s="136" t="s">
        <v>16</v>
      </c>
      <c r="P71" s="136" t="s">
        <v>16</v>
      </c>
      <c r="Q71" s="139" t="n">
        <v>310785</v>
      </c>
      <c r="R71" s="139" t="n">
        <v>4</v>
      </c>
      <c r="S71" s="139" t="n">
        <v>9</v>
      </c>
      <c r="U71" s="129" t="n">
        <f aca="false">B71/N71*100</f>
        <v>105.803940049516</v>
      </c>
      <c r="V71" s="129"/>
      <c r="W71" s="129"/>
      <c r="X71" s="129" t="n">
        <f aca="false">E71/Q71*100</f>
        <v>110.517882137169</v>
      </c>
      <c r="Y71" s="129"/>
      <c r="Z71" s="129" t="e">
        <f aca="false">G71/S71*100</f>
        <v>#VALUE!</v>
      </c>
    </row>
    <row r="72" customFormat="false" ht="15.75" hidden="false" customHeight="false" outlineLevel="0" collapsed="false">
      <c r="A72" s="132" t="s">
        <v>267</v>
      </c>
      <c r="B72" s="133" t="n">
        <v>312821</v>
      </c>
      <c r="C72" s="134" t="s">
        <v>16</v>
      </c>
      <c r="D72" s="134" t="s">
        <v>16</v>
      </c>
      <c r="E72" s="133" t="n">
        <v>3058</v>
      </c>
      <c r="F72" s="134" t="s">
        <v>16</v>
      </c>
      <c r="G72" s="134" t="s">
        <v>16</v>
      </c>
      <c r="N72" s="139" t="n">
        <v>412348</v>
      </c>
      <c r="O72" s="136" t="s">
        <v>16</v>
      </c>
      <c r="P72" s="136" t="s">
        <v>16</v>
      </c>
      <c r="Q72" s="139" t="n">
        <v>60260</v>
      </c>
      <c r="R72" s="136" t="s">
        <v>16</v>
      </c>
      <c r="S72" s="136" t="s">
        <v>16</v>
      </c>
      <c r="U72" s="129" t="n">
        <f aca="false">B72/N72*100</f>
        <v>75.8633484338472</v>
      </c>
      <c r="V72" s="129"/>
      <c r="W72" s="129"/>
      <c r="X72" s="129" t="n">
        <f aca="false">E72/Q72*100</f>
        <v>5.07467640225689</v>
      </c>
      <c r="Y72" s="129"/>
      <c r="Z72" s="129"/>
    </row>
    <row r="73" customFormat="false" ht="31.5" hidden="false" customHeight="false" outlineLevel="0" collapsed="false">
      <c r="A73" s="132" t="s">
        <v>268</v>
      </c>
      <c r="B73" s="133" t="n">
        <v>127991</v>
      </c>
      <c r="C73" s="134" t="s">
        <v>16</v>
      </c>
      <c r="D73" s="134" t="s">
        <v>16</v>
      </c>
      <c r="E73" s="133" t="n">
        <v>18413</v>
      </c>
      <c r="F73" s="134" t="s">
        <v>16</v>
      </c>
      <c r="G73" s="133" t="n">
        <v>4</v>
      </c>
      <c r="N73" s="139" t="n">
        <v>116102</v>
      </c>
      <c r="O73" s="136" t="s">
        <v>16</v>
      </c>
      <c r="P73" s="136" t="s">
        <v>16</v>
      </c>
      <c r="Q73" s="139" t="n">
        <v>14833</v>
      </c>
      <c r="R73" s="136" t="s">
        <v>16</v>
      </c>
      <c r="S73" s="139" t="n">
        <v>2</v>
      </c>
      <c r="U73" s="129" t="n">
        <f aca="false">B73/N73*100</f>
        <v>110.240133675561</v>
      </c>
      <c r="V73" s="129"/>
      <c r="W73" s="129"/>
      <c r="X73" s="129" t="n">
        <f aca="false">E73/Q73*100</f>
        <v>124.135373828625</v>
      </c>
      <c r="Y73" s="129"/>
      <c r="Z73" s="129" t="n">
        <f aca="false">G73/S73*100</f>
        <v>200</v>
      </c>
    </row>
    <row r="74" customFormat="false" ht="16.5" hidden="false" customHeight="true" outlineLevel="0" collapsed="false"/>
  </sheetData>
  <mergeCells count="20">
    <mergeCell ref="A1:G1"/>
    <mergeCell ref="A4:A5"/>
    <mergeCell ref="B4:B5"/>
    <mergeCell ref="C4:C5"/>
    <mergeCell ref="D4:D5"/>
    <mergeCell ref="E4:F4"/>
    <mergeCell ref="G4:G5"/>
    <mergeCell ref="F43:G43"/>
    <mergeCell ref="R43:S43"/>
    <mergeCell ref="A44:A45"/>
    <mergeCell ref="B44:B45"/>
    <mergeCell ref="C44:C45"/>
    <mergeCell ref="D44:D45"/>
    <mergeCell ref="E44:F44"/>
    <mergeCell ref="G44:G45"/>
    <mergeCell ref="N44:N45"/>
    <mergeCell ref="O44:O45"/>
    <mergeCell ref="P44:P45"/>
    <mergeCell ref="Q44:R44"/>
    <mergeCell ref="S44:S45"/>
  </mergeCells>
  <printOptions headings="false" gridLines="false" gridLinesSet="true" horizontalCentered="false" verticalCentered="false"/>
  <pageMargins left="0.75" right="0.5" top="0.8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10.99"/>
    <col collapsed="false" customWidth="true" hidden="false" outlineLevel="0" max="3" min="3" style="153" width="13.85"/>
    <col collapsed="false" customWidth="true" hidden="false" outlineLevel="0" max="4" min="4" style="153" width="9.56"/>
    <col collapsed="false" customWidth="true" hidden="false" outlineLevel="0" max="5" min="5" style="153" width="13.56"/>
    <col collapsed="false" customWidth="true" hidden="false" outlineLevel="0" max="6" min="6" style="153" width="9.56"/>
    <col collapsed="false" customWidth="true" hidden="false" outlineLevel="0" max="7" min="7" style="153" width="13.56"/>
    <col collapsed="false" customWidth="false" hidden="false" outlineLevel="0" max="9" min="8" style="153" width="9.14"/>
    <col collapsed="false" customWidth="true" hidden="true" outlineLevel="0" max="39" min="10" style="153" width="9.06"/>
    <col collapsed="false" customWidth="false" hidden="false" outlineLevel="0" max="257" min="40" style="153" width="9.14"/>
  </cols>
  <sheetData>
    <row r="1" customFormat="false" ht="15.75" hidden="false" customHeight="false" outlineLevel="0" collapsed="false">
      <c r="A1" s="154" t="s">
        <v>269</v>
      </c>
      <c r="B1" s="154"/>
      <c r="C1" s="154"/>
      <c r="D1" s="154"/>
      <c r="E1" s="154"/>
      <c r="F1" s="154"/>
      <c r="G1" s="154"/>
    </row>
    <row r="2" customFormat="false" ht="15.75" hidden="false" customHeight="false" outlineLevel="0" collapsed="false">
      <c r="A2" s="154" t="s">
        <v>270</v>
      </c>
      <c r="B2" s="154"/>
      <c r="C2" s="154"/>
      <c r="D2" s="154"/>
      <c r="E2" s="154"/>
      <c r="F2" s="154"/>
      <c r="G2" s="154"/>
    </row>
    <row r="3" customFormat="false" ht="15.75" hidden="false" customHeight="false" outlineLevel="0" collapsed="false">
      <c r="A3" s="155" t="s">
        <v>271</v>
      </c>
      <c r="B3" s="155"/>
      <c r="C3" s="155"/>
      <c r="D3" s="155"/>
      <c r="E3" s="155"/>
      <c r="F3" s="155"/>
      <c r="G3" s="155"/>
    </row>
    <row r="4" customFormat="false" ht="42" hidden="false" customHeight="true" outlineLevel="0" collapsed="false">
      <c r="A4" s="156"/>
      <c r="B4" s="157" t="s">
        <v>272</v>
      </c>
      <c r="C4" s="157"/>
      <c r="D4" s="158" t="s">
        <v>273</v>
      </c>
      <c r="E4" s="158"/>
      <c r="F4" s="159" t="s">
        <v>274</v>
      </c>
      <c r="G4" s="159"/>
      <c r="Z4" s="157" t="s">
        <v>272</v>
      </c>
      <c r="AA4" s="157"/>
      <c r="AB4" s="158" t="s">
        <v>275</v>
      </c>
      <c r="AC4" s="158"/>
      <c r="AD4" s="159" t="s">
        <v>276</v>
      </c>
      <c r="AE4" s="159"/>
    </row>
    <row r="5" customFormat="false" ht="12.75" hidden="false" customHeight="true" outlineLevel="0" collapsed="false">
      <c r="A5" s="156"/>
      <c r="B5" s="160" t="s">
        <v>277</v>
      </c>
      <c r="C5" s="160" t="s">
        <v>278</v>
      </c>
      <c r="D5" s="160" t="s">
        <v>279</v>
      </c>
      <c r="E5" s="160" t="s">
        <v>280</v>
      </c>
      <c r="F5" s="161" t="s">
        <v>279</v>
      </c>
      <c r="G5" s="162" t="s">
        <v>278</v>
      </c>
      <c r="Z5" s="160" t="s">
        <v>277</v>
      </c>
      <c r="AA5" s="160" t="s">
        <v>278</v>
      </c>
      <c r="AB5" s="160" t="s">
        <v>279</v>
      </c>
      <c r="AC5" s="160" t="s">
        <v>280</v>
      </c>
      <c r="AD5" s="161" t="s">
        <v>279</v>
      </c>
      <c r="AE5" s="162" t="s">
        <v>278</v>
      </c>
    </row>
    <row r="6" customFormat="false" ht="41.25" hidden="false" customHeight="true" outlineLevel="0" collapsed="false">
      <c r="A6" s="156"/>
      <c r="B6" s="160"/>
      <c r="C6" s="160"/>
      <c r="D6" s="160"/>
      <c r="E6" s="160"/>
      <c r="F6" s="160"/>
      <c r="G6" s="162"/>
      <c r="Z6" s="160"/>
      <c r="AA6" s="160"/>
      <c r="AB6" s="160"/>
      <c r="AC6" s="160"/>
      <c r="AD6" s="160"/>
      <c r="AE6" s="162"/>
    </row>
    <row r="7" customFormat="false" ht="15.75" hidden="false" customHeight="false" outlineLevel="0" collapsed="false">
      <c r="A7" s="163" t="s">
        <v>115</v>
      </c>
      <c r="B7" s="164" t="n">
        <f aca="false">SUM(B9:B33)</f>
        <v>220164</v>
      </c>
      <c r="C7" s="164" t="n">
        <f aca="false">SUM(C9:C33)</f>
        <v>14681</v>
      </c>
      <c r="D7" s="165" t="n">
        <f aca="false">SUM(D9:D33)</f>
        <v>1675.4</v>
      </c>
      <c r="E7" s="165" t="n">
        <f aca="false">SUM(E9:E33)</f>
        <v>211.7</v>
      </c>
      <c r="F7" s="165" t="n">
        <f aca="false">SUM(F9:F33)</f>
        <v>9888.4</v>
      </c>
      <c r="G7" s="165" t="n">
        <f aca="false">SUM(G9:G33)</f>
        <v>1595.3</v>
      </c>
      <c r="J7" s="153" t="n">
        <v>233584</v>
      </c>
      <c r="K7" s="153" t="n">
        <v>13903</v>
      </c>
      <c r="L7" s="153" t="n">
        <v>1747.5</v>
      </c>
      <c r="M7" s="153" t="n">
        <v>207.6</v>
      </c>
      <c r="N7" s="153" t="n">
        <v>9169.3</v>
      </c>
      <c r="O7" s="153" t="n">
        <v>1479.1</v>
      </c>
      <c r="Q7" s="166" t="n">
        <f aca="false">B7/J7*100</f>
        <v>94.2547434755805</v>
      </c>
      <c r="R7" s="166" t="n">
        <f aca="false">C7/K7*100</f>
        <v>105.595914550816</v>
      </c>
      <c r="S7" s="166" t="n">
        <f aca="false">D7/L7*100</f>
        <v>95.8741058655222</v>
      </c>
      <c r="T7" s="166" t="n">
        <f aca="false">E7/M7*100</f>
        <v>101.974951830443</v>
      </c>
      <c r="U7" s="166" t="n">
        <f aca="false">F7/N7*100</f>
        <v>107.842474343734</v>
      </c>
      <c r="V7" s="166" t="n">
        <f aca="false">G7/O7*100</f>
        <v>107.856128726929</v>
      </c>
      <c r="W7" s="166"/>
      <c r="Z7" s="164" t="n">
        <f aca="false">SUM(Z9:Z33)</f>
        <v>231294</v>
      </c>
      <c r="AA7" s="164" t="n">
        <f aca="false">SUM(AA9:AA33)</f>
        <v>18558</v>
      </c>
      <c r="AB7" s="165" t="n">
        <f aca="false">SUM(AB9:AB33)</f>
        <v>1705.5</v>
      </c>
      <c r="AC7" s="165" t="n">
        <f aca="false">SUM(AC9:AC33)</f>
        <v>198.8</v>
      </c>
      <c r="AD7" s="165" t="n">
        <f aca="false">SUM(AD9:AD33)</f>
        <v>9756.2</v>
      </c>
      <c r="AE7" s="165" t="n">
        <f aca="false">SUM(AE9:AE33)</f>
        <v>1513</v>
      </c>
      <c r="AG7" s="166" t="n">
        <f aca="false">B7/Z7*100</f>
        <v>95.1879426184856</v>
      </c>
      <c r="AH7" s="166" t="n">
        <f aca="false">C7/AA7*100</f>
        <v>79.1087401659662</v>
      </c>
      <c r="AI7" s="166" t="n">
        <f aca="false">D7/AB7*100</f>
        <v>98.2351216652008</v>
      </c>
      <c r="AJ7" s="166" t="n">
        <f aca="false">E7/AC7*100</f>
        <v>106.48893360161</v>
      </c>
      <c r="AK7" s="166" t="n">
        <f aca="false">F7/AD7*100</f>
        <v>101.355035772124</v>
      </c>
      <c r="AL7" s="166" t="n">
        <f aca="false">G7/AE7*100</f>
        <v>105.439524124256</v>
      </c>
      <c r="AM7" s="166"/>
    </row>
    <row r="8" customFormat="false" ht="11.25" hidden="false" customHeight="true" outlineLevel="0" collapsed="false">
      <c r="A8" s="163"/>
      <c r="B8" s="164"/>
      <c r="C8" s="167"/>
      <c r="D8" s="165"/>
      <c r="E8" s="165"/>
      <c r="F8" s="165"/>
      <c r="G8" s="165"/>
      <c r="J8" s="167"/>
      <c r="Q8" s="166"/>
      <c r="R8" s="166"/>
      <c r="S8" s="166"/>
      <c r="T8" s="166"/>
      <c r="U8" s="166"/>
      <c r="V8" s="166"/>
      <c r="Z8" s="164"/>
      <c r="AA8" s="167"/>
      <c r="AB8" s="165"/>
      <c r="AC8" s="165"/>
      <c r="AD8" s="165"/>
      <c r="AE8" s="165"/>
      <c r="AG8" s="166"/>
      <c r="AH8" s="166"/>
      <c r="AI8" s="166"/>
      <c r="AJ8" s="166"/>
      <c r="AK8" s="166"/>
      <c r="AL8" s="166"/>
    </row>
    <row r="9" customFormat="false" ht="18.95" hidden="false" customHeight="true" outlineLevel="0" collapsed="false">
      <c r="A9" s="168" t="s">
        <v>116</v>
      </c>
      <c r="B9" s="143" t="n">
        <v>10963</v>
      </c>
      <c r="C9" s="143" t="n">
        <v>1019</v>
      </c>
      <c r="D9" s="134" t="n">
        <f aca="false">ROUND('[1]Таблиця 1'!B7/1000,1)</f>
        <v>75.5</v>
      </c>
      <c r="E9" s="134" t="n">
        <f aca="false">ROUND('[1]Таблиця 1'!E7/1000,1)</f>
        <v>9.3</v>
      </c>
      <c r="F9" s="134" t="n">
        <f aca="false">ROUND('[2]Таблиця 1'!B7/1000,1)</f>
        <v>373.7</v>
      </c>
      <c r="G9" s="134" t="n">
        <f aca="false">ROUND('[2]Таблиця 1'!E7/1000,1)</f>
        <v>49</v>
      </c>
      <c r="H9" s="134"/>
      <c r="J9" s="167" t="n">
        <v>10648</v>
      </c>
      <c r="K9" s="153" t="n">
        <v>1074</v>
      </c>
      <c r="L9" s="153" t="n">
        <v>77.5</v>
      </c>
      <c r="M9" s="153" t="n">
        <v>8</v>
      </c>
      <c r="N9" s="153" t="n">
        <v>350.6</v>
      </c>
      <c r="O9" s="153" t="n">
        <v>50.5</v>
      </c>
      <c r="Q9" s="166" t="n">
        <f aca="false">B9/J9*100</f>
        <v>102.95830202855</v>
      </c>
      <c r="R9" s="166" t="n">
        <f aca="false">C9/K9*100</f>
        <v>94.87895716946</v>
      </c>
      <c r="S9" s="166" t="n">
        <f aca="false">D9/L9*100</f>
        <v>97.4193548387097</v>
      </c>
      <c r="T9" s="166" t="n">
        <f aca="false">E9/M9*100</f>
        <v>116.25</v>
      </c>
      <c r="U9" s="166" t="n">
        <f aca="false">F9/N9*100</f>
        <v>106.588705077011</v>
      </c>
      <c r="V9" s="166" t="n">
        <f aca="false">G9/O9*100</f>
        <v>97.029702970297</v>
      </c>
      <c r="Z9" s="143" t="n">
        <v>11011</v>
      </c>
      <c r="AA9" s="143" t="n">
        <v>1080</v>
      </c>
      <c r="AB9" s="134" t="n">
        <v>77.5</v>
      </c>
      <c r="AC9" s="134" t="n">
        <v>8</v>
      </c>
      <c r="AD9" s="134" t="n">
        <v>360.3</v>
      </c>
      <c r="AE9" s="134" t="n">
        <v>47.8</v>
      </c>
      <c r="AG9" s="166" t="n">
        <f aca="false">B9/Z9*100</f>
        <v>99.564072291345</v>
      </c>
      <c r="AH9" s="166" t="n">
        <f aca="false">C9/AA9*100</f>
        <v>94.3518518518519</v>
      </c>
      <c r="AI9" s="166" t="n">
        <f aca="false">D9/AB9*100</f>
        <v>97.4193548387097</v>
      </c>
      <c r="AJ9" s="166" t="n">
        <f aca="false">E9/AC9*100</f>
        <v>116.25</v>
      </c>
      <c r="AK9" s="166" t="n">
        <f aca="false">F9/AD9*100</f>
        <v>103.719122953095</v>
      </c>
      <c r="AL9" s="166" t="n">
        <f aca="false">G9/AE9*100</f>
        <v>102.510460251046</v>
      </c>
    </row>
    <row r="10" customFormat="false" ht="18.95" hidden="false" customHeight="true" outlineLevel="0" collapsed="false">
      <c r="A10" s="168" t="s">
        <v>117</v>
      </c>
      <c r="B10" s="143" t="n">
        <v>11547</v>
      </c>
      <c r="C10" s="143" t="n">
        <v>708</v>
      </c>
      <c r="D10" s="134" t="n">
        <f aca="false">ROUND('[1]Таблиця 1'!B8/1000,1)</f>
        <v>65.9</v>
      </c>
      <c r="E10" s="134" t="n">
        <f aca="false">ROUND('[1]Таблиця 1'!E8/1000,1)</f>
        <v>6</v>
      </c>
      <c r="F10" s="134" t="n">
        <f aca="false">ROUND('[2]Таблиця 1'!B8/1000,1)</f>
        <v>236.4</v>
      </c>
      <c r="G10" s="134" t="n">
        <f aca="false">ROUND('[2]Таблиця 1'!E8/1000,1)</f>
        <v>25.2</v>
      </c>
      <c r="H10" s="134"/>
      <c r="J10" s="167" t="n">
        <v>12676</v>
      </c>
      <c r="K10" s="153" t="n">
        <v>472</v>
      </c>
      <c r="L10" s="153" t="n">
        <v>73.1</v>
      </c>
      <c r="M10" s="153" t="n">
        <v>6.2</v>
      </c>
      <c r="N10" s="153" t="n">
        <v>265</v>
      </c>
      <c r="O10" s="153" t="n">
        <v>30.9</v>
      </c>
      <c r="Q10" s="166" t="n">
        <f aca="false">B10/J10*100</f>
        <v>91.0934048595772</v>
      </c>
      <c r="R10" s="169" t="n">
        <f aca="false">C10/K10*100</f>
        <v>150</v>
      </c>
      <c r="S10" s="166" t="n">
        <f aca="false">D10/L10*100</f>
        <v>90.1504787961696</v>
      </c>
      <c r="T10" s="166" t="n">
        <f aca="false">E10/M10*100</f>
        <v>96.7741935483871</v>
      </c>
      <c r="U10" s="166" t="n">
        <f aca="false">F10/N10*100</f>
        <v>89.2075471698113</v>
      </c>
      <c r="V10" s="166" t="n">
        <f aca="false">G10/O10*100</f>
        <v>81.5533980582524</v>
      </c>
      <c r="Z10" s="143" t="n">
        <v>12107</v>
      </c>
      <c r="AA10" s="143" t="n">
        <v>646</v>
      </c>
      <c r="AB10" s="134" t="n">
        <v>69.7</v>
      </c>
      <c r="AC10" s="134" t="n">
        <v>6.2</v>
      </c>
      <c r="AD10" s="134" t="n">
        <v>228.7</v>
      </c>
      <c r="AE10" s="134" t="n">
        <v>27.7</v>
      </c>
      <c r="AG10" s="166" t="n">
        <f aca="false">B10/Z10*100</f>
        <v>95.3745766911704</v>
      </c>
      <c r="AH10" s="166" t="n">
        <f aca="false">C10/AA10*100</f>
        <v>109.597523219814</v>
      </c>
      <c r="AI10" s="166" t="n">
        <f aca="false">D10/AB10*100</f>
        <v>94.5480631276901</v>
      </c>
      <c r="AJ10" s="166" t="n">
        <f aca="false">E10/AC10*100</f>
        <v>96.7741935483871</v>
      </c>
      <c r="AK10" s="166" t="n">
        <f aca="false">F10/AD10*100</f>
        <v>103.366856143419</v>
      </c>
      <c r="AL10" s="166" t="n">
        <f aca="false">G10/AE10*100</f>
        <v>90.9747292418773</v>
      </c>
    </row>
    <row r="11" customFormat="false" ht="18.95" hidden="false" customHeight="true" outlineLevel="0" collapsed="false">
      <c r="A11" s="168" t="s">
        <v>118</v>
      </c>
      <c r="B11" s="143" t="n">
        <v>6959</v>
      </c>
      <c r="C11" s="143" t="n">
        <v>188</v>
      </c>
      <c r="D11" s="134" t="n">
        <f aca="false">ROUND('[1]Таблиця 1'!B9/1000,1)</f>
        <v>130.9</v>
      </c>
      <c r="E11" s="134" t="n">
        <f aca="false">ROUND('[1]Таблиця 1'!E9/1000,1)</f>
        <v>18.7</v>
      </c>
      <c r="F11" s="134" t="n">
        <f aca="false">ROUND('[2]Таблиця 1'!B9/1000,1)</f>
        <v>1063.1</v>
      </c>
      <c r="G11" s="134" t="n">
        <f aca="false">ROUND('[2]Таблиця 1'!E9/1000,1)</f>
        <v>214.9</v>
      </c>
      <c r="H11" s="134"/>
      <c r="J11" s="167" t="n">
        <v>6880</v>
      </c>
      <c r="K11" s="153" t="n">
        <v>182</v>
      </c>
      <c r="L11" s="153" t="n">
        <v>132.4</v>
      </c>
      <c r="M11" s="153" t="n">
        <v>18.9</v>
      </c>
      <c r="N11" s="153" t="n">
        <v>1019</v>
      </c>
      <c r="O11" s="153" t="n">
        <v>158.6</v>
      </c>
      <c r="Q11" s="166" t="n">
        <f aca="false">B11/J11*100</f>
        <v>101.148255813953</v>
      </c>
      <c r="R11" s="166" t="n">
        <f aca="false">C11/K11*100</f>
        <v>103.296703296703</v>
      </c>
      <c r="S11" s="166" t="n">
        <f aca="false">D11/L11*100</f>
        <v>98.8670694864048</v>
      </c>
      <c r="T11" s="169" t="n">
        <f aca="false">E11/M11*100</f>
        <v>98.9417989417989</v>
      </c>
      <c r="U11" s="166" t="n">
        <f aca="false">F11/N11*100</f>
        <v>104.32777232581</v>
      </c>
      <c r="V11" s="166" t="n">
        <f aca="false">G11/O11*100</f>
        <v>135.498108448928</v>
      </c>
      <c r="Z11" s="143" t="n">
        <v>6809</v>
      </c>
      <c r="AA11" s="143" t="n">
        <v>150</v>
      </c>
      <c r="AB11" s="134" t="n">
        <v>134.7</v>
      </c>
      <c r="AC11" s="134" t="n">
        <v>14.1</v>
      </c>
      <c r="AD11" s="134" t="n">
        <v>1069.5</v>
      </c>
      <c r="AE11" s="134" t="n">
        <v>187.5</v>
      </c>
      <c r="AG11" s="166" t="n">
        <f aca="false">B11/Z11*100</f>
        <v>102.202966661771</v>
      </c>
      <c r="AH11" s="166" t="n">
        <f aca="false">C11/AA11*100</f>
        <v>125.333333333333</v>
      </c>
      <c r="AI11" s="166" t="n">
        <f aca="false">D11/AB11*100</f>
        <v>97.1789161098738</v>
      </c>
      <c r="AJ11" s="166" t="n">
        <f aca="false">E11/AC11*100</f>
        <v>132.624113475177</v>
      </c>
      <c r="AK11" s="166" t="n">
        <f aca="false">F11/AD11*100</f>
        <v>99.4015895278167</v>
      </c>
      <c r="AL11" s="166" t="n">
        <f aca="false">G11/AE11*100</f>
        <v>114.613333333333</v>
      </c>
    </row>
    <row r="12" s="170" customFormat="true" ht="18.95" hidden="false" customHeight="true" outlineLevel="0" collapsed="false">
      <c r="A12" s="92" t="s">
        <v>119</v>
      </c>
      <c r="B12" s="143" t="n">
        <v>2428</v>
      </c>
      <c r="C12" s="134" t="s">
        <v>16</v>
      </c>
      <c r="D12" s="134" t="n">
        <f aca="false">ROUND('[1]Таблиця 1'!B10/1000,1)</f>
        <v>57.5</v>
      </c>
      <c r="E12" s="134" t="n">
        <f aca="false">ROUND('[1]Таблиця 1'!E10/1000,1)</f>
        <v>0.9</v>
      </c>
      <c r="F12" s="134" t="n">
        <f aca="false">ROUND('[2]Таблиця 1'!B10/1000,1)</f>
        <v>235.1</v>
      </c>
      <c r="G12" s="134" t="s">
        <v>16</v>
      </c>
      <c r="H12" s="134"/>
      <c r="J12" s="171" t="n">
        <v>3908</v>
      </c>
      <c r="K12" s="170" t="n">
        <v>74</v>
      </c>
      <c r="L12" s="170" t="n">
        <v>79.6</v>
      </c>
      <c r="M12" s="170" t="n">
        <v>6.3</v>
      </c>
      <c r="N12" s="170" t="n">
        <v>343.2</v>
      </c>
      <c r="O12" s="170" t="n">
        <v>6.8</v>
      </c>
      <c r="Q12" s="172" t="n">
        <f aca="false">B12/J12*100</f>
        <v>62.128966223132</v>
      </c>
      <c r="R12" s="172" t="e">
        <f aca="false">C12/K12*100</f>
        <v>#VALUE!</v>
      </c>
      <c r="S12" s="172" t="n">
        <f aca="false">D12/L12*100</f>
        <v>72.2361809045226</v>
      </c>
      <c r="T12" s="172" t="n">
        <f aca="false">E12/M12*100</f>
        <v>14.2857142857143</v>
      </c>
      <c r="U12" s="172" t="n">
        <f aca="false">F12/N12*100</f>
        <v>68.502331002331</v>
      </c>
      <c r="V12" s="172" t="e">
        <f aca="false">G12/O12*100</f>
        <v>#VALUE!</v>
      </c>
      <c r="Z12" s="143" t="n">
        <v>3223</v>
      </c>
      <c r="AA12" s="143" t="n">
        <v>6</v>
      </c>
      <c r="AB12" s="134" t="n">
        <v>78.2</v>
      </c>
      <c r="AC12" s="134" t="n">
        <v>1.5</v>
      </c>
      <c r="AD12" s="134" t="n">
        <v>368.5</v>
      </c>
      <c r="AE12" s="134" t="s">
        <v>16</v>
      </c>
      <c r="AG12" s="93" t="n">
        <f aca="false">B12/Z12*100</f>
        <v>75.3335401799566</v>
      </c>
      <c r="AH12" s="172"/>
      <c r="AI12" s="172" t="n">
        <f aca="false">D12/AB12*100</f>
        <v>73.5294117647059</v>
      </c>
      <c r="AJ12" s="93" t="n">
        <f aca="false">E12/AC12*100</f>
        <v>60</v>
      </c>
      <c r="AK12" s="172" t="n">
        <f aca="false">F12/AD12*100</f>
        <v>63.7991858887381</v>
      </c>
      <c r="AL12" s="172"/>
    </row>
    <row r="13" customFormat="false" ht="18.95" hidden="false" customHeight="true" outlineLevel="0" collapsed="false">
      <c r="A13" s="168" t="s">
        <v>120</v>
      </c>
      <c r="B13" s="143" t="n">
        <v>21387</v>
      </c>
      <c r="C13" s="143" t="n">
        <v>1394</v>
      </c>
      <c r="D13" s="134" t="n">
        <f aca="false">ROUND('[1]Таблиця 1'!B11/1000,1)</f>
        <v>72.2</v>
      </c>
      <c r="E13" s="134" t="n">
        <f aca="false">ROUND('[1]Таблиця 1'!E11/1000,1)</f>
        <v>10.3</v>
      </c>
      <c r="F13" s="134" t="n">
        <f aca="false">ROUND('[2]Таблиця 1'!B11/1000,1)</f>
        <v>292.6</v>
      </c>
      <c r="G13" s="134" t="n">
        <f aca="false">ROUND('[2]Таблиця 1'!E11/1000,1)</f>
        <v>41.8</v>
      </c>
      <c r="H13" s="134"/>
      <c r="J13" s="167" t="n">
        <v>25832</v>
      </c>
      <c r="K13" s="153" t="n">
        <v>1367</v>
      </c>
      <c r="L13" s="153" t="n">
        <v>79.4</v>
      </c>
      <c r="M13" s="153" t="n">
        <v>9.8</v>
      </c>
      <c r="N13" s="153" t="n">
        <v>301.9</v>
      </c>
      <c r="O13" s="153" t="n">
        <v>45.2</v>
      </c>
      <c r="Q13" s="166" t="n">
        <f aca="false">B13/J13*100</f>
        <v>82.7926602663363</v>
      </c>
      <c r="R13" s="169" t="n">
        <f aca="false">C13/K13*100</f>
        <v>101.975128017557</v>
      </c>
      <c r="S13" s="166" t="n">
        <f aca="false">D13/L13*100</f>
        <v>90.9319899244332</v>
      </c>
      <c r="T13" s="166" t="n">
        <f aca="false">E13/M13*100</f>
        <v>105.102040816327</v>
      </c>
      <c r="U13" s="166" t="n">
        <f aca="false">F13/N13*100</f>
        <v>96.9195097714475</v>
      </c>
      <c r="V13" s="166" t="n">
        <f aca="false">G13/O13*100</f>
        <v>92.4778761061947</v>
      </c>
      <c r="Z13" s="143" t="n">
        <v>25689</v>
      </c>
      <c r="AA13" s="143" t="n">
        <v>1880</v>
      </c>
      <c r="AB13" s="134" t="n">
        <v>76.2</v>
      </c>
      <c r="AC13" s="134" t="n">
        <v>10.4</v>
      </c>
      <c r="AD13" s="134" t="n">
        <v>284.4</v>
      </c>
      <c r="AE13" s="134" t="n">
        <v>41</v>
      </c>
      <c r="AG13" s="166" t="n">
        <f aca="false">B13/Z13*100</f>
        <v>83.2535326404298</v>
      </c>
      <c r="AH13" s="166" t="n">
        <f aca="false">C13/AA13*100</f>
        <v>74.1489361702128</v>
      </c>
      <c r="AI13" s="166" t="n">
        <f aca="false">D13/AB13*100</f>
        <v>94.750656167979</v>
      </c>
      <c r="AJ13" s="166" t="n">
        <f aca="false">E13/AC13*100</f>
        <v>99.0384615384616</v>
      </c>
      <c r="AK13" s="166" t="n">
        <f aca="false">F13/AD13*100</f>
        <v>102.883263009845</v>
      </c>
      <c r="AL13" s="166" t="n">
        <f aca="false">G13/AE13*100</f>
        <v>101.951219512195</v>
      </c>
    </row>
    <row r="14" customFormat="false" ht="18.95" hidden="false" customHeight="true" outlineLevel="0" collapsed="false">
      <c r="A14" s="168" t="s">
        <v>121</v>
      </c>
      <c r="B14" s="143" t="n">
        <v>13991</v>
      </c>
      <c r="C14" s="143" t="n">
        <v>621</v>
      </c>
      <c r="D14" s="134" t="n">
        <f aca="false">ROUND('[1]Таблиця 1'!B12/1000,1)</f>
        <v>43.2</v>
      </c>
      <c r="E14" s="134" t="n">
        <f aca="false">ROUND('[1]Таблиця 1'!E12/1000,1)</f>
        <v>4.9</v>
      </c>
      <c r="F14" s="134" t="n">
        <f aca="false">ROUND('[2]Таблиця 1'!B12/1000,1)</f>
        <v>227.6</v>
      </c>
      <c r="G14" s="134" t="n">
        <f aca="false">ROUND('[2]Таблиця 1'!E12/1000,1)</f>
        <v>14.2</v>
      </c>
      <c r="H14" s="134"/>
      <c r="J14" s="167" t="n">
        <v>12453</v>
      </c>
      <c r="K14" s="153" t="n">
        <v>495</v>
      </c>
      <c r="L14" s="153" t="n">
        <v>36.7</v>
      </c>
      <c r="M14" s="153" t="n">
        <v>4.6</v>
      </c>
      <c r="N14" s="153" t="n">
        <v>196.6</v>
      </c>
      <c r="O14" s="153" t="n">
        <v>19.2</v>
      </c>
      <c r="Q14" s="166" t="n">
        <f aca="false">B14/J14*100</f>
        <v>112.350437645547</v>
      </c>
      <c r="R14" s="166" t="n">
        <f aca="false">C14/K14*100</f>
        <v>125.454545454545</v>
      </c>
      <c r="S14" s="166" t="n">
        <f aca="false">D14/L14*100</f>
        <v>117.711171662125</v>
      </c>
      <c r="T14" s="166" t="n">
        <f aca="false">E14/M14*100</f>
        <v>106.521739130435</v>
      </c>
      <c r="U14" s="166" t="n">
        <f aca="false">F14/N14*100</f>
        <v>115.768056968464</v>
      </c>
      <c r="V14" s="166" t="n">
        <f aca="false">G14/O14*100</f>
        <v>73.9583333333333</v>
      </c>
      <c r="Z14" s="143" t="n">
        <v>13296</v>
      </c>
      <c r="AA14" s="143" t="n">
        <v>561</v>
      </c>
      <c r="AB14" s="134" t="n">
        <v>40.8</v>
      </c>
      <c r="AC14" s="134" t="n">
        <v>5.2</v>
      </c>
      <c r="AD14" s="134" t="n">
        <v>223.3</v>
      </c>
      <c r="AE14" s="134" t="n">
        <v>18.8</v>
      </c>
      <c r="AG14" s="166" t="n">
        <f aca="false">B14/Z14*100</f>
        <v>105.227135980746</v>
      </c>
      <c r="AH14" s="166" t="n">
        <f aca="false">C14/AA14*100</f>
        <v>110.695187165775</v>
      </c>
      <c r="AI14" s="166" t="n">
        <f aca="false">D14/AB14*100</f>
        <v>105.882352941176</v>
      </c>
      <c r="AJ14" s="166" t="n">
        <f aca="false">E14/AC14*100</f>
        <v>94.2307692307692</v>
      </c>
      <c r="AK14" s="166" t="n">
        <f aca="false">F14/AD14*100</f>
        <v>101.92566054635</v>
      </c>
      <c r="AL14" s="166" t="n">
        <f aca="false">G14/AE14*100</f>
        <v>75.531914893617</v>
      </c>
    </row>
    <row r="15" customFormat="false" ht="18.95" hidden="false" customHeight="true" outlineLevel="0" collapsed="false">
      <c r="A15" s="168" t="s">
        <v>122</v>
      </c>
      <c r="B15" s="143" t="n">
        <v>1745</v>
      </c>
      <c r="C15" s="143" t="n">
        <v>44</v>
      </c>
      <c r="D15" s="134" t="n">
        <f aca="false">ROUND('[1]Таблиця 1'!B13/1000,1)</f>
        <v>122.2</v>
      </c>
      <c r="E15" s="134" t="n">
        <v>20.7</v>
      </c>
      <c r="F15" s="134" t="n">
        <f aca="false">ROUND('[2]Таблиця 1'!B13/1000,1)</f>
        <v>423.7</v>
      </c>
      <c r="G15" s="134" t="n">
        <f aca="false">ROUND('[2]Таблиця 1'!E13/1000,1)</f>
        <v>95.8</v>
      </c>
      <c r="H15" s="134"/>
      <c r="J15" s="167" t="n">
        <v>1813</v>
      </c>
      <c r="K15" s="153" t="n">
        <v>40</v>
      </c>
      <c r="L15" s="153" t="n">
        <v>116.8</v>
      </c>
      <c r="M15" s="153" t="n">
        <v>21.4</v>
      </c>
      <c r="N15" s="153" t="n">
        <v>576.7</v>
      </c>
      <c r="O15" s="153" t="n">
        <v>89.2</v>
      </c>
      <c r="Q15" s="166" t="n">
        <f aca="false">B15/J15*100</f>
        <v>96.2493105350248</v>
      </c>
      <c r="R15" s="166" t="n">
        <f aca="false">C15/K15*100</f>
        <v>110</v>
      </c>
      <c r="S15" s="166" t="n">
        <f aca="false">D15/L15*100</f>
        <v>104.623287671233</v>
      </c>
      <c r="T15" s="166" t="n">
        <f aca="false">E15/M15*100</f>
        <v>96.7289719626168</v>
      </c>
      <c r="U15" s="166" t="n">
        <f aca="false">F15/N15*100</f>
        <v>73.4697416334316</v>
      </c>
      <c r="V15" s="166" t="n">
        <f aca="false">G15/O15*100</f>
        <v>107.399103139013</v>
      </c>
      <c r="Z15" s="143" t="n">
        <v>1812</v>
      </c>
      <c r="AA15" s="143" t="n">
        <v>52</v>
      </c>
      <c r="AB15" s="134" t="n">
        <v>120.1</v>
      </c>
      <c r="AC15" s="134" t="n">
        <v>19.9</v>
      </c>
      <c r="AD15" s="134" t="n">
        <v>452.1</v>
      </c>
      <c r="AE15" s="134" t="n">
        <v>75.9</v>
      </c>
      <c r="AG15" s="166" t="n">
        <f aca="false">B15/Z15*100</f>
        <v>96.3024282560706</v>
      </c>
      <c r="AH15" s="166" t="n">
        <f aca="false">C15/AA15*100</f>
        <v>84.6153846153846</v>
      </c>
      <c r="AI15" s="166" t="n">
        <f aca="false">D15/AB15*100</f>
        <v>101.748542880933</v>
      </c>
      <c r="AJ15" s="166" t="n">
        <f aca="false">E15/AC15*100</f>
        <v>104.020100502513</v>
      </c>
      <c r="AK15" s="166" t="n">
        <f aca="false">F15/AD15*100</f>
        <v>93.718203937182</v>
      </c>
      <c r="AL15" s="166" t="n">
        <f aca="false">G15/AE15*100</f>
        <v>126.218708827404</v>
      </c>
    </row>
    <row r="16" customFormat="false" ht="18.95" hidden="false" customHeight="true" outlineLevel="0" collapsed="false">
      <c r="A16" s="168" t="s">
        <v>123</v>
      </c>
      <c r="B16" s="143" t="n">
        <v>10025</v>
      </c>
      <c r="C16" s="143" t="n">
        <v>410</v>
      </c>
      <c r="D16" s="134" t="n">
        <f aca="false">ROUND('[1]Таблиця 1'!B14/1000,1)</f>
        <v>37.4</v>
      </c>
      <c r="E16" s="134" t="n">
        <f aca="false">ROUND('[1]Таблиця 1'!E14/1000,1)</f>
        <v>4</v>
      </c>
      <c r="F16" s="134" t="n">
        <v>171</v>
      </c>
      <c r="G16" s="134" t="n">
        <f aca="false">ROUND('[2]Таблиця 1'!E14/1000,1)</f>
        <v>30.5</v>
      </c>
      <c r="H16" s="134"/>
      <c r="J16" s="167" t="n">
        <v>10073</v>
      </c>
      <c r="K16" s="153" t="n">
        <v>323</v>
      </c>
      <c r="L16" s="153" t="n">
        <v>38.6</v>
      </c>
      <c r="M16" s="153" t="n">
        <v>4.1</v>
      </c>
      <c r="N16" s="153" t="n">
        <v>165.3</v>
      </c>
      <c r="O16" s="153" t="n">
        <v>24.7</v>
      </c>
      <c r="Q16" s="166" t="n">
        <f aca="false">B16/J16*100</f>
        <v>99.5234786061749</v>
      </c>
      <c r="R16" s="166" t="n">
        <f aca="false">C16/K16*100</f>
        <v>126.934984520124</v>
      </c>
      <c r="S16" s="166" t="n">
        <f aca="false">D16/L16*100</f>
        <v>96.8911917098446</v>
      </c>
      <c r="T16" s="166" t="n">
        <f aca="false">E16/M16*100</f>
        <v>97.5609756097561</v>
      </c>
      <c r="U16" s="166" t="n">
        <f aca="false">F16/N16*100</f>
        <v>103.448275862069</v>
      </c>
      <c r="V16" s="166" t="n">
        <f aca="false">G16/O16*100</f>
        <v>123.481781376518</v>
      </c>
      <c r="Z16" s="143" t="n">
        <v>10310</v>
      </c>
      <c r="AA16" s="143" t="n">
        <v>360</v>
      </c>
      <c r="AB16" s="134" t="n">
        <v>38.1</v>
      </c>
      <c r="AC16" s="134" t="n">
        <v>3.9</v>
      </c>
      <c r="AD16" s="134" t="n">
        <v>166.4</v>
      </c>
      <c r="AE16" s="134" t="n">
        <v>30.1</v>
      </c>
      <c r="AG16" s="166" t="n">
        <f aca="false">B16/Z16*100</f>
        <v>97.2356935014549</v>
      </c>
      <c r="AH16" s="166" t="n">
        <f aca="false">C16/AA16*100</f>
        <v>113.888888888889</v>
      </c>
      <c r="AI16" s="166" t="n">
        <f aca="false">D16/AB16*100</f>
        <v>98.1627296587926</v>
      </c>
      <c r="AJ16" s="166" t="n">
        <f aca="false">E16/AC16*100</f>
        <v>102.564102564103</v>
      </c>
      <c r="AK16" s="166" t="n">
        <f aca="false">F16/AD16*100</f>
        <v>102.764423076923</v>
      </c>
      <c r="AL16" s="166" t="n">
        <f aca="false">G16/AE16*100</f>
        <v>101.328903654485</v>
      </c>
    </row>
    <row r="17" customFormat="false" ht="18.95" hidden="false" customHeight="true" outlineLevel="0" collapsed="false">
      <c r="A17" s="168" t="s">
        <v>124</v>
      </c>
      <c r="B17" s="143" t="n">
        <v>7804</v>
      </c>
      <c r="C17" s="143" t="n">
        <v>532</v>
      </c>
      <c r="D17" s="134" t="n">
        <f aca="false">ROUND('[1]Таблиця 1'!B15/1000,1)</f>
        <v>21.8</v>
      </c>
      <c r="E17" s="134" t="n">
        <f aca="false">ROUND('[1]Таблиця 1'!E15/1000,1)</f>
        <v>2.2</v>
      </c>
      <c r="F17" s="134" t="n">
        <f aca="false">ROUND('[2]Таблиця 1'!B15/1000,1)</f>
        <v>215.8</v>
      </c>
      <c r="G17" s="134" t="n">
        <f aca="false">ROUND('[2]Таблиця 1'!E15/1000,1)</f>
        <v>28.3</v>
      </c>
      <c r="H17" s="134"/>
      <c r="J17" s="167" t="n">
        <v>8991</v>
      </c>
      <c r="K17" s="153" t="n">
        <v>853</v>
      </c>
      <c r="L17" s="153" t="n">
        <v>20.8</v>
      </c>
      <c r="M17" s="153" t="n">
        <v>2.4</v>
      </c>
      <c r="N17" s="153" t="n">
        <v>138.6</v>
      </c>
      <c r="O17" s="153" t="n">
        <v>18.2</v>
      </c>
      <c r="Q17" s="166" t="n">
        <f aca="false">B17/J17*100</f>
        <v>86.7979090201312</v>
      </c>
      <c r="R17" s="166" t="n">
        <f aca="false">C17/K17*100</f>
        <v>62.3681125439625</v>
      </c>
      <c r="S17" s="166" t="n">
        <f aca="false">D17/L17*100</f>
        <v>104.807692307692</v>
      </c>
      <c r="T17" s="166" t="n">
        <f aca="false">E17/M17*100</f>
        <v>91.6666666666667</v>
      </c>
      <c r="U17" s="166" t="n">
        <f aca="false">F17/N17*100</f>
        <v>155.699855699856</v>
      </c>
      <c r="V17" s="166" t="n">
        <f aca="false">G17/O17*100</f>
        <v>155.494505494506</v>
      </c>
      <c r="Z17" s="143" t="n">
        <v>8800</v>
      </c>
      <c r="AA17" s="143" t="n">
        <v>538</v>
      </c>
      <c r="AB17" s="134" t="n">
        <v>22.7</v>
      </c>
      <c r="AC17" s="134" t="n">
        <v>2.4</v>
      </c>
      <c r="AD17" s="134" t="n">
        <v>187.1</v>
      </c>
      <c r="AE17" s="134" t="n">
        <v>30</v>
      </c>
      <c r="AG17" s="166" t="n">
        <f aca="false">B17/Z17*100</f>
        <v>88.6818181818182</v>
      </c>
      <c r="AH17" s="166" t="n">
        <f aca="false">C17/AA17*100</f>
        <v>98.8847583643123</v>
      </c>
      <c r="AI17" s="166" t="n">
        <f aca="false">D17/AB17*100</f>
        <v>96.0352422907489</v>
      </c>
      <c r="AJ17" s="166" t="n">
        <f aca="false">E17/AC17*100</f>
        <v>91.6666666666667</v>
      </c>
      <c r="AK17" s="166" t="n">
        <f aca="false">F17/AD17*100</f>
        <v>115.33939070016</v>
      </c>
      <c r="AL17" s="166" t="n">
        <f aca="false">G17/AE17*100</f>
        <v>94.3333333333333</v>
      </c>
    </row>
    <row r="18" customFormat="false" ht="18.95" hidden="false" customHeight="true" outlineLevel="0" collapsed="false">
      <c r="A18" s="168" t="s">
        <v>125</v>
      </c>
      <c r="B18" s="143" t="n">
        <v>7457</v>
      </c>
      <c r="C18" s="143" t="n">
        <v>286</v>
      </c>
      <c r="D18" s="134" t="n">
        <f aca="false">ROUND('[1]Таблиця 1'!B16/1000,1)</f>
        <v>94.5</v>
      </c>
      <c r="E18" s="134" t="n">
        <v>14.9</v>
      </c>
      <c r="F18" s="134" t="n">
        <f aca="false">ROUND('[2]Таблиця 1'!B16/1000,1)</f>
        <v>952.5</v>
      </c>
      <c r="G18" s="134" t="n">
        <f aca="false">ROUND('[2]Таблиця 1'!E16/1000,1)</f>
        <v>301.6</v>
      </c>
      <c r="H18" s="134"/>
      <c r="J18" s="167" t="n">
        <v>7477</v>
      </c>
      <c r="K18" s="153" t="n">
        <v>281</v>
      </c>
      <c r="L18" s="153" t="n">
        <v>95.5</v>
      </c>
      <c r="M18" s="153" t="n">
        <v>14.6</v>
      </c>
      <c r="N18" s="153" t="n">
        <v>956</v>
      </c>
      <c r="O18" s="153" t="n">
        <v>316</v>
      </c>
      <c r="Q18" s="166" t="n">
        <f aca="false">B18/J18*100</f>
        <v>99.7325130399893</v>
      </c>
      <c r="R18" s="166" t="n">
        <f aca="false">C18/K18*100</f>
        <v>101.779359430605</v>
      </c>
      <c r="S18" s="166" t="n">
        <f aca="false">D18/L18*100</f>
        <v>98.9528795811518</v>
      </c>
      <c r="T18" s="166" t="n">
        <f aca="false">E18/M18*100</f>
        <v>102.054794520548</v>
      </c>
      <c r="U18" s="166" t="n">
        <f aca="false">F18/N18*100</f>
        <v>99.6338912133891</v>
      </c>
      <c r="V18" s="166" t="n">
        <f aca="false">G18/O18*100</f>
        <v>95.4430379746836</v>
      </c>
      <c r="Z18" s="143" t="n">
        <v>7344</v>
      </c>
      <c r="AA18" s="143" t="n">
        <v>288</v>
      </c>
      <c r="AB18" s="134" t="n">
        <v>95.5</v>
      </c>
      <c r="AC18" s="134" t="n">
        <v>13.8</v>
      </c>
      <c r="AD18" s="134" t="n">
        <v>946.6</v>
      </c>
      <c r="AE18" s="134" t="n">
        <v>292.6</v>
      </c>
      <c r="AG18" s="166" t="n">
        <f aca="false">B18/Z18*100</f>
        <v>101.538671023965</v>
      </c>
      <c r="AH18" s="166" t="n">
        <f aca="false">C18/AA18*100</f>
        <v>99.3055555555556</v>
      </c>
      <c r="AI18" s="166" t="n">
        <f aca="false">D18/AB18*100</f>
        <v>98.9528795811518</v>
      </c>
      <c r="AJ18" s="166" t="n">
        <f aca="false">E18/AC18*100</f>
        <v>107.971014492754</v>
      </c>
      <c r="AK18" s="166" t="n">
        <f aca="false">F18/AD18*100</f>
        <v>100.623283329812</v>
      </c>
      <c r="AL18" s="166" t="n">
        <f aca="false">G18/AE18*100</f>
        <v>103.075871496924</v>
      </c>
    </row>
    <row r="19" customFormat="false" ht="18.95" hidden="false" customHeight="true" outlineLevel="0" collapsed="false">
      <c r="A19" s="72" t="s">
        <v>126</v>
      </c>
      <c r="B19" s="143" t="n">
        <v>3426</v>
      </c>
      <c r="C19" s="143" t="n">
        <v>3</v>
      </c>
      <c r="D19" s="134" t="n">
        <f aca="false">ROUND('[1]Таблиця 1'!B17/1000,1)</f>
        <v>44.4</v>
      </c>
      <c r="E19" s="134" t="n">
        <f aca="false">ROUND('[1]Таблиця 1'!E17/1000,1)</f>
        <v>0.7</v>
      </c>
      <c r="F19" s="134" t="n">
        <f aca="false">ROUND('[2]Таблиця 1'!B17/1000,1)</f>
        <v>91.6</v>
      </c>
      <c r="G19" s="134" t="s">
        <v>16</v>
      </c>
      <c r="H19" s="134"/>
      <c r="J19" s="167" t="n">
        <v>2318</v>
      </c>
      <c r="K19" s="153" t="n">
        <v>176</v>
      </c>
      <c r="L19" s="153" t="n">
        <v>20.5</v>
      </c>
      <c r="M19" s="153" t="n">
        <v>0.5</v>
      </c>
      <c r="N19" s="153" t="n">
        <v>51.4</v>
      </c>
      <c r="O19" s="153" t="s">
        <v>16</v>
      </c>
      <c r="Q19" s="166" t="n">
        <f aca="false">B19/J19*100</f>
        <v>147.799827437446</v>
      </c>
      <c r="R19" s="166" t="n">
        <f aca="false">C19/K19*100</f>
        <v>1.70454545454545</v>
      </c>
      <c r="S19" s="166" t="n">
        <f aca="false">D19/L19*100</f>
        <v>216.585365853659</v>
      </c>
      <c r="T19" s="166" t="n">
        <f aca="false">E19/M19*100</f>
        <v>140</v>
      </c>
      <c r="U19" s="166" t="n">
        <f aca="false">F19/N19*100</f>
        <v>178.210116731518</v>
      </c>
      <c r="V19" s="166" t="e">
        <f aca="false">G19/O19*100</f>
        <v>#VALUE!</v>
      </c>
      <c r="Z19" s="143" t="n">
        <v>2642</v>
      </c>
      <c r="AA19" s="143" t="n">
        <v>2</v>
      </c>
      <c r="AB19" s="134" t="n">
        <v>39.2</v>
      </c>
      <c r="AC19" s="134" t="n">
        <v>0.1</v>
      </c>
      <c r="AD19" s="134" t="n">
        <v>78.8</v>
      </c>
      <c r="AE19" s="134" t="s">
        <v>16</v>
      </c>
      <c r="AG19" s="166" t="n">
        <f aca="false">B19/Z19*100</f>
        <v>129.674489023467</v>
      </c>
      <c r="AH19" s="166" t="n">
        <f aca="false">C19/AA19*100</f>
        <v>150</v>
      </c>
      <c r="AI19" s="166" t="n">
        <f aca="false">D19/AB19*100</f>
        <v>113.265306122449</v>
      </c>
      <c r="AJ19" s="173" t="n">
        <f aca="false">E19/AC19*100</f>
        <v>700</v>
      </c>
      <c r="AK19" s="166" t="n">
        <f aca="false">F19/AD19*100</f>
        <v>116.243654822335</v>
      </c>
      <c r="AL19" s="166"/>
    </row>
    <row r="20" customFormat="false" ht="18.95" hidden="false" customHeight="true" outlineLevel="0" collapsed="false">
      <c r="A20" s="168" t="s">
        <v>127</v>
      </c>
      <c r="B20" s="143" t="n">
        <v>21155</v>
      </c>
      <c r="C20" s="143" t="n">
        <v>1439</v>
      </c>
      <c r="D20" s="134" t="n">
        <v>70.4</v>
      </c>
      <c r="E20" s="134" t="n">
        <f aca="false">ROUND('[1]Таблиця 1'!E18/1000,1)</f>
        <v>7.7</v>
      </c>
      <c r="F20" s="134" t="n">
        <f aca="false">ROUND('[2]Таблиця 1'!B18/1000,1)</f>
        <v>258.2</v>
      </c>
      <c r="G20" s="134" t="n">
        <f aca="false">ROUND('[2]Таблиця 1'!E18/1000,1)</f>
        <v>52.5</v>
      </c>
      <c r="H20" s="134"/>
      <c r="J20" s="167" t="n">
        <v>21056</v>
      </c>
      <c r="K20" s="153" t="n">
        <v>1314</v>
      </c>
      <c r="L20" s="153" t="n">
        <v>71.4</v>
      </c>
      <c r="M20" s="153" t="n">
        <v>7.1</v>
      </c>
      <c r="N20" s="153" t="n">
        <v>260.2</v>
      </c>
      <c r="O20" s="153" t="n">
        <v>55.2</v>
      </c>
      <c r="Q20" s="166" t="n">
        <f aca="false">B20/J20*100</f>
        <v>100.470174772036</v>
      </c>
      <c r="R20" s="166" t="n">
        <f aca="false">C20/K20*100</f>
        <v>109.512937595129</v>
      </c>
      <c r="S20" s="166" t="n">
        <f aca="false">D20/L20*100</f>
        <v>98.5994397759104</v>
      </c>
      <c r="T20" s="166" t="n">
        <f aca="false">E20/M20*100</f>
        <v>108.450704225352</v>
      </c>
      <c r="U20" s="166" t="n">
        <f aca="false">F20/N20*100</f>
        <v>99.2313604919293</v>
      </c>
      <c r="V20" s="166" t="n">
        <f aca="false">G20/O20*100</f>
        <v>95.1086956521739</v>
      </c>
      <c r="Z20" s="143" t="n">
        <v>21487</v>
      </c>
      <c r="AA20" s="143" t="n">
        <v>1316</v>
      </c>
      <c r="AB20" s="134" t="n">
        <v>70.5</v>
      </c>
      <c r="AC20" s="134" t="n">
        <v>7</v>
      </c>
      <c r="AD20" s="134" t="n">
        <v>258.7</v>
      </c>
      <c r="AE20" s="134" t="n">
        <v>51.5</v>
      </c>
      <c r="AG20" s="166" t="n">
        <f aca="false">B20/Z20*100</f>
        <v>98.4548796946991</v>
      </c>
      <c r="AH20" s="166" t="n">
        <f aca="false">C20/AA20*100</f>
        <v>109.346504559271</v>
      </c>
      <c r="AI20" s="166" t="n">
        <f aca="false">D20/AB20*100</f>
        <v>99.8581560283688</v>
      </c>
      <c r="AJ20" s="166" t="n">
        <f aca="false">E20/AC20*100</f>
        <v>110</v>
      </c>
      <c r="AK20" s="166" t="n">
        <f aca="false">F20/AD20*100</f>
        <v>99.8067259373792</v>
      </c>
      <c r="AL20" s="166" t="n">
        <f aca="false">G20/AE20*100</f>
        <v>101.941747572816</v>
      </c>
    </row>
    <row r="21" customFormat="false" ht="18.95" hidden="false" customHeight="true" outlineLevel="0" collapsed="false">
      <c r="A21" s="168" t="s">
        <v>128</v>
      </c>
      <c r="B21" s="143" t="n">
        <v>2025</v>
      </c>
      <c r="C21" s="143" t="n">
        <v>178</v>
      </c>
      <c r="D21" s="134" t="n">
        <f aca="false">ROUND('[1]Таблиця 1'!B19/1000,1)</f>
        <v>38.5</v>
      </c>
      <c r="E21" s="134" t="n">
        <f aca="false">ROUND('[1]Таблиця 1'!E19/1000,1)</f>
        <v>7.6</v>
      </c>
      <c r="F21" s="134" t="n">
        <f aca="false">ROUND('[2]Таблиця 1'!B19/1000,1)</f>
        <v>154.1</v>
      </c>
      <c r="G21" s="134" t="n">
        <f aca="false">ROUND('[2]Таблиця 1'!E19/1000,1)</f>
        <v>36.7</v>
      </c>
      <c r="H21" s="134"/>
      <c r="J21" s="167" t="n">
        <v>1671</v>
      </c>
      <c r="K21" s="153" t="n">
        <v>115</v>
      </c>
      <c r="L21" s="153" t="n">
        <v>38</v>
      </c>
      <c r="M21" s="153" t="n">
        <v>7.2</v>
      </c>
      <c r="N21" s="153" t="n">
        <v>143.5</v>
      </c>
      <c r="O21" s="153" t="n">
        <v>41.6</v>
      </c>
      <c r="Q21" s="174" t="n">
        <f aca="false">B21/J21*100</f>
        <v>121.184919210054</v>
      </c>
      <c r="R21" s="169" t="n">
        <f aca="false">C21/K21*100</f>
        <v>154.782608695652</v>
      </c>
      <c r="S21" s="166" t="n">
        <f aca="false">D21/L21*100</f>
        <v>101.315789473684</v>
      </c>
      <c r="T21" s="166" t="n">
        <f aca="false">E21/M21*100</f>
        <v>105.555555555556</v>
      </c>
      <c r="U21" s="166" t="n">
        <f aca="false">F21/N21*100</f>
        <v>107.386759581882</v>
      </c>
      <c r="V21" s="166" t="n">
        <f aca="false">G21/O21*100</f>
        <v>88.2211538461539</v>
      </c>
      <c r="Z21" s="143" t="n">
        <v>2061</v>
      </c>
      <c r="AA21" s="143" t="n">
        <v>152</v>
      </c>
      <c r="AB21" s="134" t="n">
        <v>41.2</v>
      </c>
      <c r="AC21" s="134" t="n">
        <v>7.4</v>
      </c>
      <c r="AD21" s="134" t="n">
        <v>155.6</v>
      </c>
      <c r="AE21" s="134" t="n">
        <v>39.2</v>
      </c>
      <c r="AG21" s="166" t="n">
        <f aca="false">B21/Z21*100</f>
        <v>98.2532751091703</v>
      </c>
      <c r="AH21" s="166" t="n">
        <f aca="false">C21/AA21*100</f>
        <v>117.105263157895</v>
      </c>
      <c r="AI21" s="166" t="n">
        <f aca="false">D21/AB21*100</f>
        <v>93.4466019417476</v>
      </c>
      <c r="AJ21" s="166" t="n">
        <f aca="false">E21/AC21*100</f>
        <v>102.702702702703</v>
      </c>
      <c r="AK21" s="166" t="n">
        <f aca="false">F21/AD21*100</f>
        <v>99.0359897172236</v>
      </c>
      <c r="AL21" s="166" t="n">
        <f aca="false">G21/AE21*100</f>
        <v>93.6224489795918</v>
      </c>
    </row>
    <row r="22" customFormat="false" ht="18.95" hidden="false" customHeight="true" outlineLevel="0" collapsed="false">
      <c r="A22" s="168" t="s">
        <v>129</v>
      </c>
      <c r="B22" s="143" t="n">
        <v>5710</v>
      </c>
      <c r="C22" s="143" t="n">
        <v>136</v>
      </c>
      <c r="D22" s="134" t="n">
        <f aca="false">ROUND('[1]Таблиця 1'!B20/1000,1)</f>
        <v>80</v>
      </c>
      <c r="E22" s="134" t="n">
        <f aca="false">ROUND('[1]Таблиця 1'!E20/1000,1)</f>
        <v>12.1</v>
      </c>
      <c r="F22" s="134" t="n">
        <f aca="false">ROUND('[2]Таблиця 1'!B20/1000,1)</f>
        <v>352.1</v>
      </c>
      <c r="G22" s="134" t="n">
        <f aca="false">ROUND('[2]Таблиця 1'!E20/1000,1)</f>
        <v>41.1</v>
      </c>
      <c r="H22" s="134"/>
      <c r="J22" s="167" t="n">
        <v>5368</v>
      </c>
      <c r="K22" s="153" t="n">
        <v>152</v>
      </c>
      <c r="L22" s="153" t="n">
        <v>77.1</v>
      </c>
      <c r="M22" s="153" t="n">
        <v>12.2</v>
      </c>
      <c r="N22" s="153" t="n">
        <v>312.6</v>
      </c>
      <c r="O22" s="153" t="n">
        <v>42.5</v>
      </c>
      <c r="Q22" s="166" t="n">
        <f aca="false">B22/J22*100</f>
        <v>106.371087928465</v>
      </c>
      <c r="R22" s="166" t="n">
        <f aca="false">C22/K22*100</f>
        <v>89.4736842105263</v>
      </c>
      <c r="S22" s="166" t="n">
        <f aca="false">D22/L22*100</f>
        <v>103.761348897536</v>
      </c>
      <c r="T22" s="166" t="n">
        <f aca="false">E22/M22*100</f>
        <v>99.1803278688525</v>
      </c>
      <c r="U22" s="166" t="n">
        <f aca="false">F22/N22*100</f>
        <v>112.635956493922</v>
      </c>
      <c r="V22" s="166" t="n">
        <f aca="false">G22/O22*100</f>
        <v>96.7058823529412</v>
      </c>
      <c r="Z22" s="143" t="n">
        <v>5653</v>
      </c>
      <c r="AA22" s="143" t="n">
        <v>134</v>
      </c>
      <c r="AB22" s="134" t="n">
        <v>79</v>
      </c>
      <c r="AC22" s="134" t="n">
        <v>11.6</v>
      </c>
      <c r="AD22" s="134" t="n">
        <v>327.9</v>
      </c>
      <c r="AE22" s="134" t="n">
        <v>47.8</v>
      </c>
      <c r="AG22" s="166" t="n">
        <f aca="false">B22/Z22*100</f>
        <v>101.008314169468</v>
      </c>
      <c r="AH22" s="166" t="n">
        <f aca="false">C22/AA22*100</f>
        <v>101.492537313433</v>
      </c>
      <c r="AI22" s="166" t="n">
        <f aca="false">D22/AB22*100</f>
        <v>101.26582278481</v>
      </c>
      <c r="AJ22" s="166" t="n">
        <f aca="false">E22/AC22*100</f>
        <v>104.310344827586</v>
      </c>
      <c r="AK22" s="166" t="n">
        <f aca="false">F22/AD22*100</f>
        <v>107.380298871607</v>
      </c>
      <c r="AL22" s="166" t="n">
        <f aca="false">G22/AE22*100</f>
        <v>85.9832635983264</v>
      </c>
    </row>
    <row r="23" customFormat="false" ht="18.95" hidden="false" customHeight="true" outlineLevel="0" collapsed="false">
      <c r="A23" s="168" t="s">
        <v>130</v>
      </c>
      <c r="B23" s="143" t="n">
        <v>9451</v>
      </c>
      <c r="C23" s="143" t="n">
        <v>1081</v>
      </c>
      <c r="D23" s="134" t="n">
        <f aca="false">ROUND('[1]Таблиця 1'!B21/1000,1)</f>
        <v>95.2</v>
      </c>
      <c r="E23" s="134" t="n">
        <v>12.9</v>
      </c>
      <c r="F23" s="134" t="n">
        <f aca="false">ROUND('[2]Таблиця 1'!B21/1000,1)</f>
        <v>553.1</v>
      </c>
      <c r="G23" s="134" t="n">
        <f aca="false">ROUND('[2]Таблиця 1'!E21/1000,1)</f>
        <v>143.2</v>
      </c>
      <c r="H23" s="134"/>
      <c r="J23" s="167" t="n">
        <v>10172</v>
      </c>
      <c r="K23" s="153" t="n">
        <v>1167</v>
      </c>
      <c r="L23" s="153" t="n">
        <v>97.1</v>
      </c>
      <c r="M23" s="153" t="n">
        <v>12.8</v>
      </c>
      <c r="N23" s="153" t="n">
        <v>586.2</v>
      </c>
      <c r="O23" s="153" t="n">
        <v>144</v>
      </c>
      <c r="Q23" s="166" t="n">
        <f aca="false">B23/J23*100</f>
        <v>92.9119150609516</v>
      </c>
      <c r="R23" s="166" t="n">
        <f aca="false">C23/K23*100</f>
        <v>92.630676949443</v>
      </c>
      <c r="S23" s="166" t="n">
        <f aca="false">D23/L23*100</f>
        <v>98.043254376931</v>
      </c>
      <c r="T23" s="166" t="n">
        <f aca="false">E23/M23*100</f>
        <v>100.78125</v>
      </c>
      <c r="U23" s="166" t="n">
        <f aca="false">F23/N23*100</f>
        <v>94.3534629819174</v>
      </c>
      <c r="V23" s="166" t="n">
        <f aca="false">G23/O23*100</f>
        <v>99.4444444444444</v>
      </c>
      <c r="Z23" s="143" t="n">
        <v>10334</v>
      </c>
      <c r="AA23" s="143" t="n">
        <v>1369</v>
      </c>
      <c r="AB23" s="134" t="n">
        <v>94.8</v>
      </c>
      <c r="AC23" s="134" t="n">
        <v>12.6</v>
      </c>
      <c r="AD23" s="134" t="n">
        <v>544.1</v>
      </c>
      <c r="AE23" s="134" t="n">
        <v>129.4</v>
      </c>
      <c r="AG23" s="166" t="n">
        <f aca="false">B23/Z23*100</f>
        <v>91.4553899748403</v>
      </c>
      <c r="AH23" s="166" t="n">
        <f aca="false">C23/AA23*100</f>
        <v>78.9627465303141</v>
      </c>
      <c r="AI23" s="166" t="n">
        <f aca="false">D23/AB23*100</f>
        <v>100.42194092827</v>
      </c>
      <c r="AJ23" s="166" t="n">
        <f aca="false">E23/AC23*100</f>
        <v>102.380952380952</v>
      </c>
      <c r="AK23" s="166" t="n">
        <f aca="false">F23/AD23*100</f>
        <v>101.65410770079</v>
      </c>
      <c r="AL23" s="166" t="n">
        <f aca="false">G23/AE23*100</f>
        <v>110.664605873261</v>
      </c>
    </row>
    <row r="24" customFormat="false" ht="18.95" hidden="false" customHeight="true" outlineLevel="0" collapsed="false">
      <c r="A24" s="168" t="s">
        <v>131</v>
      </c>
      <c r="B24" s="143" t="n">
        <v>18568</v>
      </c>
      <c r="C24" s="143" t="n">
        <v>2229</v>
      </c>
      <c r="D24" s="134" t="n">
        <f aca="false">ROUND('[1]Таблиця 1'!B22/1000,1)</f>
        <v>50.6</v>
      </c>
      <c r="E24" s="134" t="n">
        <f aca="false">ROUND('[1]Таблиця 1'!E22/1000,1)</f>
        <v>4.4</v>
      </c>
      <c r="F24" s="134" t="n">
        <f aca="false">ROUND('[2]Таблиця 1'!B22/1000,1)</f>
        <v>383.3</v>
      </c>
      <c r="G24" s="134" t="n">
        <f aca="false">ROUND('[2]Таблиця 1'!E22/1000,1)</f>
        <v>31</v>
      </c>
      <c r="H24" s="134"/>
      <c r="J24" s="167" t="n">
        <v>21031</v>
      </c>
      <c r="K24" s="153" t="n">
        <v>1804</v>
      </c>
      <c r="L24" s="153" t="n">
        <v>50.5</v>
      </c>
      <c r="M24" s="153" t="n">
        <v>3.8</v>
      </c>
      <c r="N24" s="153" t="n">
        <v>378.9</v>
      </c>
      <c r="O24" s="153" t="n">
        <v>28.1</v>
      </c>
      <c r="Q24" s="166" t="n">
        <f aca="false">B24/J24*100</f>
        <v>88.2887166563644</v>
      </c>
      <c r="R24" s="166" t="n">
        <f aca="false">C24/K24*100</f>
        <v>123.558758314856</v>
      </c>
      <c r="S24" s="166" t="n">
        <f aca="false">D24/L24*100</f>
        <v>100.19801980198</v>
      </c>
      <c r="T24" s="166" t="n">
        <f aca="false">E24/M24*100</f>
        <v>115.789473684211</v>
      </c>
      <c r="U24" s="166" t="n">
        <f aca="false">F24/N24*100</f>
        <v>101.161256268145</v>
      </c>
      <c r="V24" s="166" t="n">
        <f aca="false">G24/O24*100</f>
        <v>110.320284697509</v>
      </c>
      <c r="Z24" s="143" t="n">
        <v>19720</v>
      </c>
      <c r="AA24" s="143" t="n">
        <v>2641</v>
      </c>
      <c r="AB24" s="134" t="n">
        <v>50.3</v>
      </c>
      <c r="AC24" s="134" t="n">
        <v>4.3</v>
      </c>
      <c r="AD24" s="134" t="n">
        <v>352.5</v>
      </c>
      <c r="AE24" s="134" t="n">
        <v>28.1</v>
      </c>
      <c r="AG24" s="166" t="n">
        <f aca="false">B24/Z24*100</f>
        <v>94.158215010142</v>
      </c>
      <c r="AH24" s="166" t="n">
        <f aca="false">C24/AA24*100</f>
        <v>84.3998485422189</v>
      </c>
      <c r="AI24" s="166" t="n">
        <f aca="false">D24/AB24*100</f>
        <v>100.596421471173</v>
      </c>
      <c r="AJ24" s="166" t="n">
        <f aca="false">E24/AC24*100</f>
        <v>102.325581395349</v>
      </c>
      <c r="AK24" s="166" t="n">
        <f aca="false">F24/AD24*100</f>
        <v>108.737588652482</v>
      </c>
      <c r="AL24" s="166" t="n">
        <f aca="false">G24/AE24*100</f>
        <v>110.320284697509</v>
      </c>
    </row>
    <row r="25" customFormat="false" ht="18.95" hidden="false" customHeight="true" outlineLevel="0" collapsed="false">
      <c r="A25" s="168" t="s">
        <v>132</v>
      </c>
      <c r="B25" s="143" t="n">
        <v>7956</v>
      </c>
      <c r="C25" s="143" t="n">
        <v>989</v>
      </c>
      <c r="D25" s="134" t="n">
        <f aca="false">ROUND('[1]Таблиця 1'!B23/1000,1)</f>
        <v>64.5</v>
      </c>
      <c r="E25" s="134" t="n">
        <f aca="false">ROUND('[1]Таблиця 1'!E23/1000,1)</f>
        <v>6.7</v>
      </c>
      <c r="F25" s="134" t="n">
        <f aca="false">ROUND('[2]Таблиця 1'!B23/1000,1)</f>
        <v>262.4</v>
      </c>
      <c r="G25" s="134" t="n">
        <f aca="false">ROUND('[2]Таблиця 1'!E23/1000,1)</f>
        <v>47.5</v>
      </c>
      <c r="H25" s="134"/>
      <c r="J25" s="167" t="n">
        <v>9991</v>
      </c>
      <c r="K25" s="153" t="n">
        <v>632</v>
      </c>
      <c r="L25" s="153" t="n">
        <v>63.6</v>
      </c>
      <c r="M25" s="153" t="n">
        <v>7.1</v>
      </c>
      <c r="N25" s="153" t="n">
        <v>257.2</v>
      </c>
      <c r="O25" s="153" t="n">
        <v>50.2</v>
      </c>
      <c r="Q25" s="166" t="n">
        <f aca="false">B25/J25*100</f>
        <v>79.6316685016515</v>
      </c>
      <c r="R25" s="166" t="n">
        <f aca="false">C25/K25*100</f>
        <v>156.487341772152</v>
      </c>
      <c r="S25" s="166" t="n">
        <f aca="false">D25/L25*100</f>
        <v>101.415094339623</v>
      </c>
      <c r="T25" s="166" t="n">
        <f aca="false">E25/M25*100</f>
        <v>94.3661971830986</v>
      </c>
      <c r="U25" s="166" t="n">
        <f aca="false">F25/N25*100</f>
        <v>102.021772939347</v>
      </c>
      <c r="V25" s="166" t="n">
        <f aca="false">G25/O25*100</f>
        <v>94.6215139442231</v>
      </c>
      <c r="Z25" s="143" t="n">
        <v>9766</v>
      </c>
      <c r="AA25" s="143" t="n">
        <v>2540</v>
      </c>
      <c r="AB25" s="134" t="n">
        <v>64.4</v>
      </c>
      <c r="AC25" s="134" t="n">
        <v>6.8</v>
      </c>
      <c r="AD25" s="134" t="n">
        <v>255.2</v>
      </c>
      <c r="AE25" s="134" t="n">
        <v>46.9</v>
      </c>
      <c r="AG25" s="166" t="n">
        <f aca="false">B25/Z25*100</f>
        <v>81.466311693631</v>
      </c>
      <c r="AH25" s="166" t="n">
        <f aca="false">C25/AA25*100</f>
        <v>38.9370078740158</v>
      </c>
      <c r="AI25" s="166" t="n">
        <f aca="false">D25/AB25*100</f>
        <v>100.155279503106</v>
      </c>
      <c r="AJ25" s="166" t="n">
        <f aca="false">E25/AC25*100</f>
        <v>98.5294117647059</v>
      </c>
      <c r="AK25" s="166" t="n">
        <f aca="false">F25/AD25*100</f>
        <v>102.82131661442</v>
      </c>
      <c r="AL25" s="166" t="n">
        <f aca="false">G25/AE25*100</f>
        <v>101.279317697228</v>
      </c>
    </row>
    <row r="26" customFormat="false" ht="18.95" hidden="false" customHeight="true" outlineLevel="0" collapsed="false">
      <c r="A26" s="168" t="s">
        <v>133</v>
      </c>
      <c r="B26" s="143" t="n">
        <v>4235</v>
      </c>
      <c r="C26" s="143" t="n">
        <v>277</v>
      </c>
      <c r="D26" s="134" t="n">
        <f aca="false">ROUND('[1]Таблиця 1'!B24/1000,1)</f>
        <v>60.1</v>
      </c>
      <c r="E26" s="134" t="n">
        <f aca="false">ROUND('[1]Таблиця 1'!E24/1000,1)</f>
        <v>7</v>
      </c>
      <c r="F26" s="134" t="n">
        <f aca="false">ROUND('[2]Таблиця 1'!B24/1000,1)</f>
        <v>248.2</v>
      </c>
      <c r="G26" s="134" t="n">
        <f aca="false">ROUND('[2]Таблиця 1'!E24/1000,1)</f>
        <v>60</v>
      </c>
      <c r="H26" s="134"/>
      <c r="J26" s="167" t="n">
        <v>4085</v>
      </c>
      <c r="K26" s="153" t="n">
        <v>219</v>
      </c>
      <c r="L26" s="153" t="n">
        <v>59.1</v>
      </c>
      <c r="M26" s="153" t="n">
        <v>6.6</v>
      </c>
      <c r="N26" s="153" t="n">
        <v>231.9</v>
      </c>
      <c r="O26" s="153" t="n">
        <v>56.7</v>
      </c>
      <c r="Q26" s="166" t="n">
        <f aca="false">B26/J26*100</f>
        <v>103.671970624235</v>
      </c>
      <c r="R26" s="166" t="n">
        <f aca="false">C26/K26*100</f>
        <v>126.48401826484</v>
      </c>
      <c r="S26" s="166" t="n">
        <f aca="false">D26/L26*100</f>
        <v>101.692047377327</v>
      </c>
      <c r="T26" s="166" t="n">
        <f aca="false">E26/M26*100</f>
        <v>106.060606060606</v>
      </c>
      <c r="U26" s="166" t="n">
        <f aca="false">F26/N26*100</f>
        <v>107.028891763691</v>
      </c>
      <c r="V26" s="166" t="n">
        <f aca="false">G26/O26*100</f>
        <v>105.820105820106</v>
      </c>
      <c r="Z26" s="143" t="n">
        <v>4203</v>
      </c>
      <c r="AA26" s="143" t="n">
        <v>256</v>
      </c>
      <c r="AB26" s="134" t="n">
        <v>59.3</v>
      </c>
      <c r="AC26" s="134" t="n">
        <v>6.7</v>
      </c>
      <c r="AD26" s="134" t="n">
        <v>238.3</v>
      </c>
      <c r="AE26" s="134" t="n">
        <v>55.8</v>
      </c>
      <c r="AG26" s="166" t="n">
        <f aca="false">B26/Z26*100</f>
        <v>100.761360932667</v>
      </c>
      <c r="AH26" s="166" t="n">
        <f aca="false">C26/AA26*100</f>
        <v>108.203125</v>
      </c>
      <c r="AI26" s="166" t="n">
        <f aca="false">D26/AB26*100</f>
        <v>101.349072512648</v>
      </c>
      <c r="AJ26" s="166" t="n">
        <f aca="false">E26/AC26*100</f>
        <v>104.477611940299</v>
      </c>
      <c r="AK26" s="166" t="n">
        <f aca="false">F26/AD26*100</f>
        <v>104.154427192614</v>
      </c>
      <c r="AL26" s="166" t="n">
        <f aca="false">G26/AE26*100</f>
        <v>107.52688172043</v>
      </c>
    </row>
    <row r="27" customFormat="false" ht="18.95" hidden="false" customHeight="true" outlineLevel="0" collapsed="false">
      <c r="A27" s="168" t="s">
        <v>134</v>
      </c>
      <c r="B27" s="143" t="n">
        <v>9210</v>
      </c>
      <c r="C27" s="143" t="n">
        <v>740</v>
      </c>
      <c r="D27" s="134" t="n">
        <f aca="false">ROUND('[1]Таблиця 1'!B25/1000,1)</f>
        <v>73.1</v>
      </c>
      <c r="E27" s="134" t="n">
        <f aca="false">ROUND('[1]Таблиця 1'!E25/1000,1)</f>
        <v>6.8</v>
      </c>
      <c r="F27" s="134" t="n">
        <f aca="false">ROUND('[2]Таблиця 1'!B25/1000,1)</f>
        <v>603</v>
      </c>
      <c r="G27" s="134" t="n">
        <f aca="false">ROUND('[2]Таблиця 1'!E25/1000,1)</f>
        <v>23</v>
      </c>
      <c r="H27" s="134"/>
      <c r="J27" s="167" t="n">
        <v>10394</v>
      </c>
      <c r="K27" s="153" t="n">
        <v>318</v>
      </c>
      <c r="L27" s="153" t="n">
        <v>136.9</v>
      </c>
      <c r="M27" s="153" t="n">
        <v>0.7</v>
      </c>
      <c r="N27" s="153" t="n">
        <v>240.1</v>
      </c>
      <c r="O27" s="153" t="s">
        <v>16</v>
      </c>
      <c r="Q27" s="174" t="n">
        <f aca="false">B27/J27*100</f>
        <v>88.6088127766019</v>
      </c>
      <c r="R27" s="169" t="n">
        <f aca="false">C27/K27*100</f>
        <v>232.704402515723</v>
      </c>
      <c r="S27" s="174" t="n">
        <f aca="false">D27/L27*100</f>
        <v>53.3966398831264</v>
      </c>
      <c r="T27" s="169" t="n">
        <f aca="false">E27/M27*100</f>
        <v>971.428571428572</v>
      </c>
      <c r="U27" s="174" t="n">
        <f aca="false">F27/N27*100</f>
        <v>251.145356101624</v>
      </c>
      <c r="V27" s="166" t="e">
        <f aca="false">G27/O27*100</f>
        <v>#VALUE!</v>
      </c>
      <c r="Z27" s="143" t="n">
        <v>8759</v>
      </c>
      <c r="AA27" s="143" t="n">
        <v>711</v>
      </c>
      <c r="AB27" s="134" t="n">
        <v>77.4</v>
      </c>
      <c r="AC27" s="134" t="n">
        <v>5.1</v>
      </c>
      <c r="AD27" s="134" t="n">
        <v>590.1</v>
      </c>
      <c r="AE27" s="134" t="n">
        <v>24.1</v>
      </c>
      <c r="AG27" s="166" t="n">
        <f aca="false">B27/Z27*100</f>
        <v>105.148989610686</v>
      </c>
      <c r="AH27" s="166" t="n">
        <f aca="false">C27/AA27*100</f>
        <v>104.07876230661</v>
      </c>
      <c r="AI27" s="166" t="n">
        <f aca="false">D27/AB27*100</f>
        <v>94.4444444444444</v>
      </c>
      <c r="AJ27" s="166" t="n">
        <f aca="false">E27/AC27*100</f>
        <v>133.333333333333</v>
      </c>
      <c r="AK27" s="166" t="n">
        <f aca="false">F27/AD27*100</f>
        <v>102.1860701576</v>
      </c>
      <c r="AL27" s="166" t="n">
        <f aca="false">G27/AE27*100</f>
        <v>95.4356846473029</v>
      </c>
    </row>
    <row r="28" customFormat="false" ht="18.95" hidden="false" customHeight="true" outlineLevel="0" collapsed="false">
      <c r="A28" s="168" t="s">
        <v>135</v>
      </c>
      <c r="B28" s="143" t="n">
        <v>3204</v>
      </c>
      <c r="C28" s="143" t="n">
        <v>73</v>
      </c>
      <c r="D28" s="134" t="n">
        <f aca="false">ROUND('[1]Таблиця 1'!B26/1000,1)</f>
        <v>105.7</v>
      </c>
      <c r="E28" s="134" t="n">
        <f aca="false">ROUND('[1]Таблиця 1'!E26/1000,1)</f>
        <v>18.8</v>
      </c>
      <c r="F28" s="134" t="n">
        <f aca="false">ROUND('[2]Таблиця 1'!B26/1000,1)</f>
        <v>625</v>
      </c>
      <c r="G28" s="134" t="n">
        <f aca="false">ROUND('[2]Таблиця 1'!E26/1000,1)</f>
        <v>59.3</v>
      </c>
      <c r="H28" s="134"/>
      <c r="J28" s="167" t="n">
        <v>2789</v>
      </c>
      <c r="K28" s="153" t="n">
        <v>94</v>
      </c>
      <c r="L28" s="153" t="n">
        <v>110.9</v>
      </c>
      <c r="M28" s="153" t="n">
        <v>19.8</v>
      </c>
      <c r="N28" s="153" t="n">
        <v>586.2</v>
      </c>
      <c r="O28" s="153" t="n">
        <v>53.8</v>
      </c>
      <c r="Q28" s="166" t="n">
        <f aca="false">B28/J28*100</f>
        <v>114.879885263535</v>
      </c>
      <c r="R28" s="166" t="n">
        <f aca="false">C28/K28*100</f>
        <v>77.6595744680851</v>
      </c>
      <c r="S28" s="166" t="n">
        <f aca="false">D28/L28*100</f>
        <v>95.3110910730388</v>
      </c>
      <c r="T28" s="166" t="n">
        <f aca="false">E28/M28*100</f>
        <v>94.949494949495</v>
      </c>
      <c r="U28" s="166" t="n">
        <f aca="false">F28/N28*100</f>
        <v>106.61890139884</v>
      </c>
      <c r="V28" s="166" t="n">
        <f aca="false">G28/O28*100</f>
        <v>110.223048327138</v>
      </c>
      <c r="Z28" s="143" t="n">
        <v>3060</v>
      </c>
      <c r="AA28" s="143" t="n">
        <v>114</v>
      </c>
      <c r="AB28" s="134" t="n">
        <v>104.6</v>
      </c>
      <c r="AC28" s="134" t="n">
        <v>18.7</v>
      </c>
      <c r="AD28" s="134" t="n">
        <v>625</v>
      </c>
      <c r="AE28" s="134" t="n">
        <v>60</v>
      </c>
      <c r="AG28" s="166" t="n">
        <f aca="false">B28/Z28*100</f>
        <v>104.705882352941</v>
      </c>
      <c r="AH28" s="166" t="n">
        <f aca="false">C28/AA28*100</f>
        <v>64.0350877192983</v>
      </c>
      <c r="AI28" s="166" t="n">
        <f aca="false">D28/AB28*100</f>
        <v>101.051625239006</v>
      </c>
      <c r="AJ28" s="166" t="n">
        <f aca="false">E28/AC28*100</f>
        <v>100.534759358289</v>
      </c>
      <c r="AK28" s="166" t="n">
        <f aca="false">F28/AD28*100</f>
        <v>100</v>
      </c>
      <c r="AL28" s="166" t="n">
        <f aca="false">G28/AE28*100</f>
        <v>98.8333333333333</v>
      </c>
    </row>
    <row r="29" customFormat="false" ht="18.95" hidden="false" customHeight="true" outlineLevel="0" collapsed="false">
      <c r="A29" s="168" t="s">
        <v>136</v>
      </c>
      <c r="B29" s="143" t="n">
        <v>5847</v>
      </c>
      <c r="C29" s="143" t="n">
        <v>178</v>
      </c>
      <c r="D29" s="134" t="n">
        <f aca="false">ROUND('[1]Таблиця 1'!B27/1000,1)</f>
        <v>87.7</v>
      </c>
      <c r="E29" s="134" t="n">
        <f aca="false">ROUND('[1]Таблиця 1'!E27/1000,1)</f>
        <v>10.6</v>
      </c>
      <c r="F29" s="134" t="n">
        <f aca="false">ROUND('[2]Таблиця 1'!B27/1000,1)</f>
        <v>412.3</v>
      </c>
      <c r="G29" s="134" t="n">
        <f aca="false">ROUND('[2]Таблиця 1'!E27/1000,1)</f>
        <v>68.1</v>
      </c>
      <c r="H29" s="134"/>
      <c r="J29" s="167" t="n">
        <v>6288</v>
      </c>
      <c r="K29" s="153" t="n">
        <v>183</v>
      </c>
      <c r="L29" s="153" t="n">
        <v>88</v>
      </c>
      <c r="M29" s="153" t="n">
        <v>10.5</v>
      </c>
      <c r="N29" s="153" t="n">
        <v>416.8</v>
      </c>
      <c r="O29" s="153" t="n">
        <v>81.8</v>
      </c>
      <c r="Q29" s="166" t="n">
        <f aca="false">B29/J29*100</f>
        <v>92.986641221374</v>
      </c>
      <c r="R29" s="166" t="n">
        <f aca="false">C29/K29*100</f>
        <v>97.2677595628415</v>
      </c>
      <c r="S29" s="166" t="n">
        <f aca="false">D29/L29*100</f>
        <v>99.6590909090909</v>
      </c>
      <c r="T29" s="166" t="n">
        <f aca="false">E29/M29*100</f>
        <v>100.952380952381</v>
      </c>
      <c r="U29" s="166" t="n">
        <f aca="false">F29/N29*100</f>
        <v>98.9203454894434</v>
      </c>
      <c r="V29" s="166" t="n">
        <f aca="false">G29/O29*100</f>
        <v>83.2518337408313</v>
      </c>
      <c r="Z29" s="143" t="n">
        <v>6197</v>
      </c>
      <c r="AA29" s="143" t="n">
        <v>157</v>
      </c>
      <c r="AB29" s="134" t="n">
        <v>88.3</v>
      </c>
      <c r="AC29" s="134" t="n">
        <v>10.5</v>
      </c>
      <c r="AD29" s="134" t="n">
        <v>408.2</v>
      </c>
      <c r="AE29" s="134" t="n">
        <v>67</v>
      </c>
      <c r="AG29" s="166" t="n">
        <f aca="false">B29/Z29*100</f>
        <v>94.3521058576731</v>
      </c>
      <c r="AH29" s="166" t="n">
        <f aca="false">C29/AA29*100</f>
        <v>113.375796178344</v>
      </c>
      <c r="AI29" s="166" t="n">
        <f aca="false">D29/AB29*100</f>
        <v>99.3204983012458</v>
      </c>
      <c r="AJ29" s="166" t="n">
        <f aca="false">E29/AC29*100</f>
        <v>100.952380952381</v>
      </c>
      <c r="AK29" s="166" t="n">
        <f aca="false">F29/AD29*100</f>
        <v>101.004409603136</v>
      </c>
      <c r="AL29" s="166" t="n">
        <f aca="false">G29/AE29*100</f>
        <v>101.641791044776</v>
      </c>
    </row>
    <row r="30" customFormat="false" ht="18.95" hidden="false" customHeight="true" outlineLevel="0" collapsed="false">
      <c r="A30" s="168" t="s">
        <v>137</v>
      </c>
      <c r="B30" s="143" t="n">
        <v>10101</v>
      </c>
      <c r="C30" s="143" t="n">
        <v>910</v>
      </c>
      <c r="D30" s="134" t="n">
        <f aca="false">ROUND('[1]Таблиця 1'!B28/1000,1)</f>
        <v>53.4</v>
      </c>
      <c r="E30" s="134" t="n">
        <f aca="false">ROUND('[1]Таблиця 1'!E28/1000,1)</f>
        <v>8.1</v>
      </c>
      <c r="F30" s="134" t="n">
        <f aca="false">ROUND('[2]Таблиця 1'!B28/1000,1)</f>
        <v>393.8</v>
      </c>
      <c r="G30" s="134" t="n">
        <f aca="false">ROUND('[2]Таблиця 1'!E28/1000,1)</f>
        <v>75</v>
      </c>
      <c r="H30" s="134"/>
      <c r="J30" s="167" t="n">
        <v>9842</v>
      </c>
      <c r="K30" s="153" t="n">
        <v>800</v>
      </c>
      <c r="L30" s="153" t="n">
        <v>52.3</v>
      </c>
      <c r="M30" s="153" t="n">
        <v>8.3</v>
      </c>
      <c r="N30" s="153" t="n">
        <v>366</v>
      </c>
      <c r="O30" s="153" t="n">
        <v>72.6</v>
      </c>
      <c r="Q30" s="166" t="n">
        <f aca="false">B30/J30*100</f>
        <v>102.631578947368</v>
      </c>
      <c r="R30" s="166" t="n">
        <f aca="false">C30/K30*100</f>
        <v>113.75</v>
      </c>
      <c r="S30" s="166" t="n">
        <f aca="false">D30/L30*100</f>
        <v>102.103250478011</v>
      </c>
      <c r="T30" s="166" t="n">
        <f aca="false">E30/M30*100</f>
        <v>97.5903614457831</v>
      </c>
      <c r="U30" s="166" t="n">
        <f aca="false">F30/N30*100</f>
        <v>107.595628415301</v>
      </c>
      <c r="V30" s="166" t="n">
        <f aca="false">G30/O30*100</f>
        <v>103.305785123967</v>
      </c>
      <c r="Z30" s="143" t="n">
        <v>10258</v>
      </c>
      <c r="AA30" s="143" t="n">
        <v>828</v>
      </c>
      <c r="AB30" s="134" t="n">
        <v>53.5</v>
      </c>
      <c r="AC30" s="134" t="n">
        <v>7.7</v>
      </c>
      <c r="AD30" s="134" t="n">
        <v>381.2</v>
      </c>
      <c r="AE30" s="134" t="n">
        <v>73.6</v>
      </c>
      <c r="AG30" s="166" t="n">
        <f aca="false">B30/Z30*100</f>
        <v>98.4694872294794</v>
      </c>
      <c r="AH30" s="166" t="n">
        <f aca="false">C30/AA30*100</f>
        <v>109.903381642512</v>
      </c>
      <c r="AI30" s="166" t="n">
        <f aca="false">D30/AB30*100</f>
        <v>99.8130841121495</v>
      </c>
      <c r="AJ30" s="166" t="n">
        <f aca="false">E30/AC30*100</f>
        <v>105.194805194805</v>
      </c>
      <c r="AK30" s="166" t="n">
        <f aca="false">F30/AD30*100</f>
        <v>103.305351521511</v>
      </c>
      <c r="AL30" s="166" t="n">
        <f aca="false">G30/AE30*100</f>
        <v>101.902173913043</v>
      </c>
    </row>
    <row r="31" customFormat="false" ht="18.95" hidden="false" customHeight="true" outlineLevel="0" collapsed="false">
      <c r="A31" s="168" t="s">
        <v>138</v>
      </c>
      <c r="B31" s="143" t="n">
        <v>6653</v>
      </c>
      <c r="C31" s="143" t="n">
        <v>323</v>
      </c>
      <c r="D31" s="134" t="n">
        <f aca="false">ROUND('[1]Таблиця 1'!B29/1000,1)</f>
        <v>24.2</v>
      </c>
      <c r="E31" s="134" t="n">
        <f aca="false">ROUND('[1]Таблиця 1'!E29/1000,1)</f>
        <v>3.3</v>
      </c>
      <c r="F31" s="134" t="n">
        <v>116.2</v>
      </c>
      <c r="G31" s="134" t="n">
        <f aca="false">ROUND('[2]Таблиця 1'!E29/1000,1)</f>
        <v>18</v>
      </c>
      <c r="H31" s="134"/>
      <c r="J31" s="167" t="n">
        <v>6890</v>
      </c>
      <c r="K31" s="153" t="n">
        <v>398</v>
      </c>
      <c r="L31" s="153" t="n">
        <v>26.1</v>
      </c>
      <c r="M31" s="153" t="n">
        <v>3.3</v>
      </c>
      <c r="N31" s="153" t="n">
        <v>111</v>
      </c>
      <c r="O31" s="153" t="n">
        <v>18.2</v>
      </c>
      <c r="Q31" s="166" t="n">
        <f aca="false">B31/J31*100</f>
        <v>96.5602322206096</v>
      </c>
      <c r="R31" s="166" t="n">
        <f aca="false">C31/K31*100</f>
        <v>81.1557788944724</v>
      </c>
      <c r="S31" s="166" t="n">
        <f aca="false">D31/L31*100</f>
        <v>92.72030651341</v>
      </c>
      <c r="T31" s="166" t="n">
        <f aca="false">E31/M31*100</f>
        <v>100</v>
      </c>
      <c r="U31" s="166" t="n">
        <f aca="false">F31/N31*100</f>
        <v>104.684684684685</v>
      </c>
      <c r="V31" s="166" t="n">
        <f aca="false">G31/O31*100</f>
        <v>98.9010989010989</v>
      </c>
      <c r="Z31" s="143" t="n">
        <v>6981</v>
      </c>
      <c r="AA31" s="143" t="n">
        <v>446</v>
      </c>
      <c r="AB31" s="134" t="n">
        <v>25.4</v>
      </c>
      <c r="AC31" s="134" t="n">
        <v>3.3</v>
      </c>
      <c r="AD31" s="134" t="n">
        <v>111.4</v>
      </c>
      <c r="AE31" s="134" t="n">
        <v>18.6</v>
      </c>
      <c r="AG31" s="166" t="n">
        <f aca="false">B31/Z31*100</f>
        <v>95.3015327317003</v>
      </c>
      <c r="AH31" s="166" t="n">
        <f aca="false">C31/AA31*100</f>
        <v>72.4215246636771</v>
      </c>
      <c r="AI31" s="166" t="n">
        <f aca="false">D31/AB31*100</f>
        <v>95.2755905511811</v>
      </c>
      <c r="AJ31" s="166" t="n">
        <f aca="false">E31/AC31*100</f>
        <v>100</v>
      </c>
      <c r="AK31" s="166" t="n">
        <f aca="false">F31/AD31*100</f>
        <v>104.308797127469</v>
      </c>
      <c r="AL31" s="166" t="n">
        <f aca="false">G31/AE31*100</f>
        <v>96.7741935483871</v>
      </c>
    </row>
    <row r="32" customFormat="false" ht="18.95" hidden="false" customHeight="true" outlineLevel="0" collapsed="false">
      <c r="A32" s="168" t="s">
        <v>139</v>
      </c>
      <c r="B32" s="143" t="n">
        <v>12287</v>
      </c>
      <c r="C32" s="143" t="n">
        <v>520</v>
      </c>
      <c r="D32" s="134" t="n">
        <f aca="false">ROUND('[1]Таблиця 1'!B30/1000,1)</f>
        <v>71.5</v>
      </c>
      <c r="E32" s="134" t="n">
        <f aca="false">ROUND('[1]Таблиця 1'!E30/1000,1)</f>
        <v>9.4</v>
      </c>
      <c r="F32" s="134" t="n">
        <f aca="false">ROUND('[2]Таблиця 1'!B30/1000,1)</f>
        <v>865</v>
      </c>
      <c r="G32" s="134" t="n">
        <f aca="false">ROUND('[2]Таблиця 1'!E30/1000,1)</f>
        <v>78.8</v>
      </c>
      <c r="H32" s="134"/>
      <c r="J32" s="167" t="n">
        <v>13904</v>
      </c>
      <c r="K32" s="153" t="n">
        <v>817</v>
      </c>
      <c r="L32" s="153" t="n">
        <v>71.3</v>
      </c>
      <c r="M32" s="153" t="n">
        <v>7.8</v>
      </c>
      <c r="N32" s="153" t="n">
        <v>862.9</v>
      </c>
      <c r="O32" s="153" t="n">
        <v>70.9</v>
      </c>
      <c r="Q32" s="166" t="n">
        <f aca="false">B32/J32*100</f>
        <v>88.370253164557</v>
      </c>
      <c r="R32" s="166" t="n">
        <f aca="false">C32/K32*100</f>
        <v>63.6474908200734</v>
      </c>
      <c r="S32" s="166" t="n">
        <f aca="false">D32/L32*100</f>
        <v>100.280504908836</v>
      </c>
      <c r="T32" s="166" t="n">
        <f aca="false">E32/M32*100</f>
        <v>120.512820512821</v>
      </c>
      <c r="U32" s="166" t="n">
        <f aca="false">F32/N32*100</f>
        <v>100.243365395758</v>
      </c>
      <c r="V32" s="166" t="n">
        <f aca="false">G32/O32*100</f>
        <v>111.14245416079</v>
      </c>
      <c r="Z32" s="143" t="n">
        <v>13474</v>
      </c>
      <c r="AA32" s="143" t="n">
        <v>1742</v>
      </c>
      <c r="AB32" s="134" t="n">
        <v>70.2</v>
      </c>
      <c r="AC32" s="134" t="n">
        <v>8.1</v>
      </c>
      <c r="AD32" s="134" t="n">
        <v>806.1</v>
      </c>
      <c r="AE32" s="134" t="n">
        <v>66.2</v>
      </c>
      <c r="AG32" s="166" t="n">
        <f aca="false">B32/Z32*100</f>
        <v>91.1904408490426</v>
      </c>
      <c r="AH32" s="166" t="n">
        <f aca="false">C32/AA32*100</f>
        <v>29.8507462686567</v>
      </c>
      <c r="AI32" s="166" t="n">
        <f aca="false">D32/AB32*100</f>
        <v>101.851851851852</v>
      </c>
      <c r="AJ32" s="166" t="n">
        <f aca="false">E32/AC32*100</f>
        <v>116.049382716049</v>
      </c>
      <c r="AK32" s="166" t="n">
        <f aca="false">F32/AD32*100</f>
        <v>107.306785758591</v>
      </c>
      <c r="AL32" s="166" t="n">
        <f aca="false">G32/AE32*100</f>
        <v>119.033232628399</v>
      </c>
    </row>
    <row r="33" customFormat="false" ht="18.95" hidden="false" customHeight="true" outlineLevel="0" collapsed="false">
      <c r="A33" s="168" t="s">
        <v>151</v>
      </c>
      <c r="B33" s="143" t="n">
        <v>6030</v>
      </c>
      <c r="C33" s="143" t="n">
        <v>403</v>
      </c>
      <c r="D33" s="134" t="n">
        <f aca="false">ROUND('[1]Таблиця 1'!B31/1000,1)</f>
        <v>35</v>
      </c>
      <c r="E33" s="134" t="n">
        <f aca="false">ROUND('[1]Таблиця 1'!E31/1000,1)</f>
        <v>3.7</v>
      </c>
      <c r="F33" s="134" t="n">
        <f aca="false">ROUND('[2]Таблиця 1'!B31/1000,1)</f>
        <v>378.6</v>
      </c>
      <c r="G33" s="134" t="n">
        <f aca="false">ROUND('[2]Таблиця 1'!E31/1000,1)</f>
        <v>59.8</v>
      </c>
      <c r="H33" s="134"/>
      <c r="J33" s="167" t="n">
        <v>7034</v>
      </c>
      <c r="K33" s="153" t="n">
        <v>553</v>
      </c>
      <c r="L33" s="153" t="n">
        <v>34.3</v>
      </c>
      <c r="M33" s="153" t="n">
        <v>3.6</v>
      </c>
      <c r="N33" s="175" t="n">
        <v>51.5</v>
      </c>
      <c r="O33" s="153" t="n">
        <v>4.2</v>
      </c>
      <c r="Q33" s="166" t="n">
        <f aca="false">B33/J33*100</f>
        <v>85.7264714245095</v>
      </c>
      <c r="R33" s="166" t="n">
        <f aca="false">C33/K33*100</f>
        <v>72.875226039783</v>
      </c>
      <c r="S33" s="166" t="n">
        <f aca="false">D33/L33*100</f>
        <v>102.040816326531</v>
      </c>
      <c r="T33" s="166" t="n">
        <f aca="false">E33/M33*100</f>
        <v>102.777777777778</v>
      </c>
      <c r="U33" s="174" t="n">
        <f aca="false">F33/N33*100</f>
        <v>735.145631067961</v>
      </c>
      <c r="V33" s="166" t="n">
        <f aca="false">G33/O33*100</f>
        <v>1423.80952380952</v>
      </c>
      <c r="Z33" s="143" t="n">
        <v>6298</v>
      </c>
      <c r="AA33" s="143" t="n">
        <v>589</v>
      </c>
      <c r="AB33" s="134" t="n">
        <v>33.9</v>
      </c>
      <c r="AC33" s="134" t="n">
        <v>3.5</v>
      </c>
      <c r="AD33" s="134" t="n">
        <v>336.2</v>
      </c>
      <c r="AE33" s="134" t="n">
        <v>53.4</v>
      </c>
      <c r="AG33" s="166" t="n">
        <f aca="false">B33/Z33*100</f>
        <v>95.7446808510638</v>
      </c>
      <c r="AH33" s="166" t="n">
        <f aca="false">C33/AA33*100</f>
        <v>68.421052631579</v>
      </c>
      <c r="AI33" s="166" t="n">
        <f aca="false">D33/AB33*100</f>
        <v>103.244837758112</v>
      </c>
      <c r="AJ33" s="166" t="n">
        <f aca="false">E33/AC33*100</f>
        <v>105.714285714286</v>
      </c>
      <c r="AK33" s="166" t="n">
        <f aca="false">F33/AD33*100</f>
        <v>112.611540749554</v>
      </c>
      <c r="AL33" s="166" t="n">
        <f aca="false">G33/AE33*100</f>
        <v>111.985018726592</v>
      </c>
    </row>
    <row r="34" customFormat="false" ht="15.75" hidden="false" customHeight="false" outlineLevel="0" collapsed="false">
      <c r="B34" s="143"/>
      <c r="C34" s="143"/>
    </row>
  </sheetData>
  <mergeCells count="21">
    <mergeCell ref="A1:G1"/>
    <mergeCell ref="A2:G2"/>
    <mergeCell ref="A4:A6"/>
    <mergeCell ref="B4:C4"/>
    <mergeCell ref="D4:E4"/>
    <mergeCell ref="F4:G4"/>
    <mergeCell ref="Z4:AA4"/>
    <mergeCell ref="AB4:AC4"/>
    <mergeCell ref="AD4:AE4"/>
    <mergeCell ref="B5:B6"/>
    <mergeCell ref="C5:C6"/>
    <mergeCell ref="D5:D6"/>
    <mergeCell ref="E5:E6"/>
    <mergeCell ref="F5:F6"/>
    <mergeCell ref="G5:G6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5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10.56"/>
    <col collapsed="false" customWidth="true" hidden="false" outlineLevel="0" max="3" min="3" style="153" width="11.7"/>
    <col collapsed="false" customWidth="true" hidden="false" outlineLevel="0" max="4" min="4" style="153" width="10.99"/>
    <col collapsed="false" customWidth="true" hidden="false" outlineLevel="0" max="5" min="5" style="153" width="11.7"/>
    <col collapsed="false" customWidth="true" hidden="false" outlineLevel="0" max="6" min="6" style="153" width="11.85"/>
    <col collapsed="false" customWidth="true" hidden="false" outlineLevel="0" max="7" min="7" style="153" width="11.7"/>
    <col collapsed="false" customWidth="true" hidden="true" outlineLevel="0" max="37" min="8" style="153" width="9.06"/>
    <col collapsed="false" customWidth="false" hidden="false" outlineLevel="0" max="257" min="38" style="153" width="9.14"/>
  </cols>
  <sheetData>
    <row r="1" customFormat="false" ht="15.75" hidden="false" customHeight="false" outlineLevel="0" collapsed="false">
      <c r="A1" s="154" t="s">
        <v>281</v>
      </c>
      <c r="B1" s="154"/>
      <c r="C1" s="154"/>
      <c r="D1" s="154"/>
      <c r="E1" s="154"/>
      <c r="F1" s="154"/>
      <c r="G1" s="154"/>
    </row>
    <row r="2" customFormat="false" ht="15.75" hidden="false" customHeight="false" outlineLevel="0" collapsed="false">
      <c r="A2" s="154" t="s">
        <v>282</v>
      </c>
      <c r="B2" s="154"/>
      <c r="C2" s="154"/>
      <c r="D2" s="154"/>
      <c r="E2" s="154"/>
      <c r="F2" s="154"/>
      <c r="G2" s="154"/>
    </row>
    <row r="3" customFormat="false" ht="15.75" hidden="false" customHeight="false" outlineLevel="0" collapsed="false">
      <c r="A3" s="155" t="s">
        <v>271</v>
      </c>
      <c r="B3" s="155"/>
      <c r="C3" s="155"/>
      <c r="D3" s="155"/>
      <c r="E3" s="155"/>
      <c r="F3" s="155"/>
      <c r="G3" s="155"/>
    </row>
    <row r="4" customFormat="false" ht="23.25" hidden="false" customHeight="true" outlineLevel="0" collapsed="false">
      <c r="A4" s="176"/>
      <c r="B4" s="157" t="s">
        <v>283</v>
      </c>
      <c r="C4" s="157"/>
      <c r="D4" s="157"/>
      <c r="E4" s="158" t="s">
        <v>284</v>
      </c>
      <c r="F4" s="158"/>
      <c r="G4" s="158"/>
      <c r="X4" s="157" t="s">
        <v>272</v>
      </c>
      <c r="Y4" s="157"/>
      <c r="Z4" s="158" t="s">
        <v>275</v>
      </c>
      <c r="AA4" s="158"/>
      <c r="AB4" s="159" t="s">
        <v>276</v>
      </c>
      <c r="AC4" s="159"/>
    </row>
    <row r="5" customFormat="false" ht="64.5" hidden="false" customHeight="true" outlineLevel="0" collapsed="false">
      <c r="A5" s="176"/>
      <c r="B5" s="160" t="s">
        <v>285</v>
      </c>
      <c r="C5" s="160" t="s">
        <v>286</v>
      </c>
      <c r="D5" s="160" t="s">
        <v>287</v>
      </c>
      <c r="E5" s="160" t="s">
        <v>285</v>
      </c>
      <c r="F5" s="177" t="s">
        <v>286</v>
      </c>
      <c r="G5" s="177" t="s">
        <v>287</v>
      </c>
      <c r="X5" s="178" t="s">
        <v>277</v>
      </c>
      <c r="Y5" s="178" t="s">
        <v>278</v>
      </c>
      <c r="Z5" s="178" t="s">
        <v>279</v>
      </c>
      <c r="AA5" s="178" t="s">
        <v>280</v>
      </c>
      <c r="AB5" s="178" t="s">
        <v>279</v>
      </c>
      <c r="AC5" s="179" t="s">
        <v>278</v>
      </c>
    </row>
    <row r="6" customFormat="false" ht="15.75" hidden="false" customHeight="false" outlineLevel="0" collapsed="false">
      <c r="A6" s="163" t="s">
        <v>115</v>
      </c>
      <c r="B6" s="164" t="n">
        <f aca="false">SUM(B8:B32)</f>
        <v>179</v>
      </c>
      <c r="C6" s="164" t="n">
        <f aca="false">SUM(C8:C32)</f>
        <v>20</v>
      </c>
      <c r="D6" s="164" t="n">
        <f aca="false">SUM(D8:D32)</f>
        <v>10675</v>
      </c>
      <c r="E6" s="164" t="n">
        <f aca="false">SUM(E8:E32)</f>
        <v>141</v>
      </c>
      <c r="F6" s="164" t="n">
        <f aca="false">SUM(F8:F32)</f>
        <v>53</v>
      </c>
      <c r="G6" s="164" t="n">
        <f aca="false">SUM(G8:G32)</f>
        <v>80</v>
      </c>
      <c r="H6" s="153" t="n">
        <v>233584</v>
      </c>
      <c r="I6" s="153" t="n">
        <v>13903</v>
      </c>
      <c r="J6" s="153" t="n">
        <v>1747.5</v>
      </c>
      <c r="K6" s="153" t="n">
        <v>207.6</v>
      </c>
      <c r="L6" s="153" t="n">
        <v>9169.3</v>
      </c>
      <c r="M6" s="153" t="n">
        <v>1479.1</v>
      </c>
      <c r="O6" s="166" t="n">
        <f aca="false">B6/H6*100</f>
        <v>0.0766319610932256</v>
      </c>
      <c r="P6" s="166" t="n">
        <f aca="false">D6/I6*100</f>
        <v>76.7819894986694</v>
      </c>
      <c r="Q6" s="166" t="n">
        <f aca="false">E6/J6*100</f>
        <v>8.068669527897</v>
      </c>
      <c r="R6" s="166" t="n">
        <f aca="false">F6/K6*100</f>
        <v>25.5298651252408</v>
      </c>
      <c r="S6" s="166" t="e">
        <f aca="false">#REF!/L6*100</f>
        <v>#REF!</v>
      </c>
      <c r="T6" s="166" t="e">
        <f aca="false">#REF!/M6*100</f>
        <v>#REF!</v>
      </c>
      <c r="U6" s="166"/>
      <c r="X6" s="164" t="n">
        <f aca="false">SUM(X8:X32)</f>
        <v>0</v>
      </c>
      <c r="Y6" s="164" t="n">
        <f aca="false">SUM(Y8:Y32)</f>
        <v>0</v>
      </c>
      <c r="Z6" s="165" t="n">
        <f aca="false">SUM(Z8:Z32)</f>
        <v>0</v>
      </c>
      <c r="AA6" s="165" t="n">
        <f aca="false">SUM(AA8:AA32)</f>
        <v>0</v>
      </c>
      <c r="AB6" s="165" t="n">
        <f aca="false">SUM(AB8:AB32)</f>
        <v>0</v>
      </c>
      <c r="AC6" s="165" t="n">
        <f aca="false">SUM(AC8:AC32)</f>
        <v>0</v>
      </c>
      <c r="AE6" s="166" t="e">
        <f aca="false">B6/X6*100</f>
        <v>#DIV/0!</v>
      </c>
      <c r="AF6" s="166" t="e">
        <f aca="false">D6/Y6*100</f>
        <v>#DIV/0!</v>
      </c>
      <c r="AG6" s="166" t="e">
        <f aca="false">E6/Z6*100</f>
        <v>#DIV/0!</v>
      </c>
      <c r="AH6" s="166" t="e">
        <f aca="false">F6/AA6*100</f>
        <v>#DIV/0!</v>
      </c>
      <c r="AI6" s="166" t="e">
        <f aca="false">#REF!/AB6*100</f>
        <v>#REF!</v>
      </c>
      <c r="AJ6" s="166" t="e">
        <f aca="false">#REF!/AC6*100</f>
        <v>#REF!</v>
      </c>
      <c r="AK6" s="166"/>
    </row>
    <row r="7" customFormat="false" ht="11.25" hidden="false" customHeight="true" outlineLevel="0" collapsed="false">
      <c r="A7" s="143"/>
      <c r="B7" s="143"/>
      <c r="C7" s="143"/>
      <c r="D7" s="143"/>
      <c r="E7" s="143"/>
      <c r="F7" s="143"/>
      <c r="G7" s="143"/>
      <c r="H7" s="167"/>
      <c r="O7" s="166"/>
      <c r="P7" s="166"/>
      <c r="Q7" s="166"/>
      <c r="R7" s="166"/>
      <c r="S7" s="166"/>
      <c r="T7" s="166"/>
      <c r="X7" s="164"/>
      <c r="Y7" s="167"/>
      <c r="Z7" s="165"/>
      <c r="AA7" s="165"/>
      <c r="AB7" s="165"/>
      <c r="AC7" s="165"/>
      <c r="AE7" s="166"/>
      <c r="AF7" s="166"/>
      <c r="AG7" s="166"/>
      <c r="AH7" s="166"/>
      <c r="AI7" s="166"/>
      <c r="AJ7" s="166"/>
    </row>
    <row r="8" customFormat="false" ht="18.95" hidden="false" customHeight="true" outlineLevel="0" collapsed="false">
      <c r="A8" s="180" t="s">
        <v>116</v>
      </c>
      <c r="B8" s="134" t="s">
        <v>16</v>
      </c>
      <c r="C8" s="134" t="s">
        <v>16</v>
      </c>
      <c r="D8" s="181" t="n">
        <v>88</v>
      </c>
      <c r="E8" s="181" t="n">
        <v>22</v>
      </c>
      <c r="F8" s="134" t="s">
        <v>16</v>
      </c>
      <c r="G8" s="134" t="s">
        <v>16</v>
      </c>
      <c r="H8" s="167"/>
      <c r="O8" s="166"/>
      <c r="P8" s="166"/>
      <c r="Q8" s="166"/>
      <c r="R8" s="166"/>
      <c r="S8" s="166"/>
      <c r="T8" s="166"/>
      <c r="X8" s="143"/>
      <c r="Y8" s="143"/>
      <c r="Z8" s="134"/>
      <c r="AA8" s="134"/>
      <c r="AB8" s="134"/>
      <c r="AC8" s="134"/>
      <c r="AE8" s="166"/>
      <c r="AF8" s="166"/>
      <c r="AG8" s="166"/>
      <c r="AH8" s="166"/>
      <c r="AI8" s="166"/>
      <c r="AJ8" s="166"/>
    </row>
    <row r="9" customFormat="false" ht="18.95" hidden="false" customHeight="true" outlineLevel="0" collapsed="false">
      <c r="A9" s="168" t="s">
        <v>117</v>
      </c>
      <c r="B9" s="181" t="n">
        <v>10</v>
      </c>
      <c r="C9" s="134" t="s">
        <v>16</v>
      </c>
      <c r="D9" s="134" t="s">
        <v>16</v>
      </c>
      <c r="E9" s="181" t="n">
        <v>37</v>
      </c>
      <c r="F9" s="134" t="s">
        <v>16</v>
      </c>
      <c r="G9" s="134" t="s">
        <v>16</v>
      </c>
      <c r="H9" s="167"/>
      <c r="O9" s="166"/>
      <c r="P9" s="169"/>
      <c r="Q9" s="166"/>
      <c r="R9" s="166"/>
      <c r="S9" s="166"/>
      <c r="T9" s="166"/>
      <c r="X9" s="143"/>
      <c r="Y9" s="143"/>
      <c r="Z9" s="134"/>
      <c r="AA9" s="134"/>
      <c r="AB9" s="134"/>
      <c r="AC9" s="134"/>
      <c r="AE9" s="166"/>
      <c r="AF9" s="166"/>
      <c r="AG9" s="166"/>
      <c r="AH9" s="166"/>
      <c r="AI9" s="166"/>
      <c r="AJ9" s="166"/>
    </row>
    <row r="10" customFormat="false" ht="18.95" hidden="false" customHeight="true" outlineLevel="0" collapsed="false">
      <c r="A10" s="168" t="s">
        <v>118</v>
      </c>
      <c r="B10" s="181" t="n">
        <v>43</v>
      </c>
      <c r="C10" s="134" t="s">
        <v>16</v>
      </c>
      <c r="D10" s="181" t="n">
        <v>2341</v>
      </c>
      <c r="E10" s="134" t="s">
        <v>16</v>
      </c>
      <c r="F10" s="134" t="s">
        <v>16</v>
      </c>
      <c r="G10" s="134" t="s">
        <v>16</v>
      </c>
      <c r="H10" s="167"/>
      <c r="O10" s="166"/>
      <c r="P10" s="166"/>
      <c r="Q10" s="166"/>
      <c r="R10" s="169"/>
      <c r="S10" s="166"/>
      <c r="T10" s="166"/>
      <c r="X10" s="143"/>
      <c r="Y10" s="143"/>
      <c r="Z10" s="134"/>
      <c r="AA10" s="134"/>
      <c r="AB10" s="134"/>
      <c r="AC10" s="134"/>
      <c r="AE10" s="166"/>
      <c r="AF10" s="166"/>
      <c r="AG10" s="166"/>
      <c r="AH10" s="166"/>
      <c r="AI10" s="166"/>
      <c r="AJ10" s="166"/>
    </row>
    <row r="11" s="170" customFormat="true" ht="18.95" hidden="false" customHeight="true" outlineLevel="0" collapsed="false">
      <c r="A11" s="92" t="s">
        <v>119</v>
      </c>
      <c r="B11" s="134" t="s">
        <v>16</v>
      </c>
      <c r="C11" s="134" t="s">
        <v>16</v>
      </c>
      <c r="D11" s="134" t="s">
        <v>16</v>
      </c>
      <c r="E11" s="134" t="s">
        <v>16</v>
      </c>
      <c r="F11" s="134" t="s">
        <v>16</v>
      </c>
      <c r="G11" s="134" t="s">
        <v>16</v>
      </c>
      <c r="H11" s="171"/>
      <c r="O11" s="172"/>
      <c r="P11" s="172"/>
      <c r="Q11" s="172"/>
      <c r="R11" s="172"/>
      <c r="S11" s="172"/>
      <c r="T11" s="172"/>
      <c r="X11" s="143"/>
      <c r="Y11" s="143"/>
      <c r="Z11" s="134"/>
      <c r="AA11" s="134"/>
      <c r="AB11" s="134"/>
      <c r="AC11" s="134"/>
      <c r="AE11" s="93"/>
      <c r="AF11" s="172"/>
      <c r="AG11" s="172"/>
      <c r="AH11" s="93"/>
      <c r="AI11" s="172"/>
      <c r="AJ11" s="172"/>
    </row>
    <row r="12" customFormat="false" ht="18.95" hidden="false" customHeight="true" outlineLevel="0" collapsed="false">
      <c r="A12" s="168" t="s">
        <v>120</v>
      </c>
      <c r="B12" s="134" t="s">
        <v>16</v>
      </c>
      <c r="C12" s="134" t="s">
        <v>16</v>
      </c>
      <c r="D12" s="134" t="s">
        <v>16</v>
      </c>
      <c r="E12" s="134" t="s">
        <v>16</v>
      </c>
      <c r="F12" s="134" t="s">
        <v>16</v>
      </c>
      <c r="G12" s="134" t="s">
        <v>16</v>
      </c>
      <c r="H12" s="167"/>
      <c r="O12" s="166"/>
      <c r="P12" s="169"/>
      <c r="Q12" s="166"/>
      <c r="R12" s="166"/>
      <c r="S12" s="166"/>
      <c r="T12" s="166"/>
      <c r="X12" s="143"/>
      <c r="Y12" s="143"/>
      <c r="Z12" s="134"/>
      <c r="AA12" s="134"/>
      <c r="AB12" s="134"/>
      <c r="AC12" s="134"/>
      <c r="AE12" s="166"/>
      <c r="AF12" s="166"/>
      <c r="AG12" s="166"/>
      <c r="AH12" s="166"/>
      <c r="AI12" s="166"/>
      <c r="AJ12" s="166"/>
    </row>
    <row r="13" customFormat="false" ht="18.95" hidden="false" customHeight="true" outlineLevel="0" collapsed="false">
      <c r="A13" s="168" t="s">
        <v>121</v>
      </c>
      <c r="B13" s="134" t="s">
        <v>16</v>
      </c>
      <c r="C13" s="134" t="s">
        <v>16</v>
      </c>
      <c r="D13" s="134" t="s">
        <v>16</v>
      </c>
      <c r="E13" s="134" t="s">
        <v>16</v>
      </c>
      <c r="F13" s="181" t="n">
        <v>3</v>
      </c>
      <c r="G13" s="134" t="s">
        <v>16</v>
      </c>
      <c r="H13" s="167"/>
      <c r="O13" s="166"/>
      <c r="P13" s="166"/>
      <c r="Q13" s="166"/>
      <c r="R13" s="166"/>
      <c r="S13" s="166"/>
      <c r="T13" s="166"/>
      <c r="X13" s="143"/>
      <c r="Y13" s="143"/>
      <c r="Z13" s="134"/>
      <c r="AA13" s="134"/>
      <c r="AB13" s="134"/>
      <c r="AC13" s="134"/>
      <c r="AE13" s="166"/>
      <c r="AF13" s="166"/>
      <c r="AG13" s="166"/>
      <c r="AH13" s="166"/>
      <c r="AI13" s="166"/>
      <c r="AJ13" s="166"/>
    </row>
    <row r="14" customFormat="false" ht="18.95" hidden="false" customHeight="true" outlineLevel="0" collapsed="false">
      <c r="A14" s="168" t="s">
        <v>122</v>
      </c>
      <c r="B14" s="181" t="n">
        <v>22</v>
      </c>
      <c r="C14" s="134" t="s">
        <v>16</v>
      </c>
      <c r="D14" s="181" t="n">
        <v>2166</v>
      </c>
      <c r="E14" s="134" t="s">
        <v>16</v>
      </c>
      <c r="F14" s="134" t="s">
        <v>16</v>
      </c>
      <c r="G14" s="134" t="s">
        <v>16</v>
      </c>
      <c r="H14" s="167"/>
      <c r="O14" s="166"/>
      <c r="P14" s="166"/>
      <c r="Q14" s="166"/>
      <c r="R14" s="166"/>
      <c r="S14" s="166"/>
      <c r="T14" s="166"/>
      <c r="X14" s="143"/>
      <c r="Y14" s="143"/>
      <c r="Z14" s="134"/>
      <c r="AA14" s="134"/>
      <c r="AB14" s="134"/>
      <c r="AC14" s="134"/>
      <c r="AE14" s="166"/>
      <c r="AF14" s="166"/>
      <c r="AG14" s="166"/>
      <c r="AH14" s="166"/>
      <c r="AI14" s="166"/>
      <c r="AJ14" s="166"/>
    </row>
    <row r="15" customFormat="false" ht="18.95" hidden="false" customHeight="true" outlineLevel="0" collapsed="false">
      <c r="A15" s="168" t="s">
        <v>123</v>
      </c>
      <c r="B15" s="181" t="n">
        <v>9</v>
      </c>
      <c r="C15" s="134" t="s">
        <v>16</v>
      </c>
      <c r="D15" s="181" t="n">
        <v>50</v>
      </c>
      <c r="E15" s="181" t="n">
        <v>6</v>
      </c>
      <c r="F15" s="181" t="n">
        <v>50</v>
      </c>
      <c r="G15" s="134" t="s">
        <v>16</v>
      </c>
      <c r="H15" s="167"/>
      <c r="O15" s="166"/>
      <c r="P15" s="166"/>
      <c r="Q15" s="166"/>
      <c r="R15" s="166"/>
      <c r="S15" s="166"/>
      <c r="T15" s="166"/>
      <c r="X15" s="143"/>
      <c r="Y15" s="143"/>
      <c r="Z15" s="134"/>
      <c r="AA15" s="134"/>
      <c r="AB15" s="134"/>
      <c r="AC15" s="134"/>
      <c r="AE15" s="166"/>
      <c r="AF15" s="166"/>
      <c r="AG15" s="166"/>
      <c r="AH15" s="166"/>
      <c r="AI15" s="166"/>
      <c r="AJ15" s="166"/>
    </row>
    <row r="16" customFormat="false" ht="18.95" hidden="false" customHeight="true" outlineLevel="0" collapsed="false">
      <c r="A16" s="168" t="s">
        <v>124</v>
      </c>
      <c r="B16" s="181" t="n">
        <v>27</v>
      </c>
      <c r="C16" s="134" t="s">
        <v>16</v>
      </c>
      <c r="D16" s="181" t="n">
        <v>292</v>
      </c>
      <c r="E16" s="134" t="s">
        <v>16</v>
      </c>
      <c r="F16" s="134" t="s">
        <v>16</v>
      </c>
      <c r="G16" s="134" t="s">
        <v>16</v>
      </c>
      <c r="H16" s="167"/>
      <c r="O16" s="166"/>
      <c r="P16" s="166"/>
      <c r="Q16" s="166"/>
      <c r="R16" s="166"/>
      <c r="S16" s="166"/>
      <c r="T16" s="166"/>
      <c r="X16" s="143"/>
      <c r="Y16" s="143"/>
      <c r="Z16" s="134"/>
      <c r="AA16" s="134"/>
      <c r="AB16" s="134"/>
      <c r="AC16" s="134"/>
      <c r="AE16" s="166"/>
      <c r="AF16" s="166"/>
      <c r="AG16" s="166"/>
      <c r="AH16" s="166"/>
      <c r="AI16" s="166"/>
      <c r="AJ16" s="166"/>
    </row>
    <row r="17" customFormat="false" ht="18.95" hidden="false" customHeight="true" outlineLevel="0" collapsed="false">
      <c r="A17" s="168" t="s">
        <v>125</v>
      </c>
      <c r="B17" s="134" t="s">
        <v>16</v>
      </c>
      <c r="C17" s="134" t="s">
        <v>16</v>
      </c>
      <c r="D17" s="134" t="s">
        <v>16</v>
      </c>
      <c r="E17" s="134" t="s">
        <v>16</v>
      </c>
      <c r="F17" s="134" t="s">
        <v>16</v>
      </c>
      <c r="G17" s="134" t="s">
        <v>16</v>
      </c>
      <c r="H17" s="167"/>
      <c r="O17" s="166"/>
      <c r="P17" s="166"/>
      <c r="Q17" s="166"/>
      <c r="R17" s="166"/>
      <c r="S17" s="166"/>
      <c r="T17" s="166"/>
      <c r="X17" s="143"/>
      <c r="Y17" s="143"/>
      <c r="Z17" s="134"/>
      <c r="AA17" s="134"/>
      <c r="AB17" s="134"/>
      <c r="AC17" s="134"/>
      <c r="AE17" s="166"/>
      <c r="AF17" s="166"/>
      <c r="AG17" s="166"/>
      <c r="AH17" s="166"/>
      <c r="AI17" s="166"/>
      <c r="AJ17" s="166"/>
    </row>
    <row r="18" customFormat="false" ht="18.95" hidden="false" customHeight="true" outlineLevel="0" collapsed="false">
      <c r="A18" s="72" t="s">
        <v>126</v>
      </c>
      <c r="B18" s="181" t="n">
        <v>3</v>
      </c>
      <c r="C18" s="134" t="s">
        <v>16</v>
      </c>
      <c r="D18" s="134" t="s">
        <v>16</v>
      </c>
      <c r="E18" s="134" t="s">
        <v>16</v>
      </c>
      <c r="F18" s="134" t="s">
        <v>16</v>
      </c>
      <c r="G18" s="134" t="s">
        <v>16</v>
      </c>
      <c r="H18" s="167"/>
      <c r="O18" s="166"/>
      <c r="P18" s="166"/>
      <c r="Q18" s="166"/>
      <c r="R18" s="166"/>
      <c r="S18" s="166"/>
      <c r="T18" s="166"/>
      <c r="X18" s="143"/>
      <c r="Y18" s="143"/>
      <c r="Z18" s="134"/>
      <c r="AA18" s="134"/>
      <c r="AB18" s="134"/>
      <c r="AC18" s="134"/>
      <c r="AE18" s="166"/>
      <c r="AF18" s="166"/>
      <c r="AG18" s="166"/>
      <c r="AH18" s="173"/>
      <c r="AI18" s="166"/>
      <c r="AJ18" s="166"/>
    </row>
    <row r="19" customFormat="false" ht="18.95" hidden="false" customHeight="true" outlineLevel="0" collapsed="false">
      <c r="A19" s="168" t="s">
        <v>127</v>
      </c>
      <c r="B19" s="134" t="s">
        <v>16</v>
      </c>
      <c r="C19" s="181" t="n">
        <v>20</v>
      </c>
      <c r="D19" s="134" t="s">
        <v>16</v>
      </c>
      <c r="E19" s="134" t="s">
        <v>16</v>
      </c>
      <c r="F19" s="134" t="s">
        <v>16</v>
      </c>
      <c r="G19" s="134" t="s">
        <v>16</v>
      </c>
      <c r="H19" s="167"/>
      <c r="O19" s="166"/>
      <c r="P19" s="166"/>
      <c r="Q19" s="166"/>
      <c r="R19" s="166"/>
      <c r="S19" s="166"/>
      <c r="T19" s="166"/>
      <c r="X19" s="143"/>
      <c r="Y19" s="143"/>
      <c r="Z19" s="134"/>
      <c r="AA19" s="134"/>
      <c r="AB19" s="134"/>
      <c r="AC19" s="134"/>
      <c r="AE19" s="166"/>
      <c r="AF19" s="166"/>
      <c r="AG19" s="166"/>
      <c r="AH19" s="166"/>
      <c r="AI19" s="166"/>
      <c r="AJ19" s="166"/>
    </row>
    <row r="20" customFormat="false" ht="18.95" hidden="false" customHeight="true" outlineLevel="0" collapsed="false">
      <c r="A20" s="168" t="s">
        <v>128</v>
      </c>
      <c r="B20" s="134" t="s">
        <v>16</v>
      </c>
      <c r="C20" s="134" t="s">
        <v>16</v>
      </c>
      <c r="D20" s="181" t="n">
        <v>480</v>
      </c>
      <c r="E20" s="134" t="s">
        <v>16</v>
      </c>
      <c r="F20" s="134" t="s">
        <v>16</v>
      </c>
      <c r="G20" s="134" t="s">
        <v>16</v>
      </c>
      <c r="H20" s="167"/>
      <c r="O20" s="174"/>
      <c r="P20" s="169"/>
      <c r="Q20" s="166"/>
      <c r="R20" s="166"/>
      <c r="S20" s="166"/>
      <c r="T20" s="166"/>
      <c r="X20" s="143"/>
      <c r="Y20" s="143"/>
      <c r="Z20" s="134"/>
      <c r="AA20" s="134"/>
      <c r="AB20" s="134"/>
      <c r="AC20" s="134"/>
      <c r="AE20" s="166"/>
      <c r="AF20" s="166"/>
      <c r="AG20" s="166"/>
      <c r="AH20" s="166"/>
      <c r="AI20" s="166"/>
      <c r="AJ20" s="166"/>
    </row>
    <row r="21" customFormat="false" ht="18.95" hidden="false" customHeight="true" outlineLevel="0" collapsed="false">
      <c r="A21" s="168" t="s">
        <v>129</v>
      </c>
      <c r="B21" s="134" t="s">
        <v>16</v>
      </c>
      <c r="C21" s="134" t="s">
        <v>16</v>
      </c>
      <c r="D21" s="181" t="n">
        <v>1097</v>
      </c>
      <c r="E21" s="134" t="s">
        <v>16</v>
      </c>
      <c r="F21" s="134" t="s">
        <v>16</v>
      </c>
      <c r="G21" s="134" t="s">
        <v>16</v>
      </c>
      <c r="H21" s="167"/>
      <c r="O21" s="166"/>
      <c r="P21" s="166"/>
      <c r="Q21" s="166"/>
      <c r="R21" s="166"/>
      <c r="S21" s="166"/>
      <c r="T21" s="166"/>
      <c r="X21" s="143"/>
      <c r="Y21" s="143"/>
      <c r="Z21" s="134"/>
      <c r="AA21" s="134"/>
      <c r="AB21" s="134"/>
      <c r="AC21" s="134"/>
      <c r="AE21" s="166"/>
      <c r="AF21" s="166"/>
      <c r="AG21" s="166"/>
      <c r="AH21" s="166"/>
      <c r="AI21" s="166"/>
      <c r="AJ21" s="166"/>
    </row>
    <row r="22" customFormat="false" ht="18.95" hidden="false" customHeight="true" outlineLevel="0" collapsed="false">
      <c r="A22" s="168" t="s">
        <v>130</v>
      </c>
      <c r="B22" s="181" t="n">
        <v>18</v>
      </c>
      <c r="C22" s="134" t="s">
        <v>16</v>
      </c>
      <c r="D22" s="181" t="n">
        <v>1295</v>
      </c>
      <c r="E22" s="181" t="n">
        <v>4</v>
      </c>
      <c r="F22" s="134" t="s">
        <v>16</v>
      </c>
      <c r="G22" s="134" t="s">
        <v>16</v>
      </c>
      <c r="H22" s="167"/>
      <c r="O22" s="166"/>
      <c r="P22" s="166"/>
      <c r="Q22" s="166"/>
      <c r="R22" s="166"/>
      <c r="S22" s="166"/>
      <c r="T22" s="166"/>
      <c r="X22" s="143"/>
      <c r="Y22" s="143"/>
      <c r="Z22" s="134"/>
      <c r="AA22" s="134"/>
      <c r="AB22" s="134"/>
      <c r="AC22" s="134"/>
      <c r="AE22" s="166"/>
      <c r="AF22" s="166"/>
      <c r="AG22" s="166"/>
      <c r="AH22" s="166"/>
      <c r="AI22" s="166"/>
      <c r="AJ22" s="166"/>
    </row>
    <row r="23" customFormat="false" ht="18.95" hidden="false" customHeight="true" outlineLevel="0" collapsed="false">
      <c r="A23" s="168" t="s">
        <v>131</v>
      </c>
      <c r="B23" s="134" t="s">
        <v>16</v>
      </c>
      <c r="C23" s="134" t="s">
        <v>16</v>
      </c>
      <c r="D23" s="134" t="s">
        <v>16</v>
      </c>
      <c r="E23" s="181" t="n">
        <v>1</v>
      </c>
      <c r="F23" s="134" t="s">
        <v>16</v>
      </c>
      <c r="G23" s="134" t="s">
        <v>16</v>
      </c>
      <c r="H23" s="167"/>
      <c r="O23" s="166"/>
      <c r="P23" s="166"/>
      <c r="Q23" s="166"/>
      <c r="R23" s="166"/>
      <c r="S23" s="166"/>
      <c r="T23" s="166"/>
      <c r="X23" s="143"/>
      <c r="Y23" s="143"/>
      <c r="Z23" s="134"/>
      <c r="AA23" s="134"/>
      <c r="AB23" s="134"/>
      <c r="AC23" s="134"/>
      <c r="AE23" s="166"/>
      <c r="AF23" s="166"/>
      <c r="AG23" s="166"/>
      <c r="AH23" s="166"/>
      <c r="AI23" s="166"/>
      <c r="AJ23" s="166"/>
    </row>
    <row r="24" customFormat="false" ht="18.95" hidden="false" customHeight="true" outlineLevel="0" collapsed="false">
      <c r="A24" s="168" t="s">
        <v>132</v>
      </c>
      <c r="B24" s="181" t="n">
        <v>13</v>
      </c>
      <c r="C24" s="134" t="s">
        <v>16</v>
      </c>
      <c r="D24" s="181" t="n">
        <v>150</v>
      </c>
      <c r="E24" s="181" t="n">
        <v>13</v>
      </c>
      <c r="F24" s="134" t="s">
        <v>16</v>
      </c>
      <c r="G24" s="134" t="s">
        <v>16</v>
      </c>
      <c r="H24" s="167"/>
      <c r="O24" s="166"/>
      <c r="P24" s="166"/>
      <c r="Q24" s="166"/>
      <c r="R24" s="166"/>
      <c r="S24" s="166"/>
      <c r="T24" s="166"/>
      <c r="X24" s="143"/>
      <c r="Y24" s="143"/>
      <c r="Z24" s="134"/>
      <c r="AA24" s="134"/>
      <c r="AB24" s="134"/>
      <c r="AC24" s="134"/>
      <c r="AE24" s="166"/>
      <c r="AF24" s="166"/>
      <c r="AG24" s="166"/>
      <c r="AH24" s="166"/>
      <c r="AI24" s="166"/>
      <c r="AJ24" s="166"/>
    </row>
    <row r="25" customFormat="false" ht="18.95" hidden="false" customHeight="true" outlineLevel="0" collapsed="false">
      <c r="A25" s="168" t="s">
        <v>133</v>
      </c>
      <c r="B25" s="134" t="s">
        <v>16</v>
      </c>
      <c r="C25" s="134" t="s">
        <v>16</v>
      </c>
      <c r="D25" s="134" t="s">
        <v>16</v>
      </c>
      <c r="E25" s="134" t="s">
        <v>16</v>
      </c>
      <c r="F25" s="134" t="s">
        <v>16</v>
      </c>
      <c r="G25" s="134" t="s">
        <v>16</v>
      </c>
      <c r="H25" s="167"/>
      <c r="O25" s="166"/>
      <c r="P25" s="166"/>
      <c r="Q25" s="166"/>
      <c r="R25" s="166"/>
      <c r="S25" s="166"/>
      <c r="T25" s="166"/>
      <c r="X25" s="143"/>
      <c r="Y25" s="143"/>
      <c r="Z25" s="134"/>
      <c r="AA25" s="134"/>
      <c r="AB25" s="134"/>
      <c r="AC25" s="134"/>
      <c r="AE25" s="166"/>
      <c r="AF25" s="166"/>
      <c r="AG25" s="166"/>
      <c r="AH25" s="166"/>
      <c r="AI25" s="166"/>
      <c r="AJ25" s="166"/>
    </row>
    <row r="26" customFormat="false" ht="18.95" hidden="false" customHeight="true" outlineLevel="0" collapsed="false">
      <c r="A26" s="168" t="s">
        <v>134</v>
      </c>
      <c r="B26" s="134" t="s">
        <v>16</v>
      </c>
      <c r="C26" s="134" t="s">
        <v>16</v>
      </c>
      <c r="D26" s="181" t="n">
        <v>307</v>
      </c>
      <c r="E26" s="134" t="s">
        <v>16</v>
      </c>
      <c r="F26" s="134" t="s">
        <v>16</v>
      </c>
      <c r="G26" s="134" t="s">
        <v>16</v>
      </c>
      <c r="H26" s="167"/>
      <c r="O26" s="174"/>
      <c r="P26" s="169"/>
      <c r="Q26" s="174"/>
      <c r="R26" s="169"/>
      <c r="S26" s="174"/>
      <c r="T26" s="166"/>
      <c r="X26" s="143"/>
      <c r="Y26" s="143"/>
      <c r="Z26" s="134"/>
      <c r="AA26" s="134"/>
      <c r="AB26" s="134"/>
      <c r="AC26" s="134"/>
      <c r="AE26" s="166"/>
      <c r="AF26" s="166"/>
      <c r="AG26" s="166"/>
      <c r="AH26" s="166"/>
      <c r="AI26" s="166"/>
      <c r="AJ26" s="166"/>
    </row>
    <row r="27" customFormat="false" ht="18.95" hidden="false" customHeight="true" outlineLevel="0" collapsed="false">
      <c r="A27" s="168" t="s">
        <v>135</v>
      </c>
      <c r="B27" s="181" t="n">
        <v>17</v>
      </c>
      <c r="C27" s="134" t="s">
        <v>16</v>
      </c>
      <c r="D27" s="181" t="n">
        <v>2109</v>
      </c>
      <c r="E27" s="181" t="n">
        <v>52</v>
      </c>
      <c r="F27" s="134" t="s">
        <v>16</v>
      </c>
      <c r="G27" s="134" t="s">
        <v>16</v>
      </c>
      <c r="H27" s="167"/>
      <c r="O27" s="166"/>
      <c r="P27" s="166"/>
      <c r="Q27" s="166"/>
      <c r="R27" s="166"/>
      <c r="S27" s="166"/>
      <c r="T27" s="166"/>
      <c r="X27" s="143"/>
      <c r="Y27" s="143"/>
      <c r="Z27" s="134"/>
      <c r="AA27" s="134"/>
      <c r="AB27" s="134"/>
      <c r="AC27" s="134"/>
      <c r="AE27" s="166"/>
      <c r="AF27" s="166"/>
      <c r="AG27" s="166"/>
      <c r="AH27" s="166"/>
      <c r="AI27" s="166"/>
      <c r="AJ27" s="166"/>
    </row>
    <row r="28" customFormat="false" ht="18.95" hidden="false" customHeight="true" outlineLevel="0" collapsed="false">
      <c r="A28" s="168" t="s">
        <v>136</v>
      </c>
      <c r="B28" s="181" t="n">
        <v>2</v>
      </c>
      <c r="C28" s="134" t="s">
        <v>16</v>
      </c>
      <c r="D28" s="134" t="s">
        <v>16</v>
      </c>
      <c r="E28" s="134" t="s">
        <v>16</v>
      </c>
      <c r="F28" s="134" t="s">
        <v>16</v>
      </c>
      <c r="G28" s="134" t="s">
        <v>16</v>
      </c>
      <c r="H28" s="167"/>
      <c r="O28" s="166"/>
      <c r="P28" s="166"/>
      <c r="Q28" s="166"/>
      <c r="R28" s="166"/>
      <c r="S28" s="166"/>
      <c r="T28" s="166"/>
      <c r="X28" s="143"/>
      <c r="Y28" s="143"/>
      <c r="Z28" s="134"/>
      <c r="AA28" s="134"/>
      <c r="AB28" s="134"/>
      <c r="AC28" s="134"/>
      <c r="AE28" s="166"/>
      <c r="AF28" s="166"/>
      <c r="AG28" s="166"/>
      <c r="AH28" s="166"/>
      <c r="AI28" s="166"/>
      <c r="AJ28" s="166"/>
    </row>
    <row r="29" customFormat="false" ht="18.95" hidden="false" customHeight="true" outlineLevel="0" collapsed="false">
      <c r="A29" s="168" t="s">
        <v>137</v>
      </c>
      <c r="B29" s="181" t="n">
        <v>15</v>
      </c>
      <c r="C29" s="134" t="s">
        <v>16</v>
      </c>
      <c r="D29" s="181" t="n">
        <v>150</v>
      </c>
      <c r="E29" s="134" t="s">
        <v>16</v>
      </c>
      <c r="F29" s="134" t="s">
        <v>16</v>
      </c>
      <c r="G29" s="181" t="n">
        <v>80</v>
      </c>
      <c r="H29" s="167"/>
      <c r="O29" s="166"/>
      <c r="P29" s="166"/>
      <c r="Q29" s="166"/>
      <c r="R29" s="166"/>
      <c r="S29" s="166"/>
      <c r="T29" s="166"/>
      <c r="X29" s="143"/>
      <c r="Y29" s="143"/>
      <c r="Z29" s="134"/>
      <c r="AA29" s="134"/>
      <c r="AB29" s="134"/>
      <c r="AC29" s="134"/>
      <c r="AE29" s="166"/>
      <c r="AF29" s="166"/>
      <c r="AG29" s="166"/>
      <c r="AH29" s="166"/>
      <c r="AI29" s="166"/>
      <c r="AJ29" s="166"/>
    </row>
    <row r="30" customFormat="false" ht="18.95" hidden="false" customHeight="true" outlineLevel="0" collapsed="false">
      <c r="A30" s="168" t="s">
        <v>138</v>
      </c>
      <c r="B30" s="134" t="s">
        <v>16</v>
      </c>
      <c r="C30" s="134" t="s">
        <v>16</v>
      </c>
      <c r="D30" s="181" t="n">
        <v>150</v>
      </c>
      <c r="E30" s="181" t="n">
        <v>6</v>
      </c>
      <c r="F30" s="134" t="s">
        <v>16</v>
      </c>
      <c r="G30" s="134" t="s">
        <v>16</v>
      </c>
      <c r="H30" s="167"/>
      <c r="O30" s="166"/>
      <c r="P30" s="166"/>
      <c r="Q30" s="166"/>
      <c r="R30" s="166"/>
      <c r="S30" s="166"/>
      <c r="T30" s="166"/>
      <c r="X30" s="143"/>
      <c r="Y30" s="143"/>
      <c r="Z30" s="134"/>
      <c r="AA30" s="134"/>
      <c r="AB30" s="134"/>
      <c r="AC30" s="134"/>
      <c r="AE30" s="166"/>
      <c r="AF30" s="166"/>
      <c r="AG30" s="166"/>
      <c r="AH30" s="166"/>
      <c r="AI30" s="166"/>
      <c r="AJ30" s="166"/>
    </row>
    <row r="31" customFormat="false" ht="18.95" hidden="false" customHeight="true" outlineLevel="0" collapsed="false">
      <c r="A31" s="168" t="s">
        <v>139</v>
      </c>
      <c r="B31" s="134" t="s">
        <v>16</v>
      </c>
      <c r="C31" s="134" t="s">
        <v>16</v>
      </c>
      <c r="D31" s="134" t="s">
        <v>16</v>
      </c>
      <c r="E31" s="134" t="s">
        <v>16</v>
      </c>
      <c r="F31" s="134" t="s">
        <v>16</v>
      </c>
      <c r="G31" s="134" t="s">
        <v>16</v>
      </c>
      <c r="H31" s="167"/>
      <c r="O31" s="166"/>
      <c r="P31" s="166"/>
      <c r="Q31" s="166"/>
      <c r="R31" s="166"/>
      <c r="S31" s="166"/>
      <c r="T31" s="166"/>
      <c r="X31" s="143"/>
      <c r="Y31" s="143"/>
      <c r="Z31" s="134"/>
      <c r="AA31" s="134"/>
      <c r="AB31" s="134"/>
      <c r="AC31" s="134"/>
      <c r="AE31" s="166"/>
      <c r="AF31" s="166"/>
      <c r="AG31" s="166"/>
      <c r="AH31" s="166"/>
      <c r="AI31" s="166"/>
      <c r="AJ31" s="166"/>
    </row>
    <row r="32" customFormat="false" ht="18.95" hidden="false" customHeight="true" outlineLevel="0" collapsed="false">
      <c r="A32" s="168" t="s">
        <v>151</v>
      </c>
      <c r="B32" s="134" t="s">
        <v>16</v>
      </c>
      <c r="C32" s="134" t="s">
        <v>16</v>
      </c>
      <c r="D32" s="134" t="s">
        <v>16</v>
      </c>
      <c r="E32" s="134" t="s">
        <v>16</v>
      </c>
      <c r="F32" s="134" t="s">
        <v>16</v>
      </c>
      <c r="G32" s="134" t="s">
        <v>16</v>
      </c>
      <c r="H32" s="167"/>
      <c r="L32" s="175"/>
      <c r="O32" s="166"/>
      <c r="P32" s="166"/>
      <c r="Q32" s="166"/>
      <c r="R32" s="166"/>
      <c r="S32" s="174"/>
      <c r="T32" s="166"/>
      <c r="X32" s="143"/>
      <c r="Y32" s="143"/>
      <c r="Z32" s="134"/>
      <c r="AA32" s="134"/>
      <c r="AB32" s="134"/>
      <c r="AC32" s="134"/>
      <c r="AE32" s="166"/>
      <c r="AF32" s="166"/>
      <c r="AG32" s="166"/>
      <c r="AH32" s="166"/>
      <c r="AI32" s="166"/>
      <c r="AJ32" s="166"/>
    </row>
    <row r="33" customFormat="false" ht="15.75" hidden="false" customHeight="false" outlineLevel="0" collapsed="false">
      <c r="B33" s="143"/>
      <c r="C33" s="143"/>
      <c r="D33" s="143"/>
    </row>
  </sheetData>
  <mergeCells count="8">
    <mergeCell ref="A1:G1"/>
    <mergeCell ref="A2:G2"/>
    <mergeCell ref="A4:A5"/>
    <mergeCell ref="B4:D4"/>
    <mergeCell ref="E4:G4"/>
    <mergeCell ref="X4:Y4"/>
    <mergeCell ref="Z4:AA4"/>
    <mergeCell ref="AB4:A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18:41Z</dcterms:created>
  <dc:creator>T.Vasilenko</dc:creator>
  <dc:description/>
  <dc:language>en-US</dc:language>
  <cp:lastModifiedBy>O.Martynuk</cp:lastModifiedBy>
  <cp:lastPrinted>2017-04-07T07:17:07Z</cp:lastPrinted>
  <dcterms:modified xsi:type="dcterms:W3CDTF">2017-04-07T12:11:17Z</dcterms:modified>
  <cp:revision>0</cp:revision>
  <dc:subject/>
  <dc:title/>
</cp:coreProperties>
</file>