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Виробництво продукції 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Ір 8" sheetId="8" state="visible" r:id="rId9"/>
    <sheet name="9 " sheetId="9" state="visible" r:id="rId10"/>
    <sheet name="10 " sheetId="10" state="visible" r:id="rId11"/>
    <sheet name="11 " sheetId="11" state="visible" r:id="rId12"/>
    <sheet name="12 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 " sheetId="18" state="visible" r:id="rId19"/>
    <sheet name="ІІ 19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ІІІ 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98" sheetId="98" state="visible" r:id="rId99"/>
  </sheets>
  <definedNames>
    <definedName function="false" hidden="false" localSheetId="9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5" uniqueCount="402">
  <si>
    <t xml:space="preserve">Державна служба статистики України</t>
  </si>
  <si>
    <t xml:space="preserve">ВИРОБНИЦТВО ПРОДУКЦІЇ ТВАРИННИЦТВА </t>
  </si>
  <si>
    <t xml:space="preserve">У 2016 РОЦІ</t>
  </si>
  <si>
    <t xml:space="preserve">  (попередні дані)</t>
  </si>
  <si>
    <t xml:space="preserve"> 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Обсяги виробництва продукції тваринництва за категоріями господарств по Україні </t>
  </si>
  <si>
    <t xml:space="preserve">Кількість сільськогосподарських тварин за категоріями господарств по Україні  </t>
  </si>
  <si>
    <t xml:space="preserve">Виробництво основних видів продукції тваринництва  та кількість сільськогосподарських тварин за регіонами</t>
  </si>
  <si>
    <t xml:space="preserve">Обсяг реалізації на забій сільськогосподарських тварин (у живій масі)</t>
  </si>
  <si>
    <t xml:space="preserve">Обсяг виробництва молока </t>
  </si>
  <si>
    <t xml:space="preserve">Обсяг виробництва яєць птиці свійської </t>
  </si>
  <si>
    <t xml:space="preserve">Обсяг виробництва вовни 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</t>
  </si>
  <si>
    <t xml:space="preserve"> 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, по Україні  </t>
  </si>
  <si>
    <t xml:space="preserve">Кількість сільськогосподарських тварин у сільськогосподарських підприємствах, 
які займаються виробництвом тваринницької продукції, по Україні  </t>
  </si>
  <si>
    <t xml:space="preserve">Виробництво основних видів продукції тваринництва за регіонами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 у 2016 році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Обсяг забою (у живій масі) сільськогосподарських тварин на об’єктах, пристосованих для забою (бойнях), у 2016 році</t>
  </si>
  <si>
    <t xml:space="preserve">Реалізація на забій сільськогосподарських тварин, включаючи забій на об’єктах, пристосованих для забою (бойнях)                  </t>
  </si>
  <si>
    <t xml:space="preserve">Забій на об’єктах, пристосованих для забою (бойнях), у 2016 році                    </t>
  </si>
  <si>
    <t xml:space="preserve">Виробництво молока </t>
  </si>
  <si>
    <t xml:space="preserve">Виробництво молока інших сільськогосподарських тварин </t>
  </si>
  <si>
    <t xml:space="preserve">Обсяг виробництва яєць </t>
  </si>
  <si>
    <t xml:space="preserve">Інкубація яєць</t>
  </si>
  <si>
    <t xml:space="preserve">Виробництво вовни </t>
  </si>
  <si>
    <t xml:space="preserve">Виробництво меду та воску </t>
  </si>
  <si>
    <t xml:space="preserve">Кількість сільськогосподарських тварин за статевовіковими групами за регіонами</t>
  </si>
  <si>
    <t xml:space="preserve">Кількість сільськогосподарських тварин                  </t>
  </si>
  <si>
    <t xml:space="preserve">Кількість великої рогатої худоби за статевовіковими групами</t>
  </si>
  <si>
    <t xml:space="preserve">Кількість великої рогатої худоби м’ясних порід</t>
  </si>
  <si>
    <t xml:space="preserve">Кількість свиней за статевовіковими групами</t>
  </si>
  <si>
    <t xml:space="preserve">Кількість свиней за вгодованістю </t>
  </si>
  <si>
    <t xml:space="preserve">Кількість овець та кіз за статевовіковими групами</t>
  </si>
  <si>
    <t xml:space="preserve">Кількість овець каракульських </t>
  </si>
  <si>
    <t xml:space="preserve">Кількість коней за статевовіковими групами</t>
  </si>
  <si>
    <t xml:space="preserve">Кількість кролів та бджолосімей</t>
  </si>
  <si>
    <t xml:space="preserve">Кількість птиці свійської за видами</t>
  </si>
  <si>
    <t xml:space="preserve">Надходження молодняку сільськогосподарських тварин </t>
  </si>
  <si>
    <t xml:space="preserve">Кількість здохлих та загиблих сільськогосподарських тварин </t>
  </si>
  <si>
    <t xml:space="preserve">IІІ. Забезпеченість кормами сільськогосподарських тварин у сільськогосподарських підприємствах, які займаються виробництвом тваринницької продукції</t>
  </si>
  <si>
    <t xml:space="preserve">Обсяг витрачених та наявних кормів на годівлю сільськогосподарських тварин у сільськогосподарських підприємствах, які займаються виробництвом тваринницької продукції по Україні </t>
  </si>
  <si>
    <t xml:space="preserve">Витрати та наявність кормів за регіонами</t>
  </si>
  <si>
    <t xml:space="preserve">Обсяг кормів, які були витрачені на годівлю сільськогосподарських тварин усіх видів</t>
  </si>
  <si>
    <t xml:space="preserve">Обсяг кормів, які були витрачені на годівлю корів та бугаїв-плідників молочного стада</t>
  </si>
  <si>
    <t xml:space="preserve">Обсяг кормів, які були витрачені на годівлю іншої великої рогатої худоби (крім корів, бугаїв-плідників молочного стада, волів робочих, буйволів)</t>
  </si>
  <si>
    <t xml:space="preserve">Обсяг кормів, які були витрачені на годівлю свиней</t>
  </si>
  <si>
    <t xml:space="preserve">Обсяг кормів, які були витрачені на годівлю овець та кіз</t>
  </si>
  <si>
    <t xml:space="preserve">Обсяг кормів, які були витрачені на годівлю птиці свійської</t>
  </si>
  <si>
    <t xml:space="preserve">Обсяг кормів, які були витрачені на годівлю коней, волів робочих, буйволів</t>
  </si>
  <si>
    <t xml:space="preserve">Обсяг кормів, які були витрачені на годівлю інших видів сільськогосподарських тварин</t>
  </si>
  <si>
    <t xml:space="preserve">Витрати кормів на одну сільськогосподарську тварину</t>
  </si>
  <si>
    <t xml:space="preserve">Витрати кормів на одну умовну голову великої худоби</t>
  </si>
  <si>
    <t xml:space="preserve">Витрати кормів усіх видів на виробництво одного центнеру продукції тваринництва</t>
  </si>
  <si>
    <t xml:space="preserve">Витрати концентрованих кормів на виробництво одного центнеру продукції тваринництва</t>
  </si>
  <si>
    <t xml:space="preserve">Наявність кормів на годівлю сільськогосподарських тварин 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Обсяги виробництва продукції тваринництва 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6 
у % до 
2015</t>
  </si>
  <si>
    <t xml:space="preserve">Реалізація на забій худоби та птиці в живій вазі, тис.т</t>
  </si>
  <si>
    <t xml:space="preserve">Виробництво молока всіх видів, тис.т</t>
  </si>
  <si>
    <t xml:space="preserve">Виробництво яєць від птиці усіх видів, млн.шт</t>
  </si>
  <si>
    <t xml:space="preserve">Виробництво вовни всіх видів, т</t>
  </si>
  <si>
    <t xml:space="preserve">Кількість сільськогосподарських тварин </t>
  </si>
  <si>
    <t xml:space="preserve">(на 1 січня; 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</t>
  </si>
  <si>
    <t xml:space="preserve">(тис.т)</t>
  </si>
  <si>
    <t xml:space="preserve">Сільськогосподарські підприємства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(млн.шт)</t>
  </si>
  <si>
    <t xml:space="preserve">(т)</t>
  </si>
  <si>
    <t xml:space="preserve">–</t>
  </si>
  <si>
    <t xml:space="preserve">2017
у % до 
2016</t>
  </si>
  <si>
    <t xml:space="preserve"> 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 які займаються виробництвом тваринницької продукції</t>
  </si>
  <si>
    <t xml:space="preserve">Обсяг реалізації на забій (у живій масі) сільськогосподарських тварин, тис.т: </t>
  </si>
  <si>
    <t xml:space="preserve">усіх видів</t>
  </si>
  <si>
    <t xml:space="preserve">великої рогатої худоби</t>
  </si>
  <si>
    <t xml:space="preserve">свиней</t>
  </si>
  <si>
    <t xml:space="preserve">овець та кіз</t>
  </si>
  <si>
    <t xml:space="preserve">птиці свійської </t>
  </si>
  <si>
    <t xml:space="preserve">курей та півнів</t>
  </si>
  <si>
    <t xml:space="preserve">…</t>
  </si>
  <si>
    <t xml:space="preserve">з них курчат-бройлерів</t>
  </si>
  <si>
    <t xml:space="preserve">індиків</t>
  </si>
  <si>
    <t xml:space="preserve">гусей</t>
  </si>
  <si>
    <t xml:space="preserve">качок</t>
  </si>
  <si>
    <t xml:space="preserve">перепілок</t>
  </si>
  <si>
    <t xml:space="preserve">кролів</t>
  </si>
  <si>
    <t xml:space="preserve">коней</t>
  </si>
  <si>
    <t xml:space="preserve">Обсяг вирощування (у живій масі) сільськогосподарських тварин, тис.т:</t>
  </si>
  <si>
    <t xml:space="preserve">Обсяг виробництва молока, тис.т: </t>
  </si>
  <si>
    <t xml:space="preserve">    у т.ч. корів молочних порід</t>
  </si>
  <si>
    <t xml:space="preserve">овець</t>
  </si>
  <si>
    <t xml:space="preserve">кіз</t>
  </si>
  <si>
    <t xml:space="preserve">кобил</t>
  </si>
  <si>
    <t xml:space="preserve">Надій молока на одну корову, яка була в наявності на початок року, кг</t>
  </si>
  <si>
    <t xml:space="preserve">Продовження</t>
  </si>
  <si>
    <r>
      <rPr>
        <b val="true"/>
        <sz val="12"/>
        <rFont val="Times New Roman"/>
        <family val="1"/>
        <charset val="204"/>
      </rPr>
      <t xml:space="preserve">Кількість одержаних яєць птиці свійської</t>
    </r>
    <r>
      <rPr>
        <b val="true"/>
        <sz val="12"/>
        <color rgb="FF000000"/>
        <rFont val="Times New Roman"/>
        <family val="1"/>
        <charset val="204"/>
      </rPr>
      <t xml:space="preserve">, млн.шт:</t>
    </r>
  </si>
  <si>
    <t xml:space="preserve">  усіх видів</t>
  </si>
  <si>
    <t xml:space="preserve">курей</t>
  </si>
  <si>
    <t xml:space="preserve">   з них курей-несучок</t>
  </si>
  <si>
    <t xml:space="preserve">індокачок</t>
  </si>
  <si>
    <t xml:space="preserve">цесарок</t>
  </si>
  <si>
    <t xml:space="preserve">фазанів</t>
  </si>
  <si>
    <t xml:space="preserve">страусів</t>
  </si>
  <si>
    <t xml:space="preserve">Кількість яєць, закладених на інкубацію, млн.шт</t>
  </si>
  <si>
    <t xml:space="preserve">Кількість виведено здорового молодняку птиці свійської, млн. голів</t>
  </si>
  <si>
    <t xml:space="preserve">Обсяг виробництва вовни, т:</t>
  </si>
  <si>
    <t xml:space="preserve">Обсяг виробництва меду, ц</t>
  </si>
  <si>
    <t xml:space="preserve">Обсяг виробництва воску, кг</t>
  </si>
  <si>
    <t xml:space="preserve">Кількість сільськогосподарських тварин у сільськогосподарських підприємствах,
які займаються виробництвом тваринницької продукції</t>
  </si>
  <si>
    <t xml:space="preserve">Велика рогата худоба – усього</t>
  </si>
  <si>
    <t xml:space="preserve">     у т.ч. тварини м’ясних порід</t>
  </si>
  <si>
    <t xml:space="preserve">з неї</t>
  </si>
  <si>
    <t xml:space="preserve">корови</t>
  </si>
  <si>
    <t xml:space="preserve">     у т.ч. корови м’ясних порід</t>
  </si>
  <si>
    <t xml:space="preserve">            корови-годувальниці молочних порід</t>
  </si>
  <si>
    <t xml:space="preserve">телята до 1 року</t>
  </si>
  <si>
    <t xml:space="preserve">телиці від 1 до 2 років запліднені</t>
  </si>
  <si>
    <t xml:space="preserve">телиці від 1 до 2 років інші</t>
  </si>
  <si>
    <t xml:space="preserve">телиці від 2 років запліднені</t>
  </si>
  <si>
    <t xml:space="preserve">телиці від 2 років інші</t>
  </si>
  <si>
    <t xml:space="preserve">бички старші 2 років</t>
  </si>
  <si>
    <t xml:space="preserve">бугаї-плідники</t>
  </si>
  <si>
    <t xml:space="preserve">буйволи</t>
  </si>
  <si>
    <t xml:space="preserve">Свині – усього</t>
  </si>
  <si>
    <t xml:space="preserve">з них 
</t>
  </si>
  <si>
    <t xml:space="preserve">свиноматки основні</t>
  </si>
  <si>
    <t xml:space="preserve">свиноматки ті, що перевіряються</t>
  </si>
  <si>
    <t xml:space="preserve">свинки ремонтні старші 4-х місяців</t>
  </si>
  <si>
    <t xml:space="preserve">поросята до 2 місяців</t>
  </si>
  <si>
    <t xml:space="preserve">Із загальної кількості свині за вгодованістю </t>
  </si>
  <si>
    <t xml:space="preserve">поросята живою масою  до 20 кг</t>
  </si>
  <si>
    <t xml:space="preserve">свині на відгодівлі</t>
  </si>
  <si>
    <t xml:space="preserve">   живою масою  від 50 до 80 кг</t>
  </si>
  <si>
    <t xml:space="preserve">   живою масою  від 80 до 110 кг</t>
  </si>
  <si>
    <t xml:space="preserve">   живою масою  понад 110 кг</t>
  </si>
  <si>
    <t xml:space="preserve">Вівці та кози – усього</t>
  </si>
  <si>
    <t xml:space="preserve"> вівці – усього</t>
  </si>
  <si>
    <t xml:space="preserve">  у т.ч. вівцематки та ярки старші 1 року </t>
  </si>
  <si>
    <t xml:space="preserve">      з них вівці каракульські  </t>
  </si>
  <si>
    <t xml:space="preserve">              вівцематки каракульські</t>
  </si>
  <si>
    <t xml:space="preserve">   кози – усього </t>
  </si>
  <si>
    <t xml:space="preserve">    у т.ч.  козоматки </t>
  </si>
  <si>
    <t xml:space="preserve">Коні – усього</t>
  </si>
  <si>
    <t xml:space="preserve">з них</t>
  </si>
  <si>
    <t xml:space="preserve">кобили від 3-х років і старші</t>
  </si>
  <si>
    <t xml:space="preserve">лошата до 1 року</t>
  </si>
  <si>
    <t xml:space="preserve">Із загальної кількості коней коні робочі</t>
  </si>
  <si>
    <t xml:space="preserve">Віслюки</t>
  </si>
  <si>
    <r>
      <rPr>
        <sz val="12"/>
        <rFont val="Times New Roman"/>
        <family val="1"/>
        <charset val="204"/>
      </rPr>
      <t xml:space="preserve">...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ошаки</t>
  </si>
  <si>
    <t xml:space="preserve">Кролі – усього</t>
  </si>
  <si>
    <t xml:space="preserve">   з них кролематки</t>
  </si>
  <si>
    <t xml:space="preserve">Птиця свійська – усього</t>
  </si>
  <si>
    <t xml:space="preserve">кури та півні – усього</t>
  </si>
  <si>
    <t xml:space="preserve">з них </t>
  </si>
  <si>
    <t xml:space="preserve">кури-несучки</t>
  </si>
  <si>
    <t xml:space="preserve">у т.ч. кури-несучки  м’ясних і м'ясо-яєчних порід</t>
  </si>
  <si>
    <t xml:space="preserve">курчата-бройлери</t>
  </si>
  <si>
    <t xml:space="preserve">індики</t>
  </si>
  <si>
    <t xml:space="preserve">гуси</t>
  </si>
  <si>
    <t xml:space="preserve">качки</t>
  </si>
  <si>
    <t xml:space="preserve">індокачки</t>
  </si>
  <si>
    <t xml:space="preserve">цесарки</t>
  </si>
  <si>
    <t xml:space="preserve">перепілки</t>
  </si>
  <si>
    <t xml:space="preserve">фазани</t>
  </si>
  <si>
    <t xml:space="preserve">страуси</t>
  </si>
  <si>
    <t xml:space="preserve">Бджолосім'ї, тисяч</t>
  </si>
  <si>
    <t xml:space="preserve">Хутрові звірі, голів</t>
  </si>
  <si>
    <t xml:space="preserve">лисиці</t>
  </si>
  <si>
    <t xml:space="preserve">песці</t>
  </si>
  <si>
    <t xml:space="preserve">норки</t>
  </si>
  <si>
    <t xml:space="preserve">нутрії</t>
  </si>
  <si>
    <t xml:space="preserve">тварини хутрові інші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(тис. голів)</t>
  </si>
  <si>
    <t xml:space="preserve">Кількість одержаного молодняку:</t>
  </si>
  <si>
    <t xml:space="preserve">  у т.ч. від корів</t>
  </si>
  <si>
    <t xml:space="preserve"> у т.ч. від основних свиноматок</t>
  </si>
  <si>
    <t xml:space="preserve">Кількість реалізованих на забій сільськогосподарських тварин:</t>
  </si>
  <si>
    <t xml:space="preserve">птиці свійської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вівці та кози</t>
  </si>
  <si>
    <t xml:space="preserve">птиця свійська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тварин від відгодівлі та нагулу</t>
  </si>
  <si>
    <t xml:space="preserve">тварин, які здохли</t>
  </si>
  <si>
    <t xml:space="preserve">приросту тварин від відгодівлі 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коні</t>
  </si>
  <si>
    <t xml:space="preserve">кролі</t>
  </si>
  <si>
    <t xml:space="preserve">Обсяг реалізації на забій (у живій масі) птиці свійської за видами, 
включаючи забій на об’єктах, пристосованих для забою (бойнях), у 2016 році</t>
  </si>
  <si>
    <t xml:space="preserve">Кури та півні</t>
  </si>
  <si>
    <t xml:space="preserve">Індики</t>
  </si>
  <si>
    <t xml:space="preserve">Гуси </t>
  </si>
  <si>
    <t xml:space="preserve">Качки</t>
  </si>
  <si>
    <t xml:space="preserve">Перепілки</t>
  </si>
  <si>
    <t xml:space="preserve">усього</t>
  </si>
  <si>
    <t xml:space="preserve">у т. ч. курчата-бройлери
</t>
  </si>
  <si>
    <t xml:space="preserve">Обсяг забою (у живій масі) сільськогосподарських тварин на об’єктах, 
пристосованих для забою (бойнях), у 2016 році</t>
  </si>
  <si>
    <t xml:space="preserve">велика рогата 
худоба</t>
  </si>
  <si>
    <t xml:space="preserve">птиця 
свійська</t>
  </si>
  <si>
    <t xml:space="preserve">Реалізація на забій сільськогосподарських тварин, включаючи забій на об’єктах, 
пристосованих для забою (бойнях)                                                  </t>
  </si>
  <si>
    <t xml:space="preserve">кількість тварин, 
які були реалізовані на забій, 
тис. голів
</t>
  </si>
  <si>
    <t xml:space="preserve">середня жива маса тварини, 
яка була реалізована на забій, кг
</t>
  </si>
  <si>
    <t xml:space="preserve">Коні</t>
  </si>
  <si>
    <t xml:space="preserve">Забій на об’єктах, пристосованих для забою (бойнях), у 2016 році                                                </t>
  </si>
  <si>
    <t xml:space="preserve">З неї корови</t>
  </si>
  <si>
    <t xml:space="preserve">кількість тварин, 
які були забиті на бойнях, 
тис. голів
</t>
  </si>
  <si>
    <t xml:space="preserve">середня жива маса тварини, яка була забита на бойні, кг
</t>
  </si>
  <si>
    <t xml:space="preserve">кількість тварин, які були забиті на бойнях, 
тис. голів
</t>
  </si>
  <si>
    <t xml:space="preserve">Усіх видів</t>
  </si>
  <si>
    <t xml:space="preserve">Середній надій на одну корову, яка була в наявності на початок року, кг</t>
  </si>
  <si>
    <t xml:space="preserve">великої рогатої худоби </t>
  </si>
  <si>
    <t xml:space="preserve">з нього 
корів молочних порід</t>
  </si>
  <si>
    <t xml:space="preserve">2016
у % до 
2015</t>
  </si>
  <si>
    <t xml:space="preserve">Овець</t>
  </si>
  <si>
    <t xml:space="preserve"> Кіз</t>
  </si>
  <si>
    <t xml:space="preserve">Птиці свійської 
всіх видів</t>
  </si>
  <si>
    <t xml:space="preserve">Курей</t>
  </si>
  <si>
    <t xml:space="preserve">з них курей-несучок</t>
  </si>
  <si>
    <t xml:space="preserve">Індиків </t>
  </si>
  <si>
    <t xml:space="preserve">Гусей </t>
  </si>
  <si>
    <t xml:space="preserve">Качок</t>
  </si>
  <si>
    <t xml:space="preserve">Індокачок</t>
  </si>
  <si>
    <t xml:space="preserve">Перепілок</t>
  </si>
  <si>
    <t xml:space="preserve">Страусі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Дані не оприлюднюються з метою забезпечення виконання вимог Закону України "Про державну статистику" щодо  конфіденційності інформації.</t>
    </r>
  </si>
  <si>
    <t xml:space="preserve">Кількість яєць, закладених 
на інкубацію, млн.шт
</t>
  </si>
  <si>
    <t xml:space="preserve">Кількість виведеного здорового молодняку, 
млн. голів</t>
  </si>
  <si>
    <t xml:space="preserve">Усіх видів </t>
  </si>
  <si>
    <t xml:space="preserve">валовий настриг</t>
  </si>
  <si>
    <t xml:space="preserve">середній настриг 
від однієї вівці, кг</t>
  </si>
  <si>
    <t xml:space="preserve">Мед, ц</t>
  </si>
  <si>
    <t xml:space="preserve">Віск, кг</t>
  </si>
  <si>
    <t xml:space="preserve">Кількість сільськогосподарських тварин                                       </t>
  </si>
  <si>
    <t xml:space="preserve">           (на 1 січня)</t>
  </si>
  <si>
    <t xml:space="preserve">кількість тварин, 
які були в наявності, 
тис. голів
</t>
  </si>
  <si>
    <t xml:space="preserve">середня жива маса тварини, яка була в наявності, кг
</t>
  </si>
  <si>
    <t xml:space="preserve">2017 
у % до 
2016</t>
  </si>
  <si>
    <t xml:space="preserve">Телята до 1 року</t>
  </si>
  <si>
    <t xml:space="preserve">Телиці від 1 року до 2 років запліднені</t>
  </si>
  <si>
    <t xml:space="preserve">Телиці старші 2 років запліднені</t>
  </si>
  <si>
    <t xml:space="preserve">Телиці старші 2 років інші</t>
  </si>
  <si>
    <t xml:space="preserve">Бугаї-плідники</t>
  </si>
  <si>
    <t xml:space="preserve">(на 1 січня 2017 року; тис. голів)</t>
  </si>
  <si>
    <t xml:space="preserve">Телиці від 1 року до 2 років інші</t>
  </si>
  <si>
    <t xml:space="preserve">Буйволи</t>
  </si>
  <si>
    <t xml:space="preserve">Бички старші 2 років</t>
  </si>
  <si>
    <t xml:space="preserve">У т.ч. корови</t>
  </si>
  <si>
    <t xml:space="preserve">Основні свиноматки</t>
  </si>
  <si>
    <t xml:space="preserve">Свиноматки ті, що перевіряються</t>
  </si>
  <si>
    <t xml:space="preserve">Свинки ремонтні 
старші 4-х місяців
</t>
  </si>
  <si>
    <t xml:space="preserve">Поросята
до 2 місяців
</t>
  </si>
  <si>
    <t xml:space="preserve">Поросята 
живою масою  до 20 кг
</t>
  </si>
  <si>
    <t xml:space="preserve">Свині на відгодівлі живою масою  </t>
  </si>
  <si>
    <t xml:space="preserve">від 50 до 80 кг</t>
  </si>
  <si>
    <t xml:space="preserve">від 80 до 110 кг</t>
  </si>
  <si>
    <t xml:space="preserve">понад 110 кг</t>
  </si>
  <si>
    <t xml:space="preserve">Вівці</t>
  </si>
  <si>
    <t xml:space="preserve">Кози</t>
  </si>
  <si>
    <t xml:space="preserve">у т.ч. вівцематки та 
ярки старші 1 року </t>
  </si>
  <si>
    <t xml:space="preserve">у т.ч. козоматки</t>
  </si>
  <si>
    <t xml:space="preserve">Із загальної кількості вівці каракульські </t>
  </si>
  <si>
    <t xml:space="preserve">Вівці каракульські</t>
  </si>
  <si>
    <t xml:space="preserve">З них вівцематки </t>
  </si>
  <si>
    <t xml:space="preserve">Із загальної кількості</t>
  </si>
  <si>
    <t xml:space="preserve">Із загальної кількості 
коні робочі
</t>
  </si>
  <si>
    <t xml:space="preserve">кобили від 3-х років
 і старші</t>
  </si>
  <si>
    <t xml:space="preserve">(на 1 січня)</t>
  </si>
  <si>
    <t xml:space="preserve">Кролі, тис. голів</t>
  </si>
  <si>
    <t xml:space="preserve">у т. ч. кролематки</t>
  </si>
  <si>
    <t xml:space="preserve">Усього</t>
  </si>
  <si>
    <t xml:space="preserve">дорослі</t>
  </si>
  <si>
    <t xml:space="preserve">молодняк</t>
  </si>
  <si>
    <t xml:space="preserve">Кількість курей та півнів</t>
  </si>
  <si>
    <t xml:space="preserve">Із загальної кількості курей та півнів кури-несучки та курчата-бройлери</t>
  </si>
  <si>
    <t xml:space="preserve">Кури-несучки</t>
  </si>
  <si>
    <t xml:space="preserve">Курчата-бройлери</t>
  </si>
  <si>
    <t xml:space="preserve">з них кури-несучки м’ясних і 
м’ясо-яєчних порід
</t>
  </si>
  <si>
    <t xml:space="preserve">Кількість індиків</t>
  </si>
  <si>
    <t xml:space="preserve">Кількість гусей</t>
  </si>
  <si>
    <t xml:space="preserve">Кількість качок</t>
  </si>
  <si>
    <t xml:space="preserve">Кількість птиці свійської інших видів</t>
  </si>
  <si>
    <t xml:space="preserve">Індокачки</t>
  </si>
  <si>
    <t xml:space="preserve">Цесарки</t>
  </si>
  <si>
    <t xml:space="preserve">Фазани</t>
  </si>
  <si>
    <t xml:space="preserve">Страуси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 конфіденційності інформації.</t>
    </r>
  </si>
  <si>
    <t xml:space="preserve">Надходження молодняку великої рогатої худоби </t>
  </si>
  <si>
    <t xml:space="preserve">Кількість корів, 
від яких одержано приплід</t>
  </si>
  <si>
    <t xml:space="preserve">Кількість одержаних телят</t>
  </si>
  <si>
    <t xml:space="preserve">з них від корів</t>
  </si>
  <si>
    <t xml:space="preserve">у розрахунку на 100 корів,  які були на початок року, голів</t>
  </si>
  <si>
    <t xml:space="preserve">Надходження молодняку свиней</t>
  </si>
  <si>
    <t xml:space="preserve">Кількість маток, 
від яких одержано приплід</t>
  </si>
  <si>
    <t xml:space="preserve">Кількість одержаних поросят</t>
  </si>
  <si>
    <t xml:space="preserve">з них від основних свиноматок</t>
  </si>
  <si>
    <t xml:space="preserve">у розрахунку на 100 основних свиноматок,  які були на початок року, голів</t>
  </si>
  <si>
    <t xml:space="preserve">Надходження молодняку овець та кіз </t>
  </si>
  <si>
    <t xml:space="preserve">Кількість одержаних ягнят і козенят</t>
  </si>
  <si>
    <t xml:space="preserve">у розрахунку на 100 маток, 
які були на початок року, голів</t>
  </si>
  <si>
    <t xml:space="preserve">Надходження молодняку коней</t>
  </si>
  <si>
    <t xml:space="preserve">Кількість одержаних лошат</t>
  </si>
  <si>
    <t xml:space="preserve">у розрахунку на 100 кобил, 
які були на початок року, голів</t>
  </si>
  <si>
    <t xml:space="preserve">Свині </t>
  </si>
  <si>
    <t xml:space="preserve">у тому числі корови</t>
  </si>
  <si>
    <t xml:space="preserve">IІІ. Забезпеченість кормами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Обсяг витрачених та наявних кормів на годівлю сільськогосподарських тварин 
у сільськогосподарських підприємствах, які займаються виробництвом тваринницької продукції </t>
  </si>
  <si>
    <t xml:space="preserve">(тис.ц корм.одн)</t>
  </si>
  <si>
    <t xml:space="preserve">Корми всіх видів </t>
  </si>
  <si>
    <t xml:space="preserve">концентровані </t>
  </si>
  <si>
    <t xml:space="preserve">з них комбікорми</t>
  </si>
  <si>
    <t xml:space="preserve">2016
у % до
 2015</t>
  </si>
  <si>
    <t xml:space="preserve">Витрачено на годівлю сільськогосподарських тварин – усього</t>
  </si>
  <si>
    <t xml:space="preserve">з них на годівлю</t>
  </si>
  <si>
    <t xml:space="preserve">корів та бугаїв-плідників молочного стада</t>
  </si>
  <si>
    <t xml:space="preserve">іншої великої рогатої худоби 
(крім корів, бугаїв-плідників молочного стада, волів робочих, буйволів)</t>
  </si>
  <si>
    <t xml:space="preserve">коней, волів робочих та буйволів</t>
  </si>
  <si>
    <t xml:space="preserve">Наявність на кінець звітного року</t>
  </si>
  <si>
    <t xml:space="preserve">х</t>
  </si>
  <si>
    <t xml:space="preserve">грубі</t>
  </si>
  <si>
    <t xml:space="preserve">соковиті</t>
  </si>
  <si>
    <t xml:space="preserve">корми інших видів</t>
  </si>
  <si>
    <t xml:space="preserve">іншої великої рогатої худоби 
(крім волів робочих та буйволів)</t>
  </si>
  <si>
    <t xml:space="preserve"> (тис.ц корм.одн)</t>
  </si>
  <si>
    <t xml:space="preserve">Корми всіх видів</t>
  </si>
  <si>
    <t xml:space="preserve">концентровані</t>
  </si>
  <si>
    <t xml:space="preserve">Обсяг кормів, які були витрачені на годівлю іншої великої рогатої худоби 
(крім корів, бугаїв-плідників молочного стада, волів робочих, буйволів)</t>
  </si>
  <si>
    <t xml:space="preserve"> (на середньорічне поголів'я; ц корм.одн)</t>
  </si>
  <si>
    <t xml:space="preserve">Корови та бугаї-плідники молочного стада</t>
  </si>
  <si>
    <t xml:space="preserve">Інша велика рогата худоба (без корів та бугаїв-плідників молочного стада, робочих волів і буйволів)
</t>
  </si>
  <si>
    <t xml:space="preserve">корми всіх видів</t>
  </si>
  <si>
    <t xml:space="preserve">у т.ч. концентровані</t>
  </si>
  <si>
    <t xml:space="preserve"> (ц корм.одн)</t>
  </si>
  <si>
    <t xml:space="preserve">Коні, воли робочі та буйволи</t>
  </si>
  <si>
    <t xml:space="preserve">У т.ч. концентровані</t>
  </si>
  <si>
    <t xml:space="preserve">Молоко 
корів молочних порід</t>
  </si>
  <si>
    <t xml:space="preserve">Жива маса приросту 
великої рогатої худоби</t>
  </si>
  <si>
    <t xml:space="preserve">Жива маса приросту 
свиней</t>
  </si>
  <si>
    <t xml:space="preserve"> (на кінець року)</t>
  </si>
  <si>
    <t xml:space="preserve">Обсяг кормів, 
тис.ц корм.одн</t>
  </si>
  <si>
    <t xml:space="preserve">Обсяг кормів у розрахунку на одну умовну голову великої худоби, ц корм.одн</t>
  </si>
  <si>
    <t xml:space="preserve">у т.ч.концентрова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6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color rgb="FF00CCFF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3"/>
      <color rgb="FF00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Calibri"/>
      <family val="2"/>
      <charset val="204"/>
    </font>
    <font>
      <sz val="12"/>
      <color rgb="FF3366FF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2"/>
      <name val="Cambria"/>
      <family val="1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3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1сг ПРОДУК 11" xfId="23"/>
    <cellStyle name="Обычный_1сг ПРОДУК 11 2 2" xfId="24"/>
    <cellStyle name="Обычный_2сг  ЧИСЕЛ 11" xfId="25"/>
    <cellStyle name="Обычный_3сг СЕРЕДНИ 11" xfId="26"/>
    <cellStyle name="Обычный_3сг СЕРЕДНИ 11 2 2" xfId="27"/>
    <cellStyle name="Обычный_4сг РЕАЛИЗ 11" xfId="28"/>
    <cellStyle name="Обычный_5сг КОРМА 11" xfId="29"/>
    <cellStyle name="Обычный_5сг КОРМА 11 2 2" xfId="30"/>
    <cellStyle name="Обычный_Змст звт 24" xfId="31"/>
    <cellStyle name="Обычный_Облож ,Зміст(нов)" xfId="32"/>
    <cellStyle name="Обычный_ф24сг(сич-груд)04 " xfId="33"/>
    <cellStyle name="Примечание 2" xfId="34"/>
  </cellStyles>
  <dxfs count="62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8.5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30.75" hidden="false" customHeight="true" outlineLevel="0" collapsed="false">
      <c r="A15" s="12" t="s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5.5" hidden="false" customHeight="true" outlineLevel="0" collapsed="false">
      <c r="A17" s="15" t="s">
        <v>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5.9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8" hidden="false" customHeight="true" outlineLevel="0" collapsed="false">
      <c r="A19" s="10"/>
      <c r="B19" s="10"/>
      <c r="C19" s="10"/>
      <c r="D19" s="10"/>
      <c r="E19" s="10"/>
      <c r="F19" s="10"/>
      <c r="G19" s="10"/>
      <c r="H19" s="17" t="s">
        <v>4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9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7.32"/>
    <col collapsed="false" customWidth="true" hidden="false" outlineLevel="0" max="10" min="2" style="89" width="11.82"/>
    <col collapsed="false" customWidth="true" hidden="false" outlineLevel="0" max="11" min="11" style="90" width="11.65"/>
    <col collapsed="false" customWidth="false" hidden="false" outlineLevel="0" max="257" min="12" style="90" width="9.32"/>
  </cols>
  <sheetData>
    <row r="2" customFormat="false" ht="23.25" hidden="false" customHeight="true" outlineLevel="0" collapsed="false">
      <c r="A2" s="65" t="s">
        <v>14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91" t="s">
        <v>8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35.1" hidden="false" customHeight="true" outlineLevel="0" collapsed="false">
      <c r="A4" s="92"/>
      <c r="B4" s="69" t="s">
        <v>71</v>
      </c>
      <c r="C4" s="69"/>
      <c r="D4" s="69"/>
      <c r="E4" s="73" t="s">
        <v>88</v>
      </c>
      <c r="F4" s="73"/>
      <c r="G4" s="73"/>
      <c r="H4" s="74" t="s">
        <v>73</v>
      </c>
      <c r="I4" s="74"/>
      <c r="J4" s="74"/>
    </row>
    <row r="5" customFormat="false" ht="48" hidden="false" customHeight="true" outlineLevel="0" collapsed="false">
      <c r="A5" s="92"/>
      <c r="B5" s="72" t="n">
        <v>2016</v>
      </c>
      <c r="C5" s="72" t="n">
        <v>2015</v>
      </c>
      <c r="D5" s="73" t="s">
        <v>74</v>
      </c>
      <c r="E5" s="72" t="n">
        <v>2016</v>
      </c>
      <c r="F5" s="72" t="n">
        <v>2015</v>
      </c>
      <c r="G5" s="73" t="s">
        <v>74</v>
      </c>
      <c r="H5" s="72" t="n">
        <v>2016</v>
      </c>
      <c r="I5" s="72" t="n">
        <v>2015</v>
      </c>
      <c r="J5" s="74" t="s">
        <v>74</v>
      </c>
      <c r="K5" s="93"/>
    </row>
    <row r="6" customFormat="false" ht="15.95" hidden="false" customHeight="true" outlineLevel="0" collapsed="false">
      <c r="A6" s="94" t="s">
        <v>89</v>
      </c>
      <c r="B6" s="95" t="n">
        <f aca="false">SUM(B7:B30)</f>
        <v>3273.1</v>
      </c>
      <c r="C6" s="95" t="n">
        <f aca="false">SUM(C7:C30)</f>
        <v>3270.4</v>
      </c>
      <c r="D6" s="95" t="n">
        <f aca="false">B6/C6*100</f>
        <v>100.1</v>
      </c>
      <c r="E6" s="96" t="n">
        <f aca="false">SUM(E7:E30)</f>
        <v>2015.7</v>
      </c>
      <c r="F6" s="95" t="n">
        <f aca="false">SUM(F7:F30)</f>
        <v>1976.7</v>
      </c>
      <c r="G6" s="95" t="n">
        <f aca="false">E6/F6*100</f>
        <v>102</v>
      </c>
      <c r="H6" s="95" t="n">
        <f aca="false">SUM(H7:H30)</f>
        <v>1257.4</v>
      </c>
      <c r="I6" s="95" t="n">
        <f aca="false">SUM(I7:I30)</f>
        <v>1293.7</v>
      </c>
      <c r="J6" s="95" t="n">
        <f aca="false">H6/I6*100</f>
        <v>97.2</v>
      </c>
      <c r="K6" s="97"/>
      <c r="L6" s="98"/>
      <c r="M6" s="98"/>
      <c r="N6" s="98"/>
      <c r="P6" s="97"/>
    </row>
    <row r="7" customFormat="false" ht="15.95" hidden="false" customHeight="true" outlineLevel="0" collapsed="false">
      <c r="A7" s="99" t="s">
        <v>90</v>
      </c>
      <c r="B7" s="100" t="n">
        <f aca="false">E7+H7</f>
        <v>447.4</v>
      </c>
      <c r="C7" s="100" t="n">
        <f aca="false">F7+I7</f>
        <v>427.7</v>
      </c>
      <c r="D7" s="101" t="n">
        <f aca="false">B7/C7*100</f>
        <v>104.6</v>
      </c>
      <c r="E7" s="102" t="n">
        <v>393.1</v>
      </c>
      <c r="F7" s="103" t="n">
        <v>371.2</v>
      </c>
      <c r="G7" s="101" t="n">
        <f aca="false">E7/F7*100</f>
        <v>105.9</v>
      </c>
      <c r="H7" s="102" t="n">
        <v>54.3</v>
      </c>
      <c r="I7" s="103" t="n">
        <v>56.5</v>
      </c>
      <c r="J7" s="101" t="n">
        <f aca="false">H7/I7*100</f>
        <v>96.1</v>
      </c>
      <c r="K7" s="97"/>
      <c r="L7" s="104"/>
      <c r="M7" s="105"/>
      <c r="N7" s="106"/>
      <c r="P7" s="97"/>
    </row>
    <row r="8" customFormat="false" ht="15.95" hidden="false" customHeight="true" outlineLevel="0" collapsed="false">
      <c r="A8" s="99" t="s">
        <v>91</v>
      </c>
      <c r="B8" s="100" t="n">
        <f aca="false">E8+H8</f>
        <v>163.9</v>
      </c>
      <c r="C8" s="100" t="n">
        <f aca="false">F8+I8</f>
        <v>159</v>
      </c>
      <c r="D8" s="101" t="n">
        <f aca="false">B8/C8*100</f>
        <v>103.1</v>
      </c>
      <c r="E8" s="102" t="n">
        <v>103.2</v>
      </c>
      <c r="F8" s="103" t="n">
        <v>99.2</v>
      </c>
      <c r="G8" s="101" t="n">
        <f aca="false">E8/F8*100</f>
        <v>104</v>
      </c>
      <c r="H8" s="102" t="n">
        <v>60.7</v>
      </c>
      <c r="I8" s="103" t="n">
        <v>59.8</v>
      </c>
      <c r="J8" s="101" t="n">
        <f aca="false">H8/I8*100</f>
        <v>101.5</v>
      </c>
      <c r="K8" s="97"/>
      <c r="L8" s="104"/>
      <c r="M8" s="105"/>
      <c r="N8" s="106"/>
      <c r="P8" s="97"/>
    </row>
    <row r="9" customFormat="false" ht="15.95" hidden="false" customHeight="true" outlineLevel="0" collapsed="false">
      <c r="A9" s="99" t="s">
        <v>92</v>
      </c>
      <c r="B9" s="100" t="n">
        <f aca="false">E9+H9</f>
        <v>311.4</v>
      </c>
      <c r="C9" s="100" t="n">
        <f aca="false">F9+I9</f>
        <v>298</v>
      </c>
      <c r="D9" s="101" t="n">
        <f aca="false">B9/C9*100</f>
        <v>104.5</v>
      </c>
      <c r="E9" s="102" t="n">
        <v>264.6</v>
      </c>
      <c r="F9" s="103" t="n">
        <v>249.8</v>
      </c>
      <c r="G9" s="101" t="n">
        <f aca="false">E9/F9*100</f>
        <v>105.9</v>
      </c>
      <c r="H9" s="102" t="n">
        <v>46.8</v>
      </c>
      <c r="I9" s="103" t="n">
        <v>48.2</v>
      </c>
      <c r="J9" s="101" t="n">
        <f aca="false">H9/I9*100</f>
        <v>97.1</v>
      </c>
      <c r="K9" s="97"/>
      <c r="L9" s="104"/>
      <c r="M9" s="105"/>
      <c r="N9" s="106"/>
      <c r="P9" s="97"/>
    </row>
    <row r="10" s="109" customFormat="true" ht="15.95" hidden="false" customHeight="true" outlineLevel="0" collapsed="false">
      <c r="A10" s="99" t="s">
        <v>93</v>
      </c>
      <c r="B10" s="100" t="n">
        <f aca="false">E10+H10</f>
        <v>123.7</v>
      </c>
      <c r="C10" s="100" t="n">
        <f aca="false">F10+I10</f>
        <v>131.5</v>
      </c>
      <c r="D10" s="107" t="n">
        <f aca="false">B10/C10*100</f>
        <v>94.1</v>
      </c>
      <c r="E10" s="108" t="n">
        <v>84.3</v>
      </c>
      <c r="F10" s="103" t="n">
        <v>84.3</v>
      </c>
      <c r="G10" s="107" t="n">
        <f aca="false">E10/F10*100</f>
        <v>100</v>
      </c>
      <c r="H10" s="108" t="n">
        <v>39.4</v>
      </c>
      <c r="I10" s="103" t="n">
        <v>47.2</v>
      </c>
      <c r="J10" s="101" t="n">
        <f aca="false">H10/I10*100</f>
        <v>83.5</v>
      </c>
      <c r="K10" s="97"/>
      <c r="L10" s="104"/>
      <c r="M10" s="105"/>
      <c r="N10" s="106"/>
      <c r="P10" s="97"/>
    </row>
    <row r="11" customFormat="false" ht="15.95" hidden="false" customHeight="true" outlineLevel="0" collapsed="false">
      <c r="A11" s="99" t="s">
        <v>94</v>
      </c>
      <c r="B11" s="100" t="n">
        <f aca="false">E11+H11</f>
        <v>82.2</v>
      </c>
      <c r="C11" s="100" t="n">
        <f aca="false">F11+I11</f>
        <v>82</v>
      </c>
      <c r="D11" s="107" t="n">
        <f aca="false">B11/C11*100</f>
        <v>100.2</v>
      </c>
      <c r="E11" s="108" t="n">
        <v>16.1</v>
      </c>
      <c r="F11" s="103" t="n">
        <v>16.5</v>
      </c>
      <c r="G11" s="107" t="n">
        <f aca="false">E11/F11*100</f>
        <v>97.6</v>
      </c>
      <c r="H11" s="108" t="n">
        <v>66.1</v>
      </c>
      <c r="I11" s="103" t="n">
        <v>65.5</v>
      </c>
      <c r="J11" s="101" t="n">
        <f aca="false">H11/I11*100</f>
        <v>100.9</v>
      </c>
      <c r="K11" s="97"/>
      <c r="L11" s="104"/>
      <c r="M11" s="105"/>
      <c r="N11" s="106"/>
      <c r="P11" s="97"/>
    </row>
    <row r="12" customFormat="false" ht="15.95" hidden="false" customHeight="true" outlineLevel="0" collapsed="false">
      <c r="A12" s="99" t="s">
        <v>95</v>
      </c>
      <c r="B12" s="100" t="n">
        <f aca="false">E12+H12</f>
        <v>76.6</v>
      </c>
      <c r="C12" s="100" t="n">
        <f aca="false">F12+I12</f>
        <v>78.6</v>
      </c>
      <c r="D12" s="107" t="n">
        <f aca="false">B12/C12*100</f>
        <v>97.5</v>
      </c>
      <c r="E12" s="108" t="n">
        <v>3.9</v>
      </c>
      <c r="F12" s="103" t="n">
        <v>3.7</v>
      </c>
      <c r="G12" s="107" t="n">
        <f aca="false">E12/F12*100</f>
        <v>105.4</v>
      </c>
      <c r="H12" s="108" t="n">
        <v>72.7</v>
      </c>
      <c r="I12" s="103" t="n">
        <v>74.9</v>
      </c>
      <c r="J12" s="101" t="n">
        <f aca="false">H12/I12*100</f>
        <v>97.1</v>
      </c>
      <c r="K12" s="97"/>
      <c r="L12" s="104"/>
      <c r="M12" s="105"/>
      <c r="N12" s="106"/>
      <c r="P12" s="97"/>
    </row>
    <row r="13" customFormat="false" ht="15.95" hidden="false" customHeight="true" outlineLevel="0" collapsed="false">
      <c r="A13" s="99" t="s">
        <v>96</v>
      </c>
      <c r="B13" s="100" t="n">
        <f aca="false">E13+H13</f>
        <v>77.7</v>
      </c>
      <c r="C13" s="100" t="n">
        <f aca="false">F13+I13</f>
        <v>84.6</v>
      </c>
      <c r="D13" s="107" t="n">
        <f aca="false">B13/C13*100</f>
        <v>91.8</v>
      </c>
      <c r="E13" s="108" t="n">
        <v>36.4</v>
      </c>
      <c r="F13" s="103" t="n">
        <v>41.7</v>
      </c>
      <c r="G13" s="107" t="n">
        <f aca="false">E13/F13*100</f>
        <v>87.3</v>
      </c>
      <c r="H13" s="108" t="n">
        <v>41.3</v>
      </c>
      <c r="I13" s="103" t="n">
        <v>42.9</v>
      </c>
      <c r="J13" s="101" t="n">
        <f aca="false">H13/I13*100</f>
        <v>96.3</v>
      </c>
      <c r="K13" s="97"/>
      <c r="L13" s="104"/>
      <c r="M13" s="105"/>
      <c r="N13" s="106"/>
      <c r="P13" s="97"/>
    </row>
    <row r="14" customFormat="false" ht="15.95" hidden="false" customHeight="true" outlineLevel="0" collapsed="false">
      <c r="A14" s="99" t="s">
        <v>97</v>
      </c>
      <c r="B14" s="100" t="n">
        <f aca="false">E14+H14</f>
        <v>123.8</v>
      </c>
      <c r="C14" s="100" t="n">
        <f aca="false">F14+I14</f>
        <v>131.2</v>
      </c>
      <c r="D14" s="107" t="n">
        <f aca="false">B14/C14*100</f>
        <v>94.4</v>
      </c>
      <c r="E14" s="108" t="n">
        <v>55.1</v>
      </c>
      <c r="F14" s="103" t="n">
        <v>62.3</v>
      </c>
      <c r="G14" s="107" t="n">
        <f aca="false">E14/F14*100</f>
        <v>88.4</v>
      </c>
      <c r="H14" s="108" t="n">
        <v>68.7</v>
      </c>
      <c r="I14" s="103" t="n">
        <v>68.9</v>
      </c>
      <c r="J14" s="101" t="n">
        <f aca="false">H14/I14*100</f>
        <v>99.7</v>
      </c>
      <c r="K14" s="97"/>
      <c r="L14" s="104"/>
      <c r="M14" s="105"/>
      <c r="N14" s="106"/>
      <c r="P14" s="97"/>
    </row>
    <row r="15" customFormat="false" ht="15.95" hidden="false" customHeight="true" outlineLevel="0" collapsed="false">
      <c r="A15" s="99" t="s">
        <v>98</v>
      </c>
      <c r="B15" s="100" t="n">
        <f aca="false">E15+H15</f>
        <v>263</v>
      </c>
      <c r="C15" s="100" t="n">
        <f aca="false">F15+I15</f>
        <v>285.2</v>
      </c>
      <c r="D15" s="107" t="n">
        <f aca="false">B15/C15*100</f>
        <v>92.2</v>
      </c>
      <c r="E15" s="108" t="n">
        <v>195.1</v>
      </c>
      <c r="F15" s="103" t="n">
        <v>220.6</v>
      </c>
      <c r="G15" s="107" t="n">
        <f aca="false">E15/F15*100</f>
        <v>88.4</v>
      </c>
      <c r="H15" s="108" t="n">
        <v>67.9</v>
      </c>
      <c r="I15" s="103" t="n">
        <v>64.6</v>
      </c>
      <c r="J15" s="101" t="n">
        <f aca="false">H15/I15*100</f>
        <v>105.1</v>
      </c>
      <c r="K15" s="97"/>
      <c r="L15" s="104"/>
      <c r="M15" s="105"/>
      <c r="N15" s="106"/>
      <c r="P15" s="97"/>
    </row>
    <row r="16" customFormat="false" ht="15.95" hidden="false" customHeight="true" outlineLevel="0" collapsed="false">
      <c r="A16" s="99" t="s">
        <v>99</v>
      </c>
      <c r="B16" s="100" t="n">
        <f aca="false">E16+H16</f>
        <v>71.8</v>
      </c>
      <c r="C16" s="100" t="n">
        <f aca="false">F16+I16</f>
        <v>72.3</v>
      </c>
      <c r="D16" s="107" t="n">
        <f aca="false">B16/C16*100</f>
        <v>99.3</v>
      </c>
      <c r="E16" s="108" t="n">
        <v>22.2</v>
      </c>
      <c r="F16" s="103" t="n">
        <v>20.9</v>
      </c>
      <c r="G16" s="107" t="n">
        <f aca="false">E16/F16*100</f>
        <v>106.2</v>
      </c>
      <c r="H16" s="108" t="n">
        <v>49.6</v>
      </c>
      <c r="I16" s="103" t="n">
        <v>51.4</v>
      </c>
      <c r="J16" s="101" t="n">
        <f aca="false">H16/I16*100</f>
        <v>96.5</v>
      </c>
      <c r="K16" s="97"/>
      <c r="L16" s="104"/>
      <c r="M16" s="105"/>
      <c r="N16" s="106"/>
      <c r="P16" s="97"/>
    </row>
    <row r="17" customFormat="false" ht="15.95" hidden="false" customHeight="true" outlineLevel="0" collapsed="false">
      <c r="A17" s="99" t="s">
        <v>100</v>
      </c>
      <c r="B17" s="100" t="n">
        <f aca="false">E17+H17</f>
        <v>30.6</v>
      </c>
      <c r="C17" s="100" t="n">
        <f aca="false">F17+I17</f>
        <v>32.4</v>
      </c>
      <c r="D17" s="107" t="n">
        <f aca="false">B17/C17*100</f>
        <v>94.4</v>
      </c>
      <c r="E17" s="108" t="n">
        <v>5</v>
      </c>
      <c r="F17" s="103" t="n">
        <v>5</v>
      </c>
      <c r="G17" s="107" t="n">
        <f aca="false">E17/F17*100</f>
        <v>100</v>
      </c>
      <c r="H17" s="108" t="n">
        <v>25.6</v>
      </c>
      <c r="I17" s="103" t="n">
        <v>27.4</v>
      </c>
      <c r="J17" s="101" t="n">
        <f aca="false">H17/I17*100</f>
        <v>93.4</v>
      </c>
      <c r="K17" s="97"/>
      <c r="L17" s="104"/>
      <c r="M17" s="105"/>
      <c r="N17" s="106"/>
      <c r="P17" s="97"/>
    </row>
    <row r="18" customFormat="false" ht="15.95" hidden="false" customHeight="true" outlineLevel="0" collapsed="false">
      <c r="A18" s="99" t="s">
        <v>101</v>
      </c>
      <c r="B18" s="100" t="n">
        <f aca="false">E18+H18</f>
        <v>174.6</v>
      </c>
      <c r="C18" s="100" t="n">
        <f aca="false">F18+I18</f>
        <v>170.4</v>
      </c>
      <c r="D18" s="107" t="n">
        <f aca="false">B18/C18*100</f>
        <v>102.5</v>
      </c>
      <c r="E18" s="108" t="n">
        <v>88.9</v>
      </c>
      <c r="F18" s="103" t="n">
        <v>81.7</v>
      </c>
      <c r="G18" s="107" t="n">
        <f aca="false">E18/F18*100</f>
        <v>108.8</v>
      </c>
      <c r="H18" s="108" t="n">
        <v>85.7</v>
      </c>
      <c r="I18" s="103" t="n">
        <v>88.7</v>
      </c>
      <c r="J18" s="101" t="n">
        <f aca="false">H18/I18*100</f>
        <v>96.6</v>
      </c>
      <c r="K18" s="97"/>
      <c r="L18" s="104"/>
      <c r="M18" s="105"/>
      <c r="N18" s="106"/>
      <c r="P18" s="97"/>
    </row>
    <row r="19" customFormat="false" ht="15.95" hidden="false" customHeight="true" outlineLevel="0" collapsed="false">
      <c r="A19" s="99" t="s">
        <v>102</v>
      </c>
      <c r="B19" s="100" t="n">
        <f aca="false">E19+H19</f>
        <v>49.8</v>
      </c>
      <c r="C19" s="100" t="n">
        <f aca="false">F19+I19</f>
        <v>52</v>
      </c>
      <c r="D19" s="107" t="n">
        <f aca="false">B19/C19*100</f>
        <v>95.8</v>
      </c>
      <c r="E19" s="108" t="n">
        <v>6.1</v>
      </c>
      <c r="F19" s="103" t="n">
        <v>6.7</v>
      </c>
      <c r="G19" s="107" t="n">
        <f aca="false">E19/F19*100</f>
        <v>91</v>
      </c>
      <c r="H19" s="108" t="n">
        <v>43.7</v>
      </c>
      <c r="I19" s="103" t="n">
        <v>45.3</v>
      </c>
      <c r="J19" s="101" t="n">
        <f aca="false">H19/I19*100</f>
        <v>96.5</v>
      </c>
      <c r="K19" s="97"/>
      <c r="L19" s="104"/>
      <c r="M19" s="105"/>
      <c r="N19" s="106"/>
      <c r="P19" s="97"/>
    </row>
    <row r="20" customFormat="false" ht="15.95" hidden="false" customHeight="true" outlineLevel="0" collapsed="false">
      <c r="A20" s="99" t="s">
        <v>103</v>
      </c>
      <c r="B20" s="100" t="n">
        <f aca="false">E20+H20</f>
        <v>69.9</v>
      </c>
      <c r="C20" s="100" t="n">
        <f aca="false">F20+I20</f>
        <v>73.5</v>
      </c>
      <c r="D20" s="107" t="n">
        <f aca="false">B20/C20*100</f>
        <v>95.1</v>
      </c>
      <c r="E20" s="108" t="n">
        <v>11.5</v>
      </c>
      <c r="F20" s="103" t="n">
        <v>11.4</v>
      </c>
      <c r="G20" s="107" t="n">
        <f aca="false">E20/F20*100</f>
        <v>100.9</v>
      </c>
      <c r="H20" s="108" t="n">
        <v>58.4</v>
      </c>
      <c r="I20" s="103" t="n">
        <v>62.1</v>
      </c>
      <c r="J20" s="101" t="n">
        <f aca="false">H20/I20*100</f>
        <v>94</v>
      </c>
      <c r="K20" s="97"/>
      <c r="L20" s="104"/>
      <c r="M20" s="105"/>
      <c r="N20" s="106"/>
      <c r="P20" s="97"/>
    </row>
    <row r="21" customFormat="false" ht="15.95" hidden="false" customHeight="true" outlineLevel="0" collapsed="false">
      <c r="A21" s="99" t="s">
        <v>104</v>
      </c>
      <c r="B21" s="100" t="n">
        <f aca="false">E21+H21</f>
        <v>114.5</v>
      </c>
      <c r="C21" s="100" t="n">
        <f aca="false">F21+I21</f>
        <v>109.6</v>
      </c>
      <c r="D21" s="107" t="n">
        <f aca="false">B21/C21*100</f>
        <v>104.5</v>
      </c>
      <c r="E21" s="108" t="n">
        <v>75.1</v>
      </c>
      <c r="F21" s="103" t="n">
        <v>70.6</v>
      </c>
      <c r="G21" s="107" t="n">
        <f aca="false">E21/F21*100</f>
        <v>106.4</v>
      </c>
      <c r="H21" s="108" t="n">
        <v>39.4</v>
      </c>
      <c r="I21" s="103" t="n">
        <v>39</v>
      </c>
      <c r="J21" s="101" t="n">
        <f aca="false">H21/I21*100</f>
        <v>101</v>
      </c>
      <c r="K21" s="97"/>
      <c r="L21" s="104"/>
      <c r="M21" s="105"/>
      <c r="N21" s="106"/>
      <c r="P21" s="97"/>
    </row>
    <row r="22" customFormat="false" ht="15.95" hidden="false" customHeight="true" outlineLevel="0" collapsed="false">
      <c r="A22" s="99" t="s">
        <v>105</v>
      </c>
      <c r="B22" s="100" t="n">
        <f aca="false">E22+H22</f>
        <v>79.1</v>
      </c>
      <c r="C22" s="100" t="n">
        <f aca="false">F22+I22</f>
        <v>78.5</v>
      </c>
      <c r="D22" s="107" t="n">
        <f aca="false">B22/C22*100</f>
        <v>100.8</v>
      </c>
      <c r="E22" s="108" t="n">
        <v>22.7</v>
      </c>
      <c r="F22" s="103" t="n">
        <v>21.6</v>
      </c>
      <c r="G22" s="107" t="n">
        <f aca="false">E22/F22*100</f>
        <v>105.1</v>
      </c>
      <c r="H22" s="108" t="n">
        <v>56.4</v>
      </c>
      <c r="I22" s="103" t="n">
        <v>56.9</v>
      </c>
      <c r="J22" s="101" t="n">
        <f aca="false">H22/I22*100</f>
        <v>99.1</v>
      </c>
      <c r="K22" s="97"/>
      <c r="L22" s="104"/>
      <c r="M22" s="105"/>
      <c r="N22" s="106"/>
      <c r="P22" s="97"/>
    </row>
    <row r="23" customFormat="false" ht="15.95" hidden="false" customHeight="true" outlineLevel="0" collapsed="false">
      <c r="A23" s="99" t="s">
        <v>106</v>
      </c>
      <c r="B23" s="100" t="n">
        <f aca="false">E23+H23</f>
        <v>68.2</v>
      </c>
      <c r="C23" s="100" t="n">
        <f aca="false">F23+I23</f>
        <v>66.5</v>
      </c>
      <c r="D23" s="107" t="n">
        <f aca="false">B23/C23*100</f>
        <v>102.6</v>
      </c>
      <c r="E23" s="108" t="n">
        <v>24</v>
      </c>
      <c r="F23" s="103" t="n">
        <v>22.1</v>
      </c>
      <c r="G23" s="107" t="n">
        <f aca="false">E23/F23*100</f>
        <v>108.6</v>
      </c>
      <c r="H23" s="108" t="n">
        <v>44.2</v>
      </c>
      <c r="I23" s="103" t="n">
        <v>44.4</v>
      </c>
      <c r="J23" s="101" t="n">
        <f aca="false">H23/I23*100</f>
        <v>99.5</v>
      </c>
      <c r="K23" s="97"/>
      <c r="L23" s="104"/>
      <c r="M23" s="105"/>
      <c r="N23" s="106"/>
      <c r="P23" s="97"/>
    </row>
    <row r="24" customFormat="false" ht="15.95" hidden="false" customHeight="true" outlineLevel="0" collapsed="false">
      <c r="A24" s="99" t="s">
        <v>107</v>
      </c>
      <c r="B24" s="100" t="n">
        <f aca="false">E24+H24</f>
        <v>77.6</v>
      </c>
      <c r="C24" s="100" t="n">
        <f aca="false">F24+I24</f>
        <v>80.3</v>
      </c>
      <c r="D24" s="107" t="n">
        <f aca="false">B24/C24*100</f>
        <v>96.6</v>
      </c>
      <c r="E24" s="108" t="n">
        <v>30.5</v>
      </c>
      <c r="F24" s="103" t="n">
        <v>33</v>
      </c>
      <c r="G24" s="107" t="n">
        <f aca="false">E24/F24*100</f>
        <v>92.4</v>
      </c>
      <c r="H24" s="108" t="n">
        <v>47.1</v>
      </c>
      <c r="I24" s="103" t="n">
        <v>47.3</v>
      </c>
      <c r="J24" s="101" t="n">
        <f aca="false">H24/I24*100</f>
        <v>99.6</v>
      </c>
      <c r="K24" s="97"/>
      <c r="L24" s="104"/>
      <c r="M24" s="105"/>
      <c r="N24" s="106"/>
      <c r="P24" s="97"/>
    </row>
    <row r="25" customFormat="false" ht="15.95" hidden="false" customHeight="true" outlineLevel="0" collapsed="false">
      <c r="A25" s="99" t="s">
        <v>108</v>
      </c>
      <c r="B25" s="100" t="n">
        <f aca="false">E25+H25</f>
        <v>136</v>
      </c>
      <c r="C25" s="100" t="n">
        <f aca="false">F25+I25</f>
        <v>134.6</v>
      </c>
      <c r="D25" s="107" t="n">
        <f aca="false">B25/C25*100</f>
        <v>101</v>
      </c>
      <c r="E25" s="108" t="n">
        <v>65.7</v>
      </c>
      <c r="F25" s="103" t="n">
        <v>63</v>
      </c>
      <c r="G25" s="107" t="n">
        <f aca="false">E25/F25*100</f>
        <v>104.3</v>
      </c>
      <c r="H25" s="108" t="n">
        <v>70.3</v>
      </c>
      <c r="I25" s="103" t="n">
        <v>71.6</v>
      </c>
      <c r="J25" s="101" t="n">
        <f aca="false">H25/I25*100</f>
        <v>98.2</v>
      </c>
      <c r="K25" s="97"/>
      <c r="L25" s="104"/>
      <c r="M25" s="105"/>
      <c r="N25" s="106"/>
      <c r="P25" s="97"/>
    </row>
    <row r="26" customFormat="false" ht="15.95" hidden="false" customHeight="true" outlineLevel="0" collapsed="false">
      <c r="A26" s="99" t="s">
        <v>109</v>
      </c>
      <c r="B26" s="100" t="n">
        <f aca="false">E26+H26</f>
        <v>67.4</v>
      </c>
      <c r="C26" s="100" t="n">
        <f aca="false">F26+I26</f>
        <v>78.1</v>
      </c>
      <c r="D26" s="107" t="n">
        <f aca="false">B26/C26*100</f>
        <v>86.3</v>
      </c>
      <c r="E26" s="108" t="n">
        <v>16.4</v>
      </c>
      <c r="F26" s="103" t="n">
        <v>18.7</v>
      </c>
      <c r="G26" s="107" t="n">
        <f aca="false">E26/F26*100</f>
        <v>87.7</v>
      </c>
      <c r="H26" s="108" t="n">
        <v>51</v>
      </c>
      <c r="I26" s="103" t="n">
        <v>59.4</v>
      </c>
      <c r="J26" s="101" t="n">
        <f aca="false">H26/I26*100</f>
        <v>85.9</v>
      </c>
      <c r="K26" s="97"/>
      <c r="L26" s="104"/>
      <c r="M26" s="105"/>
      <c r="N26" s="106"/>
      <c r="P26" s="97"/>
    </row>
    <row r="27" customFormat="false" ht="15.95" hidden="false" customHeight="true" outlineLevel="0" collapsed="false">
      <c r="A27" s="99" t="s">
        <v>110</v>
      </c>
      <c r="B27" s="100" t="n">
        <f aca="false">E27+H27</f>
        <v>97.9</v>
      </c>
      <c r="C27" s="100" t="n">
        <f aca="false">F27+I27</f>
        <v>96.7</v>
      </c>
      <c r="D27" s="107" t="n">
        <f aca="false">B27/C27*100</f>
        <v>101.2</v>
      </c>
      <c r="E27" s="108" t="n">
        <v>44.3</v>
      </c>
      <c r="F27" s="103" t="n">
        <v>43.2</v>
      </c>
      <c r="G27" s="107" t="n">
        <f aca="false">E27/F27*100</f>
        <v>102.5</v>
      </c>
      <c r="H27" s="108" t="n">
        <v>53.6</v>
      </c>
      <c r="I27" s="103" t="n">
        <v>53.5</v>
      </c>
      <c r="J27" s="101" t="n">
        <f aca="false">H27/I27*100</f>
        <v>100.2</v>
      </c>
      <c r="K27" s="97"/>
      <c r="L27" s="104"/>
      <c r="M27" s="105"/>
      <c r="N27" s="106"/>
      <c r="P27" s="97"/>
    </row>
    <row r="28" customFormat="false" ht="15.95" hidden="false" customHeight="true" outlineLevel="0" collapsed="false">
      <c r="A28" s="99" t="s">
        <v>111</v>
      </c>
      <c r="B28" s="100" t="n">
        <f aca="false">E28+H28</f>
        <v>442.3</v>
      </c>
      <c r="C28" s="100" t="n">
        <f aca="false">F28+I28</f>
        <v>429</v>
      </c>
      <c r="D28" s="107" t="n">
        <f aca="false">B28/C28*100</f>
        <v>103.1</v>
      </c>
      <c r="E28" s="108" t="n">
        <v>397.5</v>
      </c>
      <c r="F28" s="103" t="n">
        <v>381.3</v>
      </c>
      <c r="G28" s="107" t="n">
        <f aca="false">E28/F28*100</f>
        <v>104.2</v>
      </c>
      <c r="H28" s="108" t="n">
        <v>44.8</v>
      </c>
      <c r="I28" s="103" t="n">
        <v>47.7</v>
      </c>
      <c r="J28" s="101" t="n">
        <f aca="false">H28/I28*100</f>
        <v>93.9</v>
      </c>
      <c r="K28" s="97"/>
      <c r="L28" s="104"/>
      <c r="M28" s="105"/>
      <c r="N28" s="106"/>
      <c r="P28" s="97"/>
    </row>
    <row r="29" s="109" customFormat="true" ht="15.95" hidden="false" customHeight="true" outlineLevel="0" collapsed="false">
      <c r="A29" s="99" t="s">
        <v>112</v>
      </c>
      <c r="B29" s="100" t="n">
        <f aca="false">E29+H29</f>
        <v>66.6</v>
      </c>
      <c r="C29" s="100" t="n">
        <f aca="false">F29+I29</f>
        <v>65</v>
      </c>
      <c r="D29" s="101" t="n">
        <f aca="false">B29/C29*100</f>
        <v>102.5</v>
      </c>
      <c r="E29" s="102" t="n">
        <v>22.7</v>
      </c>
      <c r="F29" s="103" t="n">
        <v>20.8</v>
      </c>
      <c r="G29" s="101" t="n">
        <f aca="false">E29/F29*100</f>
        <v>109.1</v>
      </c>
      <c r="H29" s="102" t="n">
        <v>43.9</v>
      </c>
      <c r="I29" s="103" t="n">
        <v>44.2</v>
      </c>
      <c r="J29" s="101" t="n">
        <f aca="false">H29/I29*100</f>
        <v>99.3</v>
      </c>
      <c r="K29" s="97"/>
      <c r="L29" s="104"/>
      <c r="M29" s="105"/>
      <c r="N29" s="106"/>
      <c r="P29" s="97"/>
    </row>
    <row r="30" customFormat="false" ht="15.95" hidden="false" customHeight="true" outlineLevel="0" collapsed="false">
      <c r="A30" s="110" t="s">
        <v>113</v>
      </c>
      <c r="B30" s="100" t="n">
        <f aca="false">E30+H30</f>
        <v>57.1</v>
      </c>
      <c r="C30" s="100" t="n">
        <f aca="false">F30+I30</f>
        <v>53.7</v>
      </c>
      <c r="D30" s="101" t="n">
        <f aca="false">B30/C30*100</f>
        <v>106.3</v>
      </c>
      <c r="E30" s="102" t="n">
        <v>31.3</v>
      </c>
      <c r="F30" s="103" t="n">
        <v>27.4</v>
      </c>
      <c r="G30" s="101" t="n">
        <f aca="false">E30/F30*100</f>
        <v>114.2</v>
      </c>
      <c r="H30" s="102" t="n">
        <v>25.8</v>
      </c>
      <c r="I30" s="103" t="n">
        <v>26.3</v>
      </c>
      <c r="J30" s="101" t="n">
        <f aca="false">H30/I30*100</f>
        <v>98.1</v>
      </c>
      <c r="K30" s="97"/>
      <c r="L30" s="104"/>
      <c r="M30" s="105"/>
      <c r="N30" s="106"/>
      <c r="P30" s="97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  <c r="J33" s="113"/>
    </row>
    <row r="38" customFormat="false" ht="15.75" hidden="false" customHeight="false" outlineLevel="0" collapsed="false">
      <c r="H38" s="113"/>
      <c r="I38" s="113"/>
    </row>
  </sheetData>
  <mergeCells count="7">
    <mergeCell ref="A2:J2"/>
    <mergeCell ref="A3:J3"/>
    <mergeCell ref="A4:A5"/>
    <mergeCell ref="B4:D4"/>
    <mergeCell ref="E4:G4"/>
    <mergeCell ref="H4:J4"/>
    <mergeCell ref="A31:J31"/>
  </mergeCells>
  <conditionalFormatting sqref="N6">
    <cfRule type="cellIs" priority="2" operator="greaterThanOrEqual" aboveAverage="0" equalAverage="0" bottom="0" percent="0" rank="0" text="" dxfId="1">
      <formula>150</formula>
    </cfRule>
  </conditionalFormatting>
  <conditionalFormatting sqref="L7:N30">
    <cfRule type="cellIs" priority="3" operator="greaterThanOrEqual" aboveAverage="0" equalAverage="0" bottom="0" percent="0" rank="0" text="" dxfId="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6.99"/>
    <col collapsed="false" customWidth="true" hidden="false" outlineLevel="0" max="10" min="2" style="89" width="11.82"/>
    <col collapsed="false" customWidth="true" hidden="false" outlineLevel="0" max="11" min="11" style="89" width="9.65"/>
    <col collapsed="false" customWidth="false" hidden="false" outlineLevel="0" max="257" min="12" style="90" width="9.32"/>
  </cols>
  <sheetData>
    <row r="2" customFormat="false" ht="15.95" hidden="false" customHeight="true" outlineLevel="0" collapsed="false">
      <c r="A2" s="65" t="s">
        <v>15</v>
      </c>
      <c r="B2" s="65"/>
      <c r="C2" s="65"/>
      <c r="D2" s="65"/>
      <c r="E2" s="65"/>
      <c r="F2" s="65"/>
      <c r="G2" s="65"/>
      <c r="H2" s="65"/>
      <c r="I2" s="65"/>
      <c r="J2" s="65"/>
      <c r="K2" s="114"/>
    </row>
    <row r="3" customFormat="false" ht="15.95" hidden="false" customHeight="true" outlineLevel="0" collapsed="false">
      <c r="A3" s="115" t="s">
        <v>87</v>
      </c>
      <c r="B3" s="115"/>
      <c r="C3" s="115"/>
      <c r="D3" s="115"/>
      <c r="E3" s="115"/>
      <c r="F3" s="115"/>
      <c r="G3" s="115"/>
      <c r="H3" s="115"/>
      <c r="I3" s="115"/>
      <c r="J3" s="115"/>
      <c r="K3" s="91"/>
    </row>
    <row r="4" customFormat="false" ht="35.1" hidden="false" customHeight="true" outlineLevel="0" collapsed="false">
      <c r="A4" s="92"/>
      <c r="B4" s="69" t="s">
        <v>71</v>
      </c>
      <c r="C4" s="69"/>
      <c r="D4" s="69"/>
      <c r="E4" s="73" t="s">
        <v>88</v>
      </c>
      <c r="F4" s="73"/>
      <c r="G4" s="73"/>
      <c r="H4" s="74" t="s">
        <v>73</v>
      </c>
      <c r="I4" s="74"/>
      <c r="J4" s="74"/>
      <c r="K4" s="90"/>
    </row>
    <row r="5" customFormat="false" ht="48" hidden="false" customHeight="true" outlineLevel="0" collapsed="false">
      <c r="A5" s="92"/>
      <c r="B5" s="72" t="n">
        <v>2016</v>
      </c>
      <c r="C5" s="72" t="n">
        <v>2015</v>
      </c>
      <c r="D5" s="73" t="s">
        <v>74</v>
      </c>
      <c r="E5" s="72" t="n">
        <v>2016</v>
      </c>
      <c r="F5" s="72" t="n">
        <v>2015</v>
      </c>
      <c r="G5" s="73" t="s">
        <v>74</v>
      </c>
      <c r="H5" s="72" t="n">
        <v>2016</v>
      </c>
      <c r="I5" s="72" t="n">
        <v>2015</v>
      </c>
      <c r="J5" s="74" t="s">
        <v>74</v>
      </c>
      <c r="K5" s="90"/>
    </row>
    <row r="6" customFormat="false" ht="15.95" hidden="false" customHeight="true" outlineLevel="0" collapsed="false">
      <c r="A6" s="94" t="s">
        <v>89</v>
      </c>
      <c r="B6" s="95" t="n">
        <f aca="false">SUM(B7:B30)</f>
        <v>10381.8</v>
      </c>
      <c r="C6" s="95" t="n">
        <f aca="false">SUM(C7:C30)</f>
        <v>10615.4</v>
      </c>
      <c r="D6" s="95" t="n">
        <f aca="false">B6/C6*100</f>
        <v>97.8</v>
      </c>
      <c r="E6" s="96" t="n">
        <f aca="false">SUM(E7:E30)</f>
        <v>2705.8</v>
      </c>
      <c r="F6" s="95" t="n">
        <f aca="false">SUM(F7:F30)</f>
        <v>2669.2</v>
      </c>
      <c r="G6" s="95" t="n">
        <f aca="false">E6/F6*100</f>
        <v>101.4</v>
      </c>
      <c r="H6" s="95" t="n">
        <f aca="false">SUM(H7:H30)</f>
        <v>7676</v>
      </c>
      <c r="I6" s="95" t="n">
        <f aca="false">SUM(I7:I30)</f>
        <v>7946.2</v>
      </c>
      <c r="J6" s="95" t="n">
        <f aca="false">H6/I6*100</f>
        <v>96.6</v>
      </c>
      <c r="K6" s="97"/>
      <c r="L6" s="98"/>
      <c r="M6" s="98"/>
      <c r="O6" s="97"/>
    </row>
    <row r="7" customFormat="false" ht="15.95" hidden="false" customHeight="true" outlineLevel="0" collapsed="false">
      <c r="A7" s="99" t="s">
        <v>90</v>
      </c>
      <c r="B7" s="100" t="n">
        <f aca="false">E7+H7</f>
        <v>853.6</v>
      </c>
      <c r="C7" s="100" t="n">
        <f aca="false">F7+I7</f>
        <v>838.4</v>
      </c>
      <c r="D7" s="101" t="n">
        <f aca="false">B7/C7*100</f>
        <v>101.8</v>
      </c>
      <c r="E7" s="116" t="n">
        <v>194</v>
      </c>
      <c r="F7" s="116" t="n">
        <v>193</v>
      </c>
      <c r="G7" s="101" t="n">
        <f aca="false">E7/F7*100</f>
        <v>100.5</v>
      </c>
      <c r="H7" s="116" t="n">
        <v>659.6</v>
      </c>
      <c r="I7" s="116" t="n">
        <v>645.4</v>
      </c>
      <c r="J7" s="101" t="n">
        <f aca="false">H7/I7*100</f>
        <v>102.2</v>
      </c>
      <c r="K7" s="97"/>
      <c r="L7" s="105"/>
      <c r="M7" s="106"/>
      <c r="O7" s="97"/>
    </row>
    <row r="8" customFormat="false" ht="15.95" hidden="false" customHeight="true" outlineLevel="0" collapsed="false">
      <c r="A8" s="99" t="s">
        <v>91</v>
      </c>
      <c r="B8" s="100" t="n">
        <f aca="false">E8+H8</f>
        <v>412.4</v>
      </c>
      <c r="C8" s="100" t="n">
        <f aca="false">F8+I8</f>
        <v>425.2</v>
      </c>
      <c r="D8" s="101" t="n">
        <f aca="false">B8/C8*100</f>
        <v>97</v>
      </c>
      <c r="E8" s="116" t="n">
        <v>77.9</v>
      </c>
      <c r="F8" s="116" t="n">
        <v>74.9</v>
      </c>
      <c r="G8" s="107" t="n">
        <f aca="false">E8/F8*100</f>
        <v>104</v>
      </c>
      <c r="H8" s="116" t="n">
        <v>334.5</v>
      </c>
      <c r="I8" s="116" t="n">
        <v>350.3</v>
      </c>
      <c r="J8" s="101" t="n">
        <f aca="false">H8/I8*100</f>
        <v>95.5</v>
      </c>
      <c r="K8" s="97"/>
      <c r="L8" s="105"/>
      <c r="M8" s="106"/>
      <c r="O8" s="97"/>
    </row>
    <row r="9" customFormat="false" ht="15.95" hidden="false" customHeight="true" outlineLevel="0" collapsed="false">
      <c r="A9" s="99" t="s">
        <v>92</v>
      </c>
      <c r="B9" s="100" t="n">
        <f aca="false">E9+H9</f>
        <v>319.7</v>
      </c>
      <c r="C9" s="100" t="n">
        <f aca="false">F9+I9</f>
        <v>344.6</v>
      </c>
      <c r="D9" s="101" t="n">
        <f aca="false">B9/C9*100</f>
        <v>92.8</v>
      </c>
      <c r="E9" s="116" t="n">
        <v>76</v>
      </c>
      <c r="F9" s="116" t="n">
        <v>81.7</v>
      </c>
      <c r="G9" s="107" t="n">
        <f aca="false">E9/F9*100</f>
        <v>93</v>
      </c>
      <c r="H9" s="116" t="n">
        <v>243.7</v>
      </c>
      <c r="I9" s="116" t="n">
        <v>262.9</v>
      </c>
      <c r="J9" s="101" t="n">
        <f aca="false">H9/I9*100</f>
        <v>92.7</v>
      </c>
      <c r="K9" s="97"/>
      <c r="L9" s="105"/>
      <c r="M9" s="106"/>
      <c r="O9" s="97"/>
    </row>
    <row r="10" s="109" customFormat="true" ht="15.95" hidden="false" customHeight="true" outlineLevel="0" collapsed="false">
      <c r="A10" s="99" t="s">
        <v>93</v>
      </c>
      <c r="B10" s="100" t="n">
        <f aca="false">E10+H10</f>
        <v>192.8</v>
      </c>
      <c r="C10" s="100" t="n">
        <f aca="false">F10+I10</f>
        <v>227.9</v>
      </c>
      <c r="D10" s="101" t="n">
        <f aca="false">B10/C10*100</f>
        <v>84.6</v>
      </c>
      <c r="E10" s="116" t="n">
        <v>79.8</v>
      </c>
      <c r="F10" s="116" t="n">
        <v>83.3</v>
      </c>
      <c r="G10" s="107" t="n">
        <f aca="false">E10/F10*100</f>
        <v>95.8</v>
      </c>
      <c r="H10" s="116" t="n">
        <v>113</v>
      </c>
      <c r="I10" s="116" t="n">
        <v>144.6</v>
      </c>
      <c r="J10" s="101" t="n">
        <f aca="false">H10/I10*100</f>
        <v>78.1</v>
      </c>
      <c r="K10" s="97"/>
      <c r="L10" s="105"/>
      <c r="M10" s="106"/>
      <c r="O10" s="97"/>
    </row>
    <row r="11" customFormat="false" ht="15.95" hidden="false" customHeight="true" outlineLevel="0" collapsed="false">
      <c r="A11" s="99" t="s">
        <v>94</v>
      </c>
      <c r="B11" s="100" t="n">
        <f aca="false">E11+H11</f>
        <v>566.6</v>
      </c>
      <c r="C11" s="100" t="n">
        <f aca="false">F11+I11</f>
        <v>578.4</v>
      </c>
      <c r="D11" s="101" t="n">
        <f aca="false">B11/C11*100</f>
        <v>98</v>
      </c>
      <c r="E11" s="116" t="n">
        <v>104.9</v>
      </c>
      <c r="F11" s="116" t="n">
        <v>101</v>
      </c>
      <c r="G11" s="107" t="n">
        <f aca="false">E11/F11*100</f>
        <v>103.9</v>
      </c>
      <c r="H11" s="116" t="n">
        <v>461.7</v>
      </c>
      <c r="I11" s="116" t="n">
        <v>477.4</v>
      </c>
      <c r="J11" s="101" t="n">
        <f aca="false">H11/I11*100</f>
        <v>96.7</v>
      </c>
      <c r="K11" s="97"/>
      <c r="L11" s="105"/>
      <c r="M11" s="106"/>
      <c r="O11" s="97"/>
    </row>
    <row r="12" customFormat="false" ht="15.95" hidden="false" customHeight="true" outlineLevel="0" collapsed="false">
      <c r="A12" s="99" t="s">
        <v>95</v>
      </c>
      <c r="B12" s="100" t="n">
        <f aca="false">E12+H12</f>
        <v>320.4</v>
      </c>
      <c r="C12" s="100" t="n">
        <f aca="false">F12+I12</f>
        <v>358.1</v>
      </c>
      <c r="D12" s="101" t="n">
        <f aca="false">B12/C12*100</f>
        <v>89.5</v>
      </c>
      <c r="E12" s="116" t="n">
        <v>3.8</v>
      </c>
      <c r="F12" s="116" t="n">
        <v>3.5</v>
      </c>
      <c r="G12" s="107" t="n">
        <f aca="false">E12/F12*100</f>
        <v>108.6</v>
      </c>
      <c r="H12" s="116" t="n">
        <v>316.6</v>
      </c>
      <c r="I12" s="116" t="n">
        <v>354.6</v>
      </c>
      <c r="J12" s="101" t="n">
        <f aca="false">H12/I12*100</f>
        <v>89.3</v>
      </c>
      <c r="K12" s="97"/>
      <c r="L12" s="105"/>
      <c r="M12" s="106"/>
      <c r="O12" s="97"/>
    </row>
    <row r="13" customFormat="false" ht="15.95" hidden="false" customHeight="true" outlineLevel="0" collapsed="false">
      <c r="A13" s="99" t="s">
        <v>96</v>
      </c>
      <c r="B13" s="100" t="n">
        <f aca="false">E13+H13</f>
        <v>259.4</v>
      </c>
      <c r="C13" s="100" t="n">
        <f aca="false">F13+I13</f>
        <v>260.7</v>
      </c>
      <c r="D13" s="101" t="n">
        <f aca="false">B13/C13*100</f>
        <v>99.5</v>
      </c>
      <c r="E13" s="116" t="n">
        <v>33.5</v>
      </c>
      <c r="F13" s="116" t="n">
        <v>32.5</v>
      </c>
      <c r="G13" s="107" t="n">
        <f aca="false">E13/F13*100</f>
        <v>103.1</v>
      </c>
      <c r="H13" s="116" t="n">
        <v>225.9</v>
      </c>
      <c r="I13" s="116" t="n">
        <v>228.2</v>
      </c>
      <c r="J13" s="101" t="n">
        <f aca="false">H13/I13*100</f>
        <v>99</v>
      </c>
      <c r="K13" s="97"/>
      <c r="L13" s="105"/>
      <c r="M13" s="106"/>
      <c r="O13" s="97"/>
    </row>
    <row r="14" customFormat="false" ht="15.95" hidden="false" customHeight="true" outlineLevel="0" collapsed="false">
      <c r="A14" s="99" t="s">
        <v>97</v>
      </c>
      <c r="B14" s="100" t="n">
        <f aca="false">E14+H14</f>
        <v>466.8</v>
      </c>
      <c r="C14" s="100" t="n">
        <f aca="false">F14+I14</f>
        <v>474</v>
      </c>
      <c r="D14" s="101" t="n">
        <f aca="false">B14/C14*100</f>
        <v>98.5</v>
      </c>
      <c r="E14" s="116" t="n">
        <v>17.5</v>
      </c>
      <c r="F14" s="116" t="n">
        <v>16.7</v>
      </c>
      <c r="G14" s="107" t="n">
        <f aca="false">E14/F14*100</f>
        <v>104.8</v>
      </c>
      <c r="H14" s="116" t="n">
        <v>449.3</v>
      </c>
      <c r="I14" s="116" t="n">
        <v>457.3</v>
      </c>
      <c r="J14" s="101" t="n">
        <f aca="false">H14/I14*100</f>
        <v>98.3</v>
      </c>
      <c r="K14" s="97"/>
      <c r="L14" s="105"/>
      <c r="M14" s="106"/>
      <c r="O14" s="97"/>
    </row>
    <row r="15" customFormat="false" ht="15.95" hidden="false" customHeight="true" outlineLevel="0" collapsed="false">
      <c r="A15" s="99" t="s">
        <v>98</v>
      </c>
      <c r="B15" s="100" t="n">
        <f aca="false">E15+H15</f>
        <v>438</v>
      </c>
      <c r="C15" s="100" t="n">
        <f aca="false">F15+I15</f>
        <v>446.3</v>
      </c>
      <c r="D15" s="101" t="n">
        <f aca="false">B15/C15*100</f>
        <v>98.1</v>
      </c>
      <c r="E15" s="116" t="n">
        <v>210.6</v>
      </c>
      <c r="F15" s="116" t="n">
        <v>212.8</v>
      </c>
      <c r="G15" s="107" t="n">
        <f aca="false">E15/F15*100</f>
        <v>99</v>
      </c>
      <c r="H15" s="116" t="n">
        <v>227.4</v>
      </c>
      <c r="I15" s="116" t="n">
        <v>233.5</v>
      </c>
      <c r="J15" s="101" t="n">
        <f aca="false">H15/I15*100</f>
        <v>97.4</v>
      </c>
      <c r="K15" s="97"/>
      <c r="L15" s="105"/>
      <c r="M15" s="106"/>
      <c r="O15" s="97"/>
    </row>
    <row r="16" customFormat="false" ht="15.95" hidden="false" customHeight="true" outlineLevel="0" collapsed="false">
      <c r="A16" s="99" t="s">
        <v>99</v>
      </c>
      <c r="B16" s="100" t="n">
        <f aca="false">E16+H16</f>
        <v>307.8</v>
      </c>
      <c r="C16" s="100" t="n">
        <f aca="false">F16+I16</f>
        <v>310.6</v>
      </c>
      <c r="D16" s="101" t="n">
        <f aca="false">B16/C16*100</f>
        <v>99.1</v>
      </c>
      <c r="E16" s="116" t="n">
        <v>56.4</v>
      </c>
      <c r="F16" s="116" t="n">
        <v>51.2</v>
      </c>
      <c r="G16" s="107" t="n">
        <f aca="false">E16/F16*100</f>
        <v>110.2</v>
      </c>
      <c r="H16" s="116" t="n">
        <v>251.4</v>
      </c>
      <c r="I16" s="116" t="n">
        <v>259.4</v>
      </c>
      <c r="J16" s="101" t="n">
        <f aca="false">H16/I16*100</f>
        <v>96.9</v>
      </c>
      <c r="K16" s="97"/>
      <c r="L16" s="105"/>
      <c r="M16" s="106"/>
      <c r="O16" s="97"/>
    </row>
    <row r="17" customFormat="false" ht="15.95" hidden="false" customHeight="true" outlineLevel="0" collapsed="false">
      <c r="A17" s="99" t="s">
        <v>100</v>
      </c>
      <c r="B17" s="100" t="n">
        <f aca="false">E17+H17</f>
        <v>123.8</v>
      </c>
      <c r="C17" s="100" t="n">
        <f aca="false">F17+I17</f>
        <v>158.7</v>
      </c>
      <c r="D17" s="101" t="n">
        <f aca="false">B17/C17*100</f>
        <v>78</v>
      </c>
      <c r="E17" s="116" t="n">
        <v>37.4</v>
      </c>
      <c r="F17" s="116" t="n">
        <v>41.9</v>
      </c>
      <c r="G17" s="107" t="n">
        <f aca="false">E17/F17*100</f>
        <v>89.3</v>
      </c>
      <c r="H17" s="116" t="n">
        <v>86.4</v>
      </c>
      <c r="I17" s="116" t="n">
        <v>116.8</v>
      </c>
      <c r="J17" s="101" t="n">
        <f aca="false">H17/I17*100</f>
        <v>74</v>
      </c>
      <c r="K17" s="97"/>
      <c r="L17" s="105"/>
      <c r="M17" s="106"/>
      <c r="O17" s="97"/>
    </row>
    <row r="18" customFormat="false" ht="15.95" hidden="false" customHeight="true" outlineLevel="0" collapsed="false">
      <c r="A18" s="99" t="s">
        <v>101</v>
      </c>
      <c r="B18" s="100" t="n">
        <f aca="false">E18+H18</f>
        <v>543.2</v>
      </c>
      <c r="C18" s="100" t="n">
        <f aca="false">F18+I18</f>
        <v>571.2</v>
      </c>
      <c r="D18" s="101" t="n">
        <f aca="false">B18/C18*100</f>
        <v>95.1</v>
      </c>
      <c r="E18" s="116" t="n">
        <v>26.2</v>
      </c>
      <c r="F18" s="116" t="n">
        <v>25.6</v>
      </c>
      <c r="G18" s="107" t="n">
        <f aca="false">E18/F18*100</f>
        <v>102.3</v>
      </c>
      <c r="H18" s="116" t="n">
        <v>517</v>
      </c>
      <c r="I18" s="116" t="n">
        <v>545.6</v>
      </c>
      <c r="J18" s="101" t="n">
        <f aca="false">H18/I18*100</f>
        <v>94.8</v>
      </c>
      <c r="K18" s="97"/>
      <c r="L18" s="105"/>
      <c r="M18" s="106"/>
      <c r="O18" s="97"/>
    </row>
    <row r="19" customFormat="false" ht="15.95" hidden="false" customHeight="true" outlineLevel="0" collapsed="false">
      <c r="A19" s="99" t="s">
        <v>102</v>
      </c>
      <c r="B19" s="100" t="n">
        <f aca="false">E19+H19</f>
        <v>341.6</v>
      </c>
      <c r="C19" s="100" t="n">
        <f aca="false">F19+I19</f>
        <v>343.8</v>
      </c>
      <c r="D19" s="101" t="n">
        <f aca="false">B19/C19*100</f>
        <v>99.4</v>
      </c>
      <c r="E19" s="116" t="n">
        <v>40.3</v>
      </c>
      <c r="F19" s="116" t="n">
        <v>37.8</v>
      </c>
      <c r="G19" s="107" t="n">
        <f aca="false">E19/F19*100</f>
        <v>106.6</v>
      </c>
      <c r="H19" s="116" t="n">
        <v>301.3</v>
      </c>
      <c r="I19" s="116" t="n">
        <v>306</v>
      </c>
      <c r="J19" s="101" t="n">
        <f aca="false">H19/I19*100</f>
        <v>98.5</v>
      </c>
      <c r="K19" s="97"/>
      <c r="L19" s="105"/>
      <c r="M19" s="106"/>
      <c r="O19" s="97"/>
    </row>
    <row r="20" customFormat="false" ht="15.95" hidden="false" customHeight="true" outlineLevel="0" collapsed="false">
      <c r="A20" s="99" t="s">
        <v>103</v>
      </c>
      <c r="B20" s="100" t="n">
        <f aca="false">E20+H20</f>
        <v>363.3</v>
      </c>
      <c r="C20" s="100" t="n">
        <f aca="false">F20+I20</f>
        <v>385.3</v>
      </c>
      <c r="D20" s="101" t="n">
        <f aca="false">B20/C20*100</f>
        <v>94.3</v>
      </c>
      <c r="E20" s="116" t="n">
        <v>33.9</v>
      </c>
      <c r="F20" s="116" t="n">
        <v>36.9</v>
      </c>
      <c r="G20" s="107" t="n">
        <f aca="false">E20/F20*100</f>
        <v>91.9</v>
      </c>
      <c r="H20" s="116" t="n">
        <v>329.4</v>
      </c>
      <c r="I20" s="116" t="n">
        <v>348.4</v>
      </c>
      <c r="J20" s="101" t="n">
        <f aca="false">H20/I20*100</f>
        <v>94.5</v>
      </c>
      <c r="K20" s="97"/>
      <c r="L20" s="105"/>
      <c r="M20" s="106"/>
      <c r="O20" s="97"/>
    </row>
    <row r="21" customFormat="false" ht="15.95" hidden="false" customHeight="true" outlineLevel="0" collapsed="false">
      <c r="A21" s="99" t="s">
        <v>104</v>
      </c>
      <c r="B21" s="100" t="n">
        <f aca="false">E21+H21</f>
        <v>796.5</v>
      </c>
      <c r="C21" s="100" t="n">
        <f aca="false">F21+I21</f>
        <v>794.5</v>
      </c>
      <c r="D21" s="101" t="n">
        <f aca="false">B21/C21*100</f>
        <v>100.3</v>
      </c>
      <c r="E21" s="116" t="n">
        <v>428.6</v>
      </c>
      <c r="F21" s="116" t="n">
        <v>424.8</v>
      </c>
      <c r="G21" s="107" t="n">
        <f aca="false">E21/F21*100</f>
        <v>100.9</v>
      </c>
      <c r="H21" s="116" t="n">
        <v>367.9</v>
      </c>
      <c r="I21" s="116" t="n">
        <v>369.7</v>
      </c>
      <c r="J21" s="101" t="n">
        <f aca="false">H21/I21*100</f>
        <v>99.5</v>
      </c>
      <c r="K21" s="97"/>
      <c r="L21" s="105"/>
      <c r="M21" s="106"/>
      <c r="O21" s="97"/>
    </row>
    <row r="22" customFormat="false" ht="15.95" hidden="false" customHeight="true" outlineLevel="0" collapsed="false">
      <c r="A22" s="99" t="s">
        <v>105</v>
      </c>
      <c r="B22" s="100" t="n">
        <f aca="false">E22+H22</f>
        <v>437.2</v>
      </c>
      <c r="C22" s="100" t="n">
        <f aca="false">F22+I22</f>
        <v>436.8</v>
      </c>
      <c r="D22" s="101" t="n">
        <f aca="false">B22/C22*100</f>
        <v>100.1</v>
      </c>
      <c r="E22" s="116" t="n">
        <v>73.7</v>
      </c>
      <c r="F22" s="116" t="n">
        <v>63.2</v>
      </c>
      <c r="G22" s="107" t="n">
        <f aca="false">E22/F22*100</f>
        <v>116.6</v>
      </c>
      <c r="H22" s="116" t="n">
        <v>363.5</v>
      </c>
      <c r="I22" s="116" t="n">
        <v>373.6</v>
      </c>
      <c r="J22" s="101" t="n">
        <f aca="false">H22/I22*100</f>
        <v>97.3</v>
      </c>
      <c r="K22" s="97"/>
      <c r="L22" s="105"/>
      <c r="M22" s="106"/>
      <c r="O22" s="97"/>
    </row>
    <row r="23" customFormat="false" ht="15.95" hidden="false" customHeight="true" outlineLevel="0" collapsed="false">
      <c r="A23" s="99" t="s">
        <v>106</v>
      </c>
      <c r="B23" s="100" t="n">
        <f aca="false">E23+H23</f>
        <v>414.6</v>
      </c>
      <c r="C23" s="100" t="n">
        <f aca="false">F23+I23</f>
        <v>417.6</v>
      </c>
      <c r="D23" s="101" t="n">
        <f aca="false">B23/C23*100</f>
        <v>99.3</v>
      </c>
      <c r="E23" s="116" t="n">
        <v>175.2</v>
      </c>
      <c r="F23" s="116" t="n">
        <v>175.1</v>
      </c>
      <c r="G23" s="107" t="n">
        <f aca="false">E23/F23*100</f>
        <v>100.1</v>
      </c>
      <c r="H23" s="116" t="n">
        <v>239.4</v>
      </c>
      <c r="I23" s="116" t="n">
        <v>242.5</v>
      </c>
      <c r="J23" s="101" t="n">
        <f aca="false">H23/I23*100</f>
        <v>98.7</v>
      </c>
      <c r="K23" s="97"/>
      <c r="L23" s="105"/>
      <c r="M23" s="106"/>
      <c r="O23" s="97"/>
    </row>
    <row r="24" customFormat="false" ht="15.95" hidden="false" customHeight="true" outlineLevel="0" collapsed="false">
      <c r="A24" s="99" t="s">
        <v>107</v>
      </c>
      <c r="B24" s="100" t="n">
        <f aca="false">E24+H24</f>
        <v>453.5</v>
      </c>
      <c r="C24" s="100" t="n">
        <f aca="false">F24+I24</f>
        <v>460.7</v>
      </c>
      <c r="D24" s="101" t="n">
        <f aca="false">B24/C24*100</f>
        <v>98.4</v>
      </c>
      <c r="E24" s="116" t="n">
        <v>63.7</v>
      </c>
      <c r="F24" s="116" t="n">
        <v>58.8</v>
      </c>
      <c r="G24" s="107" t="n">
        <f aca="false">E24/F24*100</f>
        <v>108.3</v>
      </c>
      <c r="H24" s="116" t="n">
        <v>389.8</v>
      </c>
      <c r="I24" s="116" t="n">
        <v>401.9</v>
      </c>
      <c r="J24" s="101" t="n">
        <f aca="false">H24/I24*100</f>
        <v>97</v>
      </c>
      <c r="K24" s="97"/>
      <c r="L24" s="105"/>
      <c r="M24" s="106"/>
      <c r="O24" s="97"/>
    </row>
    <row r="25" customFormat="false" ht="15.95" hidden="false" customHeight="true" outlineLevel="0" collapsed="false">
      <c r="A25" s="99" t="s">
        <v>108</v>
      </c>
      <c r="B25" s="100" t="n">
        <f aca="false">E25+H25</f>
        <v>529.5</v>
      </c>
      <c r="C25" s="100" t="n">
        <f aca="false">F25+I25</f>
        <v>524.5</v>
      </c>
      <c r="D25" s="101" t="n">
        <f aca="false">B25/C25*100</f>
        <v>101</v>
      </c>
      <c r="E25" s="116" t="n">
        <v>237.3</v>
      </c>
      <c r="F25" s="116" t="n">
        <v>232.6</v>
      </c>
      <c r="G25" s="107" t="n">
        <f aca="false">E25/F25*100</f>
        <v>102</v>
      </c>
      <c r="H25" s="116" t="n">
        <v>292.2</v>
      </c>
      <c r="I25" s="116" t="n">
        <v>291.9</v>
      </c>
      <c r="J25" s="101" t="n">
        <f aca="false">H25/I25*100</f>
        <v>100.1</v>
      </c>
      <c r="K25" s="97"/>
      <c r="L25" s="105"/>
      <c r="M25" s="106"/>
      <c r="O25" s="97"/>
    </row>
    <row r="26" customFormat="false" ht="15.95" hidden="false" customHeight="true" outlineLevel="0" collapsed="false">
      <c r="A26" s="99" t="s">
        <v>109</v>
      </c>
      <c r="B26" s="100" t="n">
        <f aca="false">E26+H26</f>
        <v>296.1</v>
      </c>
      <c r="C26" s="100" t="n">
        <f aca="false">F26+I26</f>
        <v>300</v>
      </c>
      <c r="D26" s="101" t="n">
        <f aca="false">B26/C26*100</f>
        <v>98.7</v>
      </c>
      <c r="E26" s="116" t="n">
        <v>40.8</v>
      </c>
      <c r="F26" s="116" t="n">
        <v>40</v>
      </c>
      <c r="G26" s="107" t="n">
        <f aca="false">E26/F26*100</f>
        <v>102</v>
      </c>
      <c r="H26" s="116" t="n">
        <v>255.3</v>
      </c>
      <c r="I26" s="116" t="n">
        <v>260</v>
      </c>
      <c r="J26" s="101" t="n">
        <f aca="false">H26/I26*100</f>
        <v>98.2</v>
      </c>
      <c r="K26" s="97"/>
      <c r="L26" s="105"/>
      <c r="M26" s="106"/>
      <c r="O26" s="97"/>
    </row>
    <row r="27" customFormat="false" ht="15.95" hidden="false" customHeight="true" outlineLevel="0" collapsed="false">
      <c r="A27" s="99" t="s">
        <v>110</v>
      </c>
      <c r="B27" s="100" t="n">
        <f aca="false">E27+H27</f>
        <v>589.6</v>
      </c>
      <c r="C27" s="100" t="n">
        <f aca="false">F27+I27</f>
        <v>581.4</v>
      </c>
      <c r="D27" s="101" t="n">
        <f aca="false">B27/C27*100</f>
        <v>101.4</v>
      </c>
      <c r="E27" s="116" t="n">
        <v>154.8</v>
      </c>
      <c r="F27" s="116" t="n">
        <v>152.6</v>
      </c>
      <c r="G27" s="107" t="n">
        <f aca="false">E27/F27*100</f>
        <v>101.4</v>
      </c>
      <c r="H27" s="116" t="n">
        <v>434.8</v>
      </c>
      <c r="I27" s="116" t="n">
        <v>428.8</v>
      </c>
      <c r="J27" s="101" t="n">
        <f aca="false">H27/I27*100</f>
        <v>101.4</v>
      </c>
      <c r="K27" s="97"/>
      <c r="L27" s="105"/>
      <c r="M27" s="106"/>
      <c r="O27" s="97"/>
    </row>
    <row r="28" customFormat="false" ht="15.95" hidden="false" customHeight="true" outlineLevel="0" collapsed="false">
      <c r="A28" s="99" t="s">
        <v>111</v>
      </c>
      <c r="B28" s="100" t="n">
        <f aca="false">E28+H28</f>
        <v>519</v>
      </c>
      <c r="C28" s="100" t="n">
        <f aca="false">F28+I28</f>
        <v>530.1</v>
      </c>
      <c r="D28" s="101" t="n">
        <f aca="false">B28/C28*100</f>
        <v>97.9</v>
      </c>
      <c r="E28" s="116" t="n">
        <v>296.1</v>
      </c>
      <c r="F28" s="116" t="n">
        <v>294</v>
      </c>
      <c r="G28" s="101" t="n">
        <f aca="false">E28/F28*100</f>
        <v>100.7</v>
      </c>
      <c r="H28" s="116" t="n">
        <v>222.9</v>
      </c>
      <c r="I28" s="116" t="n">
        <v>236.1</v>
      </c>
      <c r="J28" s="101" t="n">
        <f aca="false">H28/I28*100</f>
        <v>94.4</v>
      </c>
      <c r="K28" s="97"/>
      <c r="L28" s="105"/>
      <c r="M28" s="106"/>
      <c r="O28" s="97"/>
    </row>
    <row r="29" s="109" customFormat="true" ht="15.95" hidden="false" customHeight="true" outlineLevel="0" collapsed="false">
      <c r="A29" s="99" t="s">
        <v>112</v>
      </c>
      <c r="B29" s="100" t="n">
        <f aca="false">E29+H29</f>
        <v>286.9</v>
      </c>
      <c r="C29" s="100" t="n">
        <f aca="false">F29+I29</f>
        <v>294</v>
      </c>
      <c r="D29" s="101" t="n">
        <f aca="false">B29/C29*100</f>
        <v>97.6</v>
      </c>
      <c r="E29" s="116" t="n">
        <v>15.5</v>
      </c>
      <c r="F29" s="116" t="n">
        <v>17.4</v>
      </c>
      <c r="G29" s="101" t="n">
        <f aca="false">E29/F29*100</f>
        <v>89.1</v>
      </c>
      <c r="H29" s="116" t="n">
        <v>271.4</v>
      </c>
      <c r="I29" s="116" t="n">
        <v>276.6</v>
      </c>
      <c r="J29" s="101" t="n">
        <f aca="false">H29/I29*100</f>
        <v>98.1</v>
      </c>
      <c r="K29" s="97"/>
      <c r="L29" s="105"/>
      <c r="M29" s="106"/>
      <c r="O29" s="97"/>
    </row>
    <row r="30" customFormat="false" ht="15.95" hidden="false" customHeight="true" outlineLevel="0" collapsed="false">
      <c r="A30" s="110" t="s">
        <v>113</v>
      </c>
      <c r="B30" s="100" t="n">
        <f aca="false">E30+H30</f>
        <v>549.5</v>
      </c>
      <c r="C30" s="100" t="n">
        <f aca="false">F30+I30</f>
        <v>552.6</v>
      </c>
      <c r="D30" s="101" t="n">
        <f aca="false">B30/C30*100</f>
        <v>99.4</v>
      </c>
      <c r="E30" s="116" t="n">
        <v>227.9</v>
      </c>
      <c r="F30" s="116" t="n">
        <v>217.9</v>
      </c>
      <c r="G30" s="101" t="n">
        <f aca="false">E30/F30*100</f>
        <v>104.6</v>
      </c>
      <c r="H30" s="116" t="n">
        <v>321.6</v>
      </c>
      <c r="I30" s="116" t="n">
        <v>334.7</v>
      </c>
      <c r="J30" s="101" t="n">
        <f aca="false">H30/I30*100</f>
        <v>96.1</v>
      </c>
      <c r="K30" s="97"/>
      <c r="L30" s="105"/>
      <c r="M30" s="106"/>
      <c r="O30" s="97"/>
    </row>
    <row r="31" customFormat="false" ht="15.6" hidden="false" customHeight="tru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</row>
    <row r="34" customFormat="false" ht="15.75" hidden="false" customHeight="false" outlineLevel="0" collapsed="false">
      <c r="L34" s="117"/>
      <c r="M34" s="117"/>
      <c r="N34" s="117"/>
    </row>
  </sheetData>
  <mergeCells count="6">
    <mergeCell ref="A2:J2"/>
    <mergeCell ref="A3:J3"/>
    <mergeCell ref="A4:A5"/>
    <mergeCell ref="B4:D4"/>
    <mergeCell ref="E4:G4"/>
    <mergeCell ref="H4:J4"/>
  </mergeCells>
  <conditionalFormatting sqref="M6">
    <cfRule type="cellIs" priority="2" operator="greaterThanOrEqual" aboveAverage="0" equalAverage="0" bottom="0" percent="0" rank="0" text="" dxfId="3">
      <formula>150</formula>
    </cfRule>
  </conditionalFormatting>
  <conditionalFormatting sqref="L7:M30">
    <cfRule type="cellIs" priority="3" operator="greaterThanOrEqual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7.15"/>
    <col collapsed="false" customWidth="true" hidden="false" outlineLevel="0" max="10" min="2" style="89" width="11.82"/>
    <col collapsed="false" customWidth="false" hidden="false" outlineLevel="0" max="257" min="11" style="118" width="9.32"/>
  </cols>
  <sheetData>
    <row r="2" customFormat="false" ht="16.5" hidden="false" customHeight="true" outlineLevel="0" collapsed="false">
      <c r="A2" s="65" t="s">
        <v>16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2" hidden="false" customHeight="true" outlineLevel="0" collapsed="false">
      <c r="A3" s="91" t="s">
        <v>114</v>
      </c>
      <c r="B3" s="91"/>
      <c r="C3" s="91"/>
      <c r="D3" s="91"/>
      <c r="E3" s="91"/>
      <c r="F3" s="91"/>
      <c r="G3" s="91"/>
      <c r="H3" s="91"/>
      <c r="I3" s="91"/>
      <c r="J3" s="91"/>
    </row>
    <row r="4" s="90" customFormat="true" ht="35.1" hidden="false" customHeight="true" outlineLevel="0" collapsed="false">
      <c r="A4" s="92"/>
      <c r="B4" s="69" t="s">
        <v>71</v>
      </c>
      <c r="C4" s="69"/>
      <c r="D4" s="69"/>
      <c r="E4" s="73" t="s">
        <v>88</v>
      </c>
      <c r="F4" s="73"/>
      <c r="G4" s="73"/>
      <c r="H4" s="74" t="s">
        <v>73</v>
      </c>
      <c r="I4" s="74"/>
      <c r="J4" s="74"/>
    </row>
    <row r="5" s="90" customFormat="true" ht="48" hidden="false" customHeight="true" outlineLevel="0" collapsed="false">
      <c r="A5" s="92"/>
      <c r="B5" s="72" t="n">
        <v>2016</v>
      </c>
      <c r="C5" s="72" t="n">
        <v>2015</v>
      </c>
      <c r="D5" s="73" t="s">
        <v>74</v>
      </c>
      <c r="E5" s="72" t="n">
        <v>2016</v>
      </c>
      <c r="F5" s="72" t="n">
        <v>2015</v>
      </c>
      <c r="G5" s="73" t="s">
        <v>74</v>
      </c>
      <c r="H5" s="72" t="n">
        <v>2016</v>
      </c>
      <c r="I5" s="72" t="n">
        <v>2015</v>
      </c>
      <c r="J5" s="74" t="s">
        <v>74</v>
      </c>
    </row>
    <row r="6" s="90" customFormat="true" ht="15.95" hidden="false" customHeight="true" outlineLevel="0" collapsed="false">
      <c r="A6" s="94" t="s">
        <v>89</v>
      </c>
      <c r="B6" s="95" t="n">
        <f aca="false">SUM(B7:B30)</f>
        <v>15100</v>
      </c>
      <c r="C6" s="95" t="n">
        <f aca="false">SUM(C7:C30)</f>
        <v>16782.9</v>
      </c>
      <c r="D6" s="95" t="n">
        <f aca="false">B6/C6*100</f>
        <v>90</v>
      </c>
      <c r="E6" s="96" t="n">
        <f aca="false">SUM(E7:E30)</f>
        <v>8067.6</v>
      </c>
      <c r="F6" s="95" t="n">
        <f aca="false">SUM(F7:F30)</f>
        <v>9762.2</v>
      </c>
      <c r="G6" s="95" t="n">
        <f aca="false">E6/F6*100</f>
        <v>82.6</v>
      </c>
      <c r="H6" s="95" t="n">
        <f aca="false">SUM(H7:H30)</f>
        <v>7032.4</v>
      </c>
      <c r="I6" s="95" t="n">
        <f aca="false">SUM(I7:I30)</f>
        <v>7020.7</v>
      </c>
      <c r="J6" s="95" t="n">
        <f aca="false">H6/I6*100</f>
        <v>100.2</v>
      </c>
      <c r="K6" s="97"/>
      <c r="L6" s="98"/>
      <c r="M6" s="98"/>
      <c r="N6" s="98"/>
      <c r="P6" s="97"/>
    </row>
    <row r="7" s="90" customFormat="true" ht="15.95" hidden="false" customHeight="true" outlineLevel="0" collapsed="false">
      <c r="A7" s="99" t="s">
        <v>90</v>
      </c>
      <c r="B7" s="119" t="n">
        <f aca="false">E7+H7</f>
        <v>880.2</v>
      </c>
      <c r="C7" s="119" t="n">
        <f aca="false">F7+I7</f>
        <v>857.4</v>
      </c>
      <c r="D7" s="101" t="n">
        <f aca="false">B7/C7*100</f>
        <v>102.7</v>
      </c>
      <c r="E7" s="120" t="n">
        <v>340.5</v>
      </c>
      <c r="F7" s="120" t="n">
        <v>338.1</v>
      </c>
      <c r="G7" s="101" t="n">
        <f aca="false">E7/F7*100</f>
        <v>100.7</v>
      </c>
      <c r="H7" s="120" t="n">
        <v>539.7</v>
      </c>
      <c r="I7" s="120" t="n">
        <v>519.3</v>
      </c>
      <c r="J7" s="101" t="n">
        <f aca="false">H7/I7*100</f>
        <v>103.9</v>
      </c>
      <c r="K7" s="97"/>
      <c r="L7" s="104"/>
      <c r="M7" s="105"/>
      <c r="N7" s="106"/>
      <c r="P7" s="97"/>
    </row>
    <row r="8" s="90" customFormat="true" ht="15.95" hidden="false" customHeight="true" outlineLevel="0" collapsed="false">
      <c r="A8" s="99" t="s">
        <v>91</v>
      </c>
      <c r="B8" s="119" t="n">
        <f aca="false">E8+H8</f>
        <v>202.1</v>
      </c>
      <c r="C8" s="119" t="n">
        <f aca="false">F8+I8</f>
        <v>193.9</v>
      </c>
      <c r="D8" s="101" t="n">
        <f aca="false">B8/C8*100</f>
        <v>104.2</v>
      </c>
      <c r="E8" s="120" t="n">
        <v>30.4</v>
      </c>
      <c r="F8" s="120" t="n">
        <v>23.7</v>
      </c>
      <c r="G8" s="101" t="n">
        <f aca="false">E8/F8*100</f>
        <v>128.3</v>
      </c>
      <c r="H8" s="120" t="n">
        <v>171.7</v>
      </c>
      <c r="I8" s="120" t="n">
        <v>170.2</v>
      </c>
      <c r="J8" s="101" t="n">
        <f aca="false">H8/I8*100</f>
        <v>100.9</v>
      </c>
      <c r="K8" s="97"/>
      <c r="L8" s="104"/>
      <c r="M8" s="105"/>
      <c r="N8" s="106"/>
      <c r="P8" s="97"/>
    </row>
    <row r="9" s="90" customFormat="true" ht="15.95" hidden="false" customHeight="true" outlineLevel="0" collapsed="false">
      <c r="A9" s="99" t="s">
        <v>92</v>
      </c>
      <c r="B9" s="119" t="n">
        <f aca="false">E9+H9</f>
        <v>803.1</v>
      </c>
      <c r="C9" s="119" t="n">
        <f aca="false">F9+I9</f>
        <v>923.7</v>
      </c>
      <c r="D9" s="107" t="n">
        <f aca="false">B9/C9*100</f>
        <v>86.9</v>
      </c>
      <c r="E9" s="120" t="n">
        <v>569.1</v>
      </c>
      <c r="F9" s="120" t="n">
        <v>658.2</v>
      </c>
      <c r="G9" s="107" t="n">
        <f aca="false">E9/F9*100</f>
        <v>86.5</v>
      </c>
      <c r="H9" s="120" t="n">
        <v>234</v>
      </c>
      <c r="I9" s="120" t="n">
        <v>265.5</v>
      </c>
      <c r="J9" s="101" t="n">
        <f aca="false">H9/I9*100</f>
        <v>88.1</v>
      </c>
      <c r="K9" s="97"/>
      <c r="L9" s="104"/>
      <c r="M9" s="105"/>
      <c r="N9" s="106"/>
      <c r="P9" s="97"/>
    </row>
    <row r="10" s="109" customFormat="true" ht="15.95" hidden="false" customHeight="true" outlineLevel="0" collapsed="false">
      <c r="A10" s="99" t="s">
        <v>93</v>
      </c>
      <c r="B10" s="119" t="n">
        <f aca="false">E10+H10</f>
        <v>544.5</v>
      </c>
      <c r="C10" s="119" t="n">
        <f aca="false">F10+I10</f>
        <v>629.4</v>
      </c>
      <c r="D10" s="107" t="n">
        <f aca="false">B10/C10*100</f>
        <v>86.5</v>
      </c>
      <c r="E10" s="120" t="n">
        <v>258.5</v>
      </c>
      <c r="F10" s="120" t="n">
        <v>252.7</v>
      </c>
      <c r="G10" s="107" t="n">
        <f aca="false">E10/F10*100</f>
        <v>102.3</v>
      </c>
      <c r="H10" s="120" t="n">
        <v>286</v>
      </c>
      <c r="I10" s="120" t="n">
        <v>376.7</v>
      </c>
      <c r="J10" s="101" t="n">
        <f aca="false">H10/I10*100</f>
        <v>75.9</v>
      </c>
      <c r="K10" s="97"/>
      <c r="L10" s="104"/>
      <c r="M10" s="105"/>
      <c r="N10" s="106"/>
      <c r="P10" s="97"/>
    </row>
    <row r="11" s="90" customFormat="true" ht="15.95" hidden="false" customHeight="true" outlineLevel="0" collapsed="false">
      <c r="A11" s="99" t="s">
        <v>94</v>
      </c>
      <c r="B11" s="119" t="n">
        <f aca="false">E11+H11</f>
        <v>661.9</v>
      </c>
      <c r="C11" s="119" t="n">
        <f aca="false">F11+I11</f>
        <v>589.7</v>
      </c>
      <c r="D11" s="107" t="n">
        <f aca="false">B11/C11*100</f>
        <v>112.2</v>
      </c>
      <c r="E11" s="120" t="n">
        <v>92</v>
      </c>
      <c r="F11" s="120" t="n">
        <v>58</v>
      </c>
      <c r="G11" s="107" t="n">
        <f aca="false">E11/F11*100</f>
        <v>158.6</v>
      </c>
      <c r="H11" s="120" t="n">
        <v>569.9</v>
      </c>
      <c r="I11" s="120" t="n">
        <v>531.7</v>
      </c>
      <c r="J11" s="101" t="n">
        <f aca="false">H11/I11*100</f>
        <v>107.2</v>
      </c>
      <c r="K11" s="97"/>
      <c r="L11" s="104"/>
      <c r="M11" s="105"/>
      <c r="N11" s="106"/>
      <c r="P11" s="97"/>
    </row>
    <row r="12" s="90" customFormat="true" ht="15.95" hidden="false" customHeight="true" outlineLevel="0" collapsed="false">
      <c r="A12" s="99" t="s">
        <v>95</v>
      </c>
      <c r="B12" s="119" t="n">
        <f aca="false">E12+H12</f>
        <v>349.4</v>
      </c>
      <c r="C12" s="119" t="n">
        <f aca="false">F12+I12</f>
        <v>339.9</v>
      </c>
      <c r="D12" s="107" t="n">
        <f aca="false">B12/C12*100</f>
        <v>102.8</v>
      </c>
      <c r="E12" s="120" t="n">
        <v>0.7</v>
      </c>
      <c r="F12" s="120" t="n">
        <v>0.8</v>
      </c>
      <c r="G12" s="107" t="n">
        <f aca="false">E12/F12*100</f>
        <v>87.5</v>
      </c>
      <c r="H12" s="120" t="n">
        <v>348.7</v>
      </c>
      <c r="I12" s="120" t="n">
        <v>339.1</v>
      </c>
      <c r="J12" s="101" t="n">
        <f aca="false">H12/I12*100</f>
        <v>102.8</v>
      </c>
      <c r="K12" s="97"/>
      <c r="L12" s="104"/>
      <c r="M12" s="105"/>
      <c r="N12" s="106"/>
      <c r="P12" s="97"/>
    </row>
    <row r="13" s="90" customFormat="true" ht="15.95" hidden="false" customHeight="true" outlineLevel="0" collapsed="false">
      <c r="A13" s="99" t="s">
        <v>96</v>
      </c>
      <c r="B13" s="119" t="n">
        <f aca="false">E13+H13</f>
        <v>701.2</v>
      </c>
      <c r="C13" s="119" t="n">
        <f aca="false">F13+I13</f>
        <v>721</v>
      </c>
      <c r="D13" s="107" t="n">
        <f aca="false">B13/C13*100</f>
        <v>97.3</v>
      </c>
      <c r="E13" s="120" t="n">
        <v>512.4</v>
      </c>
      <c r="F13" s="120" t="n">
        <v>526.2</v>
      </c>
      <c r="G13" s="107" t="n">
        <f aca="false">E13/F13*100</f>
        <v>97.4</v>
      </c>
      <c r="H13" s="120" t="n">
        <v>188.8</v>
      </c>
      <c r="I13" s="120" t="n">
        <v>194.8</v>
      </c>
      <c r="J13" s="101" t="n">
        <f aca="false">H13/I13*100</f>
        <v>96.9</v>
      </c>
      <c r="K13" s="97"/>
      <c r="L13" s="104"/>
      <c r="M13" s="105"/>
      <c r="N13" s="106"/>
      <c r="P13" s="97"/>
    </row>
    <row r="14" s="90" customFormat="true" ht="15.95" hidden="false" customHeight="true" outlineLevel="0" collapsed="false">
      <c r="A14" s="99" t="s">
        <v>97</v>
      </c>
      <c r="B14" s="119" t="n">
        <f aca="false">E14+H14</f>
        <v>414.8</v>
      </c>
      <c r="C14" s="119" t="n">
        <f aca="false">F14+I14</f>
        <v>593.4</v>
      </c>
      <c r="D14" s="107" t="n">
        <f aca="false">B14/C14*100</f>
        <v>69.9</v>
      </c>
      <c r="E14" s="120" t="n">
        <v>171</v>
      </c>
      <c r="F14" s="120" t="n">
        <v>353.8</v>
      </c>
      <c r="G14" s="107" t="n">
        <f aca="false">E14/F14*100</f>
        <v>48.3</v>
      </c>
      <c r="H14" s="120" t="n">
        <v>243.8</v>
      </c>
      <c r="I14" s="120" t="n">
        <v>239.6</v>
      </c>
      <c r="J14" s="101" t="n">
        <f aca="false">H14/I14*100</f>
        <v>101.8</v>
      </c>
      <c r="K14" s="97"/>
      <c r="L14" s="104"/>
      <c r="M14" s="105"/>
      <c r="N14" s="106"/>
      <c r="P14" s="97"/>
    </row>
    <row r="15" s="90" customFormat="true" ht="15.95" hidden="false" customHeight="true" outlineLevel="0" collapsed="false">
      <c r="A15" s="99" t="s">
        <v>98</v>
      </c>
      <c r="B15" s="119" t="n">
        <f aca="false">E15+H15</f>
        <v>2839.7</v>
      </c>
      <c r="C15" s="119" t="n">
        <f aca="false">F15+I15</f>
        <v>2743.2</v>
      </c>
      <c r="D15" s="107" t="n">
        <f aca="false">B15/C15*100</f>
        <v>103.5</v>
      </c>
      <c r="E15" s="120" t="n">
        <v>2357.3</v>
      </c>
      <c r="F15" s="120" t="n">
        <v>2335.9</v>
      </c>
      <c r="G15" s="107" t="n">
        <f aca="false">E15/F15*100</f>
        <v>100.9</v>
      </c>
      <c r="H15" s="120" t="n">
        <v>482.4</v>
      </c>
      <c r="I15" s="120" t="n">
        <v>407.3</v>
      </c>
      <c r="J15" s="101" t="n">
        <f aca="false">H15/I15*100</f>
        <v>118.4</v>
      </c>
      <c r="K15" s="97"/>
      <c r="L15" s="104"/>
      <c r="M15" s="105"/>
      <c r="N15" s="106"/>
      <c r="P15" s="97"/>
    </row>
    <row r="16" s="90" customFormat="true" ht="15.95" hidden="false" customHeight="true" outlineLevel="0" collapsed="false">
      <c r="A16" s="99" t="s">
        <v>99</v>
      </c>
      <c r="B16" s="119" t="n">
        <f aca="false">E16+H16</f>
        <v>455.6</v>
      </c>
      <c r="C16" s="119" t="n">
        <f aca="false">F16+I16</f>
        <v>506</v>
      </c>
      <c r="D16" s="107" t="n">
        <f aca="false">B16/C16*100</f>
        <v>90</v>
      </c>
      <c r="E16" s="120" t="n">
        <v>41.1</v>
      </c>
      <c r="F16" s="120" t="n">
        <v>103.3</v>
      </c>
      <c r="G16" s="107" t="n">
        <f aca="false">E16/F16*100</f>
        <v>39.8</v>
      </c>
      <c r="H16" s="120" t="n">
        <v>414.5</v>
      </c>
      <c r="I16" s="120" t="n">
        <v>402.7</v>
      </c>
      <c r="J16" s="101" t="n">
        <f aca="false">H16/I16*100</f>
        <v>102.9</v>
      </c>
      <c r="K16" s="97"/>
      <c r="L16" s="104"/>
      <c r="M16" s="105"/>
      <c r="N16" s="106"/>
      <c r="P16" s="97"/>
    </row>
    <row r="17" s="90" customFormat="true" ht="15.95" hidden="false" customHeight="true" outlineLevel="0" collapsed="false">
      <c r="A17" s="99" t="s">
        <v>100</v>
      </c>
      <c r="B17" s="119" t="n">
        <f aca="false">E17+H17</f>
        <v>98.4</v>
      </c>
      <c r="C17" s="119" t="n">
        <f aca="false">F17+I17</f>
        <v>124.7</v>
      </c>
      <c r="D17" s="107" t="n">
        <f aca="false">B17/C17*100</f>
        <v>78.9</v>
      </c>
      <c r="E17" s="120" t="n">
        <v>3.7</v>
      </c>
      <c r="F17" s="120" t="n">
        <v>5.7</v>
      </c>
      <c r="G17" s="107" t="n">
        <f aca="false">E17/F17*100</f>
        <v>64.9</v>
      </c>
      <c r="H17" s="120" t="n">
        <v>94.7</v>
      </c>
      <c r="I17" s="120" t="n">
        <v>119</v>
      </c>
      <c r="J17" s="101" t="n">
        <f aca="false">H17/I17*100</f>
        <v>79.6</v>
      </c>
      <c r="K17" s="97"/>
      <c r="L17" s="104"/>
      <c r="M17" s="105"/>
      <c r="N17" s="106"/>
      <c r="P17" s="97"/>
    </row>
    <row r="18" s="90" customFormat="true" ht="15.95" hidden="false" customHeight="true" outlineLevel="0" collapsed="false">
      <c r="A18" s="99" t="s">
        <v>101</v>
      </c>
      <c r="B18" s="119" t="n">
        <f aca="false">E18+H18</f>
        <v>546.1</v>
      </c>
      <c r="C18" s="119" t="n">
        <f aca="false">F18+I18</f>
        <v>536.6</v>
      </c>
      <c r="D18" s="107" t="n">
        <f aca="false">B18/C18*100</f>
        <v>101.8</v>
      </c>
      <c r="E18" s="120" t="n">
        <v>58.8</v>
      </c>
      <c r="F18" s="120" t="n">
        <v>59.3</v>
      </c>
      <c r="G18" s="107" t="n">
        <f aca="false">E18/F18*100</f>
        <v>99.2</v>
      </c>
      <c r="H18" s="120" t="n">
        <v>487.3</v>
      </c>
      <c r="I18" s="120" t="n">
        <v>477.3</v>
      </c>
      <c r="J18" s="101" t="n">
        <f aca="false">H18/I18*100</f>
        <v>102.1</v>
      </c>
      <c r="K18" s="97"/>
      <c r="L18" s="104"/>
      <c r="M18" s="105"/>
      <c r="N18" s="106"/>
      <c r="P18" s="97"/>
    </row>
    <row r="19" s="90" customFormat="true" ht="15.95" hidden="false" customHeight="true" outlineLevel="0" collapsed="false">
      <c r="A19" s="99" t="s">
        <v>102</v>
      </c>
      <c r="B19" s="119" t="n">
        <f aca="false">E19+H19</f>
        <v>271.5</v>
      </c>
      <c r="C19" s="119" t="n">
        <f aca="false">F19+I19</f>
        <v>284.1</v>
      </c>
      <c r="D19" s="107" t="n">
        <f aca="false">B19/C19*100</f>
        <v>95.6</v>
      </c>
      <c r="E19" s="120" t="n">
        <v>131.2</v>
      </c>
      <c r="F19" s="120" t="n">
        <v>143</v>
      </c>
      <c r="G19" s="107" t="n">
        <f aca="false">E19/F19*100</f>
        <v>91.7</v>
      </c>
      <c r="H19" s="120" t="n">
        <v>140.3</v>
      </c>
      <c r="I19" s="120" t="n">
        <v>141.1</v>
      </c>
      <c r="J19" s="101" t="n">
        <f aca="false">H19/I19*100</f>
        <v>99.4</v>
      </c>
      <c r="K19" s="97"/>
      <c r="L19" s="104"/>
      <c r="M19" s="105"/>
      <c r="N19" s="106"/>
      <c r="P19" s="97"/>
    </row>
    <row r="20" s="90" customFormat="true" ht="15.95" hidden="false" customHeight="true" outlineLevel="0" collapsed="false">
      <c r="A20" s="99" t="s">
        <v>103</v>
      </c>
      <c r="B20" s="119" t="n">
        <f aca="false">E20+H20</f>
        <v>322.4</v>
      </c>
      <c r="C20" s="119" t="n">
        <f aca="false">F20+I20</f>
        <v>355</v>
      </c>
      <c r="D20" s="107" t="n">
        <f aca="false">B20/C20*100</f>
        <v>90.8</v>
      </c>
      <c r="E20" s="120" t="n">
        <v>10.9</v>
      </c>
      <c r="F20" s="120" t="n">
        <v>11.4</v>
      </c>
      <c r="G20" s="107" t="n">
        <f aca="false">E20/F20*100</f>
        <v>95.6</v>
      </c>
      <c r="H20" s="120" t="n">
        <v>311.5</v>
      </c>
      <c r="I20" s="120" t="n">
        <v>343.6</v>
      </c>
      <c r="J20" s="101" t="n">
        <f aca="false">H20/I20*100</f>
        <v>90.7</v>
      </c>
      <c r="K20" s="97"/>
      <c r="L20" s="104"/>
      <c r="M20" s="105"/>
      <c r="N20" s="106"/>
      <c r="P20" s="97"/>
    </row>
    <row r="21" s="90" customFormat="true" ht="15.95" hidden="false" customHeight="true" outlineLevel="0" collapsed="false">
      <c r="A21" s="99" t="s">
        <v>104</v>
      </c>
      <c r="B21" s="119" t="n">
        <f aca="false">E21+H21</f>
        <v>726.3</v>
      </c>
      <c r="C21" s="119" t="n">
        <f aca="false">F21+I21</f>
        <v>667.8</v>
      </c>
      <c r="D21" s="107" t="n">
        <f aca="false">B21/C21*100</f>
        <v>108.8</v>
      </c>
      <c r="E21" s="120" t="n">
        <v>506.9</v>
      </c>
      <c r="F21" s="120" t="n">
        <v>455</v>
      </c>
      <c r="G21" s="107" t="n">
        <f aca="false">E21/F21*100</f>
        <v>111.4</v>
      </c>
      <c r="H21" s="120" t="n">
        <v>219.4</v>
      </c>
      <c r="I21" s="120" t="n">
        <v>212.8</v>
      </c>
      <c r="J21" s="101" t="n">
        <f aca="false">H21/I21*100</f>
        <v>103.1</v>
      </c>
      <c r="K21" s="97"/>
      <c r="L21" s="104"/>
      <c r="M21" s="105"/>
      <c r="N21" s="106"/>
      <c r="P21" s="97"/>
    </row>
    <row r="22" s="90" customFormat="true" ht="15.95" hidden="false" customHeight="true" outlineLevel="0" collapsed="false">
      <c r="A22" s="99" t="s">
        <v>105</v>
      </c>
      <c r="B22" s="119" t="n">
        <f aca="false">E22+H22</f>
        <v>580.1</v>
      </c>
      <c r="C22" s="119" t="n">
        <f aca="false">F22+I22</f>
        <v>565.2</v>
      </c>
      <c r="D22" s="107" t="n">
        <f aca="false">B22/C22*100</f>
        <v>102.6</v>
      </c>
      <c r="E22" s="120" t="n">
        <v>218.1</v>
      </c>
      <c r="F22" s="120" t="n">
        <v>201.6</v>
      </c>
      <c r="G22" s="107" t="n">
        <f aca="false">E22/F22*100</f>
        <v>108.2</v>
      </c>
      <c r="H22" s="120" t="n">
        <v>362</v>
      </c>
      <c r="I22" s="120" t="n">
        <v>363.6</v>
      </c>
      <c r="J22" s="101" t="n">
        <f aca="false">H22/I22*100</f>
        <v>99.6</v>
      </c>
      <c r="K22" s="97"/>
      <c r="L22" s="104"/>
      <c r="M22" s="105"/>
      <c r="N22" s="106"/>
      <c r="P22" s="97"/>
    </row>
    <row r="23" s="90" customFormat="true" ht="15.95" hidden="false" customHeight="true" outlineLevel="0" collapsed="false">
      <c r="A23" s="99" t="s">
        <v>106</v>
      </c>
      <c r="B23" s="119" t="n">
        <f aca="false">E23+H23</f>
        <v>400.6</v>
      </c>
      <c r="C23" s="119" t="n">
        <f aca="false">F23+I23</f>
        <v>415.5</v>
      </c>
      <c r="D23" s="107" t="n">
        <f aca="false">B23/C23*100</f>
        <v>96.4</v>
      </c>
      <c r="E23" s="120" t="n">
        <v>154.8</v>
      </c>
      <c r="F23" s="120" t="n">
        <v>178.9</v>
      </c>
      <c r="G23" s="107" t="n">
        <f aca="false">E23/F23*100</f>
        <v>86.5</v>
      </c>
      <c r="H23" s="120" t="n">
        <v>245.8</v>
      </c>
      <c r="I23" s="120" t="n">
        <v>236.6</v>
      </c>
      <c r="J23" s="101" t="n">
        <f aca="false">H23/I23*100</f>
        <v>103.9</v>
      </c>
      <c r="K23" s="97"/>
      <c r="L23" s="104"/>
      <c r="M23" s="105"/>
      <c r="N23" s="106"/>
      <c r="P23" s="97"/>
    </row>
    <row r="24" s="90" customFormat="true" ht="15.95" hidden="false" customHeight="true" outlineLevel="0" collapsed="false">
      <c r="A24" s="99" t="s">
        <v>107</v>
      </c>
      <c r="B24" s="119" t="n">
        <f aca="false">E24+H24</f>
        <v>539.3</v>
      </c>
      <c r="C24" s="119" t="n">
        <f aca="false">F24+I24</f>
        <v>489.9</v>
      </c>
      <c r="D24" s="107" t="n">
        <f aca="false">B24/C24*100</f>
        <v>110.1</v>
      </c>
      <c r="E24" s="120" t="n">
        <v>289.8</v>
      </c>
      <c r="F24" s="120" t="n">
        <v>238.4</v>
      </c>
      <c r="G24" s="107" t="n">
        <f aca="false">E24/F24*100</f>
        <v>121.6</v>
      </c>
      <c r="H24" s="120" t="n">
        <v>249.5</v>
      </c>
      <c r="I24" s="120" t="n">
        <v>251.5</v>
      </c>
      <c r="J24" s="101" t="n">
        <f aca="false">H24/I24*100</f>
        <v>99.2</v>
      </c>
      <c r="K24" s="97"/>
      <c r="L24" s="104"/>
      <c r="M24" s="105"/>
      <c r="N24" s="106"/>
      <c r="P24" s="97"/>
    </row>
    <row r="25" s="90" customFormat="true" ht="15.95" hidden="false" customHeight="true" outlineLevel="0" collapsed="false">
      <c r="A25" s="99" t="s">
        <v>108</v>
      </c>
      <c r="B25" s="119" t="n">
        <f aca="false">E25+H25</f>
        <v>511.9</v>
      </c>
      <c r="C25" s="119" t="n">
        <f aca="false">F25+I25</f>
        <v>699.6</v>
      </c>
      <c r="D25" s="107" t="n">
        <f aca="false">B25/C25*100</f>
        <v>73.2</v>
      </c>
      <c r="E25" s="120" t="n">
        <v>168.4</v>
      </c>
      <c r="F25" s="120" t="n">
        <v>358.5</v>
      </c>
      <c r="G25" s="107" t="n">
        <f aca="false">E25/F25*100</f>
        <v>47</v>
      </c>
      <c r="H25" s="120" t="n">
        <v>343.5</v>
      </c>
      <c r="I25" s="120" t="n">
        <v>341.1</v>
      </c>
      <c r="J25" s="101" t="n">
        <f aca="false">H25/I25*100</f>
        <v>100.7</v>
      </c>
      <c r="K25" s="97"/>
      <c r="L25" s="104"/>
      <c r="M25" s="105"/>
      <c r="N25" s="106"/>
      <c r="P25" s="97"/>
    </row>
    <row r="26" s="90" customFormat="true" ht="15.95" hidden="false" customHeight="true" outlineLevel="0" collapsed="false">
      <c r="A26" s="99" t="s">
        <v>109</v>
      </c>
      <c r="B26" s="119" t="n">
        <f aca="false">E26+H26</f>
        <v>1029.4</v>
      </c>
      <c r="C26" s="119" t="n">
        <f aca="false">F26+I26</f>
        <v>1577.8</v>
      </c>
      <c r="D26" s="107" t="n">
        <f aca="false">B26/C26*100</f>
        <v>65.2</v>
      </c>
      <c r="E26" s="120" t="n">
        <v>841.5</v>
      </c>
      <c r="F26" s="120" t="n">
        <v>1386.5</v>
      </c>
      <c r="G26" s="107" t="n">
        <f aca="false">E26/F26*100</f>
        <v>60.7</v>
      </c>
      <c r="H26" s="120" t="n">
        <v>187.9</v>
      </c>
      <c r="I26" s="120" t="n">
        <v>191.3</v>
      </c>
      <c r="J26" s="101" t="n">
        <f aca="false">H26/I26*100</f>
        <v>98.2</v>
      </c>
      <c r="K26" s="97"/>
      <c r="L26" s="104"/>
      <c r="M26" s="105"/>
      <c r="N26" s="106"/>
      <c r="P26" s="97"/>
    </row>
    <row r="27" s="90" customFormat="true" ht="15.95" hidden="false" customHeight="true" outlineLevel="0" collapsed="false">
      <c r="A27" s="99" t="s">
        <v>110</v>
      </c>
      <c r="B27" s="119" t="n">
        <f aca="false">E27+H27</f>
        <v>1026.4</v>
      </c>
      <c r="C27" s="119" t="n">
        <f aca="false">F27+I27</f>
        <v>1641.1</v>
      </c>
      <c r="D27" s="107" t="n">
        <f aca="false">B27/C27*100</f>
        <v>62.5</v>
      </c>
      <c r="E27" s="120" t="n">
        <v>864.8</v>
      </c>
      <c r="F27" s="120" t="n">
        <v>1486.6</v>
      </c>
      <c r="G27" s="107" t="n">
        <f aca="false">E27/F27*100</f>
        <v>58.2</v>
      </c>
      <c r="H27" s="120" t="n">
        <v>161.6</v>
      </c>
      <c r="I27" s="120" t="n">
        <v>154.5</v>
      </c>
      <c r="J27" s="101" t="n">
        <f aca="false">H27/I27*100</f>
        <v>104.6</v>
      </c>
      <c r="K27" s="97"/>
      <c r="L27" s="104"/>
      <c r="M27" s="105"/>
      <c r="N27" s="106"/>
      <c r="P27" s="97"/>
    </row>
    <row r="28" s="90" customFormat="true" ht="15.95" hidden="false" customHeight="true" outlineLevel="0" collapsed="false">
      <c r="A28" s="99" t="s">
        <v>111</v>
      </c>
      <c r="B28" s="119" t="n">
        <f aca="false">E28+H28</f>
        <v>564.6</v>
      </c>
      <c r="C28" s="119" t="n">
        <f aca="false">F28+I28</f>
        <v>668.9</v>
      </c>
      <c r="D28" s="101" t="n">
        <f aca="false">B28/C28*100</f>
        <v>84.4</v>
      </c>
      <c r="E28" s="120" t="n">
        <v>297.2</v>
      </c>
      <c r="F28" s="120" t="n">
        <v>404.4</v>
      </c>
      <c r="G28" s="101" t="n">
        <f aca="false">E28/F28*100</f>
        <v>73.5</v>
      </c>
      <c r="H28" s="120" t="n">
        <v>267.4</v>
      </c>
      <c r="I28" s="120" t="n">
        <v>264.5</v>
      </c>
      <c r="J28" s="101" t="n">
        <f aca="false">H28/I28*100</f>
        <v>101.1</v>
      </c>
      <c r="K28" s="97"/>
      <c r="L28" s="104"/>
      <c r="M28" s="105"/>
      <c r="N28" s="106"/>
      <c r="P28" s="97"/>
    </row>
    <row r="29" s="109" customFormat="true" ht="15.95" hidden="false" customHeight="true" outlineLevel="0" collapsed="false">
      <c r="A29" s="99" t="s">
        <v>112</v>
      </c>
      <c r="B29" s="119" t="n">
        <f aca="false">E29+H29</f>
        <v>332.8</v>
      </c>
      <c r="C29" s="119" t="n">
        <f aca="false">F29+I29</f>
        <v>363.7</v>
      </c>
      <c r="D29" s="101" t="n">
        <f aca="false">B29/C29*100</f>
        <v>91.5</v>
      </c>
      <c r="E29" s="120" t="n">
        <v>88.3</v>
      </c>
      <c r="F29" s="120" t="n">
        <v>123.5</v>
      </c>
      <c r="G29" s="101" t="n">
        <f aca="false">E29/F29*100</f>
        <v>71.5</v>
      </c>
      <c r="H29" s="120" t="n">
        <v>244.5</v>
      </c>
      <c r="I29" s="120" t="n">
        <v>240.2</v>
      </c>
      <c r="J29" s="101" t="n">
        <f aca="false">H29/I29*100</f>
        <v>101.8</v>
      </c>
      <c r="K29" s="97"/>
      <c r="L29" s="104"/>
      <c r="M29" s="105"/>
      <c r="N29" s="106"/>
      <c r="P29" s="97"/>
    </row>
    <row r="30" s="90" customFormat="true" ht="15.95" hidden="false" customHeight="true" outlineLevel="0" collapsed="false">
      <c r="A30" s="110" t="s">
        <v>113</v>
      </c>
      <c r="B30" s="119" t="n">
        <f aca="false">E30+H30</f>
        <v>297.7</v>
      </c>
      <c r="C30" s="119" t="n">
        <f aca="false">F30+I30</f>
        <v>295.4</v>
      </c>
      <c r="D30" s="101" t="n">
        <f aca="false">B30/C30*100</f>
        <v>100.8</v>
      </c>
      <c r="E30" s="120" t="n">
        <v>60.2</v>
      </c>
      <c r="F30" s="120" t="n">
        <v>58.7</v>
      </c>
      <c r="G30" s="101" t="n">
        <f aca="false">E30/F30*100</f>
        <v>102.6</v>
      </c>
      <c r="H30" s="120" t="n">
        <v>237.5</v>
      </c>
      <c r="I30" s="120" t="n">
        <v>236.7</v>
      </c>
      <c r="J30" s="101" t="n">
        <f aca="false">H30/I30*100</f>
        <v>100.3</v>
      </c>
      <c r="K30" s="97"/>
      <c r="L30" s="104"/>
      <c r="M30" s="105"/>
      <c r="N30" s="106"/>
      <c r="P30" s="97"/>
    </row>
    <row r="31" customFormat="false" ht="13.9" hidden="false" customHeight="tru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2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  <c r="K32" s="121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  <c r="K33" s="121"/>
    </row>
    <row r="34" customFormat="false" ht="15.75" hidden="false" customHeight="false" outlineLevel="0" collapsed="false">
      <c r="K34" s="121"/>
    </row>
    <row r="35" customFormat="false" ht="15.75" hidden="false" customHeight="false" outlineLevel="0" collapsed="false">
      <c r="K35" s="121"/>
    </row>
    <row r="36" customFormat="false" ht="15.75" hidden="false" customHeight="false" outlineLevel="0" collapsed="false">
      <c r="K36" s="121"/>
    </row>
    <row r="37" customFormat="false" ht="15.75" hidden="false" customHeight="false" outlineLevel="0" collapsed="false">
      <c r="K37" s="121"/>
    </row>
    <row r="38" customFormat="false" ht="15.75" hidden="false" customHeight="false" outlineLevel="0" collapsed="false">
      <c r="K38" s="121"/>
    </row>
    <row r="39" customFormat="false" ht="15.75" hidden="false" customHeight="false" outlineLevel="0" collapsed="false">
      <c r="K39" s="121"/>
    </row>
    <row r="40" customFormat="false" ht="15.75" hidden="false" customHeight="false" outlineLevel="0" collapsed="false">
      <c r="K40" s="121"/>
    </row>
    <row r="41" customFormat="false" ht="15.75" hidden="false" customHeight="false" outlineLevel="0" collapsed="false">
      <c r="K41" s="121"/>
    </row>
    <row r="42" customFormat="false" ht="15.75" hidden="false" customHeight="false" outlineLevel="0" collapsed="false">
      <c r="K42" s="121"/>
    </row>
    <row r="43" customFormat="false" ht="15.75" hidden="false" customHeight="false" outlineLevel="0" collapsed="false">
      <c r="K43" s="121"/>
    </row>
    <row r="44" customFormat="false" ht="15.75" hidden="false" customHeight="false" outlineLevel="0" collapsed="false">
      <c r="K44" s="121"/>
    </row>
    <row r="45" customFormat="false" ht="15.75" hidden="false" customHeight="false" outlineLevel="0" collapsed="false">
      <c r="K45" s="121"/>
    </row>
    <row r="46" customFormat="false" ht="15.75" hidden="false" customHeight="false" outlineLevel="0" collapsed="false">
      <c r="K46" s="121"/>
    </row>
    <row r="47" customFormat="false" ht="15.75" hidden="false" customHeight="false" outlineLevel="0" collapsed="false">
      <c r="K47" s="121"/>
    </row>
    <row r="48" customFormat="false" ht="15.75" hidden="false" customHeight="false" outlineLevel="0" collapsed="false">
      <c r="K48" s="121"/>
    </row>
    <row r="49" customFormat="false" ht="15.75" hidden="false" customHeight="false" outlineLevel="0" collapsed="false">
      <c r="K49" s="121"/>
    </row>
    <row r="50" customFormat="false" ht="15.75" hidden="false" customHeight="false" outlineLevel="0" collapsed="false">
      <c r="K50" s="121"/>
    </row>
    <row r="51" customFormat="false" ht="15.75" hidden="false" customHeight="false" outlineLevel="0" collapsed="false">
      <c r="K51" s="121"/>
    </row>
    <row r="52" customFormat="false" ht="15.75" hidden="false" customHeight="false" outlineLevel="0" collapsed="false">
      <c r="K52" s="121"/>
    </row>
    <row r="53" customFormat="false" ht="15.75" hidden="false" customHeight="false" outlineLevel="0" collapsed="false">
      <c r="K53" s="121"/>
    </row>
    <row r="54" customFormat="false" ht="15.75" hidden="false" customHeight="false" outlineLevel="0" collapsed="false">
      <c r="K54" s="121"/>
    </row>
    <row r="55" customFormat="false" ht="15.75" hidden="false" customHeight="false" outlineLevel="0" collapsed="false">
      <c r="K55" s="121"/>
    </row>
    <row r="56" customFormat="false" ht="15.75" hidden="false" customHeight="false" outlineLevel="0" collapsed="false">
      <c r="K56" s="121"/>
    </row>
    <row r="57" customFormat="false" ht="15.75" hidden="false" customHeight="false" outlineLevel="0" collapsed="false">
      <c r="K57" s="121"/>
    </row>
    <row r="58" customFormat="false" ht="15.75" hidden="false" customHeight="false" outlineLevel="0" collapsed="false">
      <c r="K58" s="121"/>
    </row>
    <row r="59" customFormat="false" ht="15.75" hidden="false" customHeight="false" outlineLevel="0" collapsed="false">
      <c r="K59" s="121"/>
    </row>
    <row r="60" customFormat="false" ht="15.75" hidden="false" customHeight="false" outlineLevel="0" collapsed="false">
      <c r="K60" s="121"/>
    </row>
    <row r="61" customFormat="false" ht="15.75" hidden="false" customHeight="false" outlineLevel="0" collapsed="false">
      <c r="K61" s="121"/>
    </row>
    <row r="62" customFormat="false" ht="15.75" hidden="false" customHeight="false" outlineLevel="0" collapsed="false">
      <c r="K62" s="121"/>
    </row>
    <row r="63" customFormat="false" ht="15.75" hidden="false" customHeight="false" outlineLevel="0" collapsed="false">
      <c r="K63" s="121"/>
    </row>
    <row r="64" customFormat="false" ht="15.75" hidden="false" customHeight="false" outlineLevel="0" collapsed="false">
      <c r="K64" s="121"/>
    </row>
    <row r="65" customFormat="false" ht="15.75" hidden="false" customHeight="false" outlineLevel="0" collapsed="false">
      <c r="K65" s="121"/>
    </row>
    <row r="66" customFormat="false" ht="15.75" hidden="false" customHeight="false" outlineLevel="0" collapsed="false">
      <c r="K66" s="121"/>
    </row>
    <row r="67" customFormat="false" ht="15.75" hidden="false" customHeight="false" outlineLevel="0" collapsed="false">
      <c r="K67" s="121"/>
    </row>
    <row r="68" customFormat="false" ht="15.75" hidden="false" customHeight="false" outlineLevel="0" collapsed="false">
      <c r="K68" s="121"/>
    </row>
    <row r="69" customFormat="false" ht="15.75" hidden="false" customHeight="false" outlineLevel="0" collapsed="false">
      <c r="K69" s="121"/>
    </row>
    <row r="70" customFormat="false" ht="15.75" hidden="false" customHeight="false" outlineLevel="0" collapsed="false">
      <c r="K70" s="121"/>
    </row>
    <row r="71" customFormat="false" ht="15.75" hidden="false" customHeight="false" outlineLevel="0" collapsed="false">
      <c r="K71" s="121"/>
    </row>
    <row r="72" customFormat="false" ht="15.75" hidden="false" customHeight="false" outlineLevel="0" collapsed="false">
      <c r="K72" s="121"/>
    </row>
    <row r="73" customFormat="false" ht="15.75" hidden="false" customHeight="false" outlineLevel="0" collapsed="false">
      <c r="K73" s="121"/>
    </row>
    <row r="74" customFormat="false" ht="15.75" hidden="false" customHeight="false" outlineLevel="0" collapsed="false">
      <c r="K74" s="121"/>
    </row>
    <row r="75" customFormat="false" ht="15.75" hidden="false" customHeight="false" outlineLevel="0" collapsed="false">
      <c r="K75" s="121"/>
    </row>
    <row r="76" customFormat="false" ht="15.75" hidden="false" customHeight="false" outlineLevel="0" collapsed="false">
      <c r="K76" s="121"/>
    </row>
    <row r="77" customFormat="false" ht="15.75" hidden="false" customHeight="false" outlineLevel="0" collapsed="false">
      <c r="K77" s="121"/>
    </row>
    <row r="78" customFormat="false" ht="15.75" hidden="false" customHeight="false" outlineLevel="0" collapsed="false">
      <c r="K78" s="121"/>
    </row>
    <row r="79" customFormat="false" ht="15.75" hidden="false" customHeight="false" outlineLevel="0" collapsed="false">
      <c r="K79" s="121"/>
    </row>
    <row r="80" customFormat="false" ht="15.75" hidden="false" customHeight="false" outlineLevel="0" collapsed="false">
      <c r="K80" s="121"/>
    </row>
    <row r="81" customFormat="false" ht="15.75" hidden="false" customHeight="false" outlineLevel="0" collapsed="false">
      <c r="K81" s="121"/>
    </row>
    <row r="82" customFormat="false" ht="15.75" hidden="false" customHeight="false" outlineLevel="0" collapsed="false">
      <c r="K82" s="121"/>
    </row>
    <row r="83" customFormat="false" ht="15.75" hidden="false" customHeight="false" outlineLevel="0" collapsed="false">
      <c r="K83" s="121"/>
    </row>
    <row r="84" customFormat="false" ht="15.75" hidden="false" customHeight="false" outlineLevel="0" collapsed="false">
      <c r="K84" s="121"/>
    </row>
    <row r="85" customFormat="false" ht="15.75" hidden="false" customHeight="false" outlineLevel="0" collapsed="false">
      <c r="K85" s="121"/>
    </row>
    <row r="86" customFormat="false" ht="15.75" hidden="false" customHeight="false" outlineLevel="0" collapsed="false">
      <c r="K86" s="121"/>
    </row>
    <row r="87" customFormat="false" ht="15.75" hidden="false" customHeight="false" outlineLevel="0" collapsed="false">
      <c r="K87" s="121"/>
    </row>
    <row r="88" customFormat="false" ht="15.75" hidden="false" customHeight="false" outlineLevel="0" collapsed="false">
      <c r="K88" s="121"/>
    </row>
    <row r="89" customFormat="false" ht="15.75" hidden="false" customHeight="false" outlineLevel="0" collapsed="false">
      <c r="K89" s="121"/>
    </row>
    <row r="90" customFormat="false" ht="15.75" hidden="false" customHeight="false" outlineLevel="0" collapsed="false">
      <c r="K90" s="121"/>
    </row>
    <row r="91" customFormat="false" ht="15.75" hidden="false" customHeight="false" outlineLevel="0" collapsed="false">
      <c r="K91" s="121"/>
    </row>
    <row r="92" customFormat="false" ht="15.75" hidden="false" customHeight="false" outlineLevel="0" collapsed="false">
      <c r="K92" s="121"/>
    </row>
    <row r="93" customFormat="false" ht="15.75" hidden="false" customHeight="false" outlineLevel="0" collapsed="false">
      <c r="K93" s="121"/>
    </row>
    <row r="94" customFormat="false" ht="15.75" hidden="false" customHeight="false" outlineLevel="0" collapsed="false">
      <c r="K94" s="121"/>
    </row>
    <row r="95" customFormat="false" ht="15.75" hidden="false" customHeight="false" outlineLevel="0" collapsed="false">
      <c r="K95" s="121"/>
    </row>
    <row r="96" customFormat="false" ht="15.75" hidden="false" customHeight="false" outlineLevel="0" collapsed="false">
      <c r="K96" s="121"/>
    </row>
    <row r="97" customFormat="false" ht="15.75" hidden="false" customHeight="false" outlineLevel="0" collapsed="false">
      <c r="K97" s="121"/>
    </row>
  </sheetData>
  <mergeCells count="6">
    <mergeCell ref="A2:J2"/>
    <mergeCell ref="A3:J3"/>
    <mergeCell ref="A4:A5"/>
    <mergeCell ref="B4:D4"/>
    <mergeCell ref="E4:G4"/>
    <mergeCell ref="H4:J4"/>
  </mergeCells>
  <conditionalFormatting sqref="N6">
    <cfRule type="cellIs" priority="2" operator="greaterThanOrEqual" aboveAverage="0" equalAverage="0" bottom="0" percent="0" rank="0" text="" dxfId="5">
      <formula>150</formula>
    </cfRule>
  </conditionalFormatting>
  <conditionalFormatting sqref="L7:N30">
    <cfRule type="cellIs" priority="3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17" activeCellId="0" sqref="X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9" width="39.65"/>
    <col collapsed="false" customWidth="true" hidden="false" outlineLevel="0" max="10" min="2" style="89" width="11.82"/>
    <col collapsed="false" customWidth="true" hidden="false" outlineLevel="0" max="11" min="11" style="122" width="9.32"/>
  </cols>
  <sheetData>
    <row r="2" customFormat="false" ht="15.75" hidden="false" customHeight="true" outlineLevel="0" collapsed="false">
      <c r="A2" s="65" t="s">
        <v>17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91" t="s">
        <v>115</v>
      </c>
      <c r="B3" s="91"/>
      <c r="C3" s="91"/>
      <c r="D3" s="91"/>
      <c r="E3" s="91"/>
      <c r="F3" s="91"/>
      <c r="G3" s="91"/>
      <c r="H3" s="91"/>
      <c r="I3" s="91"/>
      <c r="J3" s="91"/>
    </row>
    <row r="4" s="90" customFormat="true" ht="35.1" hidden="false" customHeight="true" outlineLevel="0" collapsed="false">
      <c r="A4" s="92"/>
      <c r="B4" s="69" t="s">
        <v>71</v>
      </c>
      <c r="C4" s="69"/>
      <c r="D4" s="69"/>
      <c r="E4" s="73" t="s">
        <v>88</v>
      </c>
      <c r="F4" s="73"/>
      <c r="G4" s="73"/>
      <c r="H4" s="74" t="s">
        <v>73</v>
      </c>
      <c r="I4" s="74"/>
      <c r="J4" s="74"/>
    </row>
    <row r="5" s="90" customFormat="true" ht="48" hidden="false" customHeight="true" outlineLevel="0" collapsed="false">
      <c r="A5" s="92"/>
      <c r="B5" s="72" t="n">
        <v>2016</v>
      </c>
      <c r="C5" s="72" t="n">
        <v>2015</v>
      </c>
      <c r="D5" s="73" t="s">
        <v>74</v>
      </c>
      <c r="E5" s="72" t="n">
        <v>2016</v>
      </c>
      <c r="F5" s="72" t="n">
        <v>2015</v>
      </c>
      <c r="G5" s="73" t="s">
        <v>74</v>
      </c>
      <c r="H5" s="72" t="n">
        <v>2016</v>
      </c>
      <c r="I5" s="72" t="n">
        <v>2015</v>
      </c>
      <c r="J5" s="74" t="s">
        <v>74</v>
      </c>
    </row>
    <row r="6" s="90" customFormat="true" ht="15.95" hidden="false" customHeight="true" outlineLevel="0" collapsed="false">
      <c r="A6" s="94" t="s">
        <v>89</v>
      </c>
      <c r="B6" s="123" t="n">
        <f aca="false">SUM(B7:B30)</f>
        <v>2072</v>
      </c>
      <c r="C6" s="123" t="n">
        <f aca="false">SUM(C7:C30)</f>
        <v>2270</v>
      </c>
      <c r="D6" s="95" t="n">
        <f aca="false">B6/C6*100</f>
        <v>91.3</v>
      </c>
      <c r="E6" s="124" t="n">
        <f aca="false">SUM(E7:E30)</f>
        <v>266</v>
      </c>
      <c r="F6" s="123" t="n">
        <f aca="false">SUM(F7:F30)</f>
        <v>314</v>
      </c>
      <c r="G6" s="95" t="n">
        <f aca="false">E6/F6*100</f>
        <v>84.7</v>
      </c>
      <c r="H6" s="123" t="n">
        <f aca="false">SUM(H7:H30)</f>
        <v>1806</v>
      </c>
      <c r="I6" s="123" t="n">
        <f aca="false">SUM(I7:I30)</f>
        <v>1956</v>
      </c>
      <c r="J6" s="95" t="n">
        <f aca="false">H6/I6*100</f>
        <v>92.3</v>
      </c>
      <c r="K6" s="97"/>
      <c r="L6" s="98"/>
      <c r="M6" s="98"/>
      <c r="N6" s="98"/>
      <c r="O6" s="98"/>
      <c r="P6" s="98"/>
      <c r="Q6" s="98"/>
      <c r="S6" s="97"/>
    </row>
    <row r="7" s="90" customFormat="true" ht="15.95" hidden="false" customHeight="true" outlineLevel="0" collapsed="false">
      <c r="A7" s="99" t="s">
        <v>90</v>
      </c>
      <c r="B7" s="125" t="n">
        <f aca="false">E7+H7</f>
        <v>11</v>
      </c>
      <c r="C7" s="125" t="n">
        <f aca="false">F7+I7</f>
        <v>13</v>
      </c>
      <c r="D7" s="101" t="n">
        <f aca="false">B7/C7*100</f>
        <v>84.6</v>
      </c>
      <c r="E7" s="126" t="n">
        <v>3</v>
      </c>
      <c r="F7" s="127" t="n">
        <v>5</v>
      </c>
      <c r="G7" s="101" t="n">
        <f aca="false">E7/F7*100</f>
        <v>60</v>
      </c>
      <c r="H7" s="128" t="n">
        <v>8</v>
      </c>
      <c r="I7" s="129" t="n">
        <v>8</v>
      </c>
      <c r="J7" s="101" t="n">
        <f aca="false">H7/I7*100</f>
        <v>100</v>
      </c>
      <c r="K7" s="97"/>
      <c r="L7" s="104"/>
      <c r="M7" s="105"/>
      <c r="N7" s="106"/>
      <c r="O7" s="104"/>
      <c r="P7" s="105"/>
      <c r="Q7" s="106"/>
      <c r="S7" s="97"/>
    </row>
    <row r="8" s="90" customFormat="true" ht="15.95" hidden="false" customHeight="true" outlineLevel="0" collapsed="false">
      <c r="A8" s="99" t="s">
        <v>91</v>
      </c>
      <c r="B8" s="125" t="n">
        <f aca="false">E8+H8</f>
        <v>18</v>
      </c>
      <c r="C8" s="125" t="n">
        <f aca="false">F8+I8</f>
        <v>18</v>
      </c>
      <c r="D8" s="101" t="n">
        <f aca="false">B8/C8*100</f>
        <v>100</v>
      </c>
      <c r="E8" s="126" t="n">
        <v>2</v>
      </c>
      <c r="F8" s="127" t="n">
        <v>2</v>
      </c>
      <c r="G8" s="101" t="n">
        <f aca="false">E8/F8*100</f>
        <v>100</v>
      </c>
      <c r="H8" s="128" t="n">
        <v>16</v>
      </c>
      <c r="I8" s="129" t="n">
        <v>16</v>
      </c>
      <c r="J8" s="101" t="n">
        <f aca="false">H8/I8*100</f>
        <v>100</v>
      </c>
      <c r="K8" s="97"/>
      <c r="L8" s="104"/>
      <c r="M8" s="105"/>
      <c r="N8" s="106"/>
      <c r="O8" s="104"/>
      <c r="P8" s="105"/>
      <c r="Q8" s="106"/>
      <c r="S8" s="97"/>
    </row>
    <row r="9" s="90" customFormat="true" ht="15.95" hidden="false" customHeight="true" outlineLevel="0" collapsed="false">
      <c r="A9" s="99" t="s">
        <v>92</v>
      </c>
      <c r="B9" s="125" t="n">
        <f aca="false">E9+H9</f>
        <v>25</v>
      </c>
      <c r="C9" s="125" t="n">
        <f aca="false">F9+I9</f>
        <v>30</v>
      </c>
      <c r="D9" s="107" t="n">
        <f aca="false">B9/C9*100</f>
        <v>83.3</v>
      </c>
      <c r="E9" s="130" t="n">
        <v>14</v>
      </c>
      <c r="F9" s="127" t="n">
        <v>17</v>
      </c>
      <c r="G9" s="107" t="n">
        <f aca="false">E9/F9*100</f>
        <v>82.4</v>
      </c>
      <c r="H9" s="131" t="n">
        <v>11</v>
      </c>
      <c r="I9" s="129" t="n">
        <v>13</v>
      </c>
      <c r="J9" s="101" t="n">
        <f aca="false">H9/I9*100</f>
        <v>84.6</v>
      </c>
      <c r="K9" s="97"/>
      <c r="L9" s="104"/>
      <c r="M9" s="105"/>
      <c r="N9" s="106"/>
      <c r="O9" s="104"/>
      <c r="P9" s="105"/>
      <c r="Q9" s="106"/>
      <c r="S9" s="97"/>
    </row>
    <row r="10" s="109" customFormat="true" ht="15.95" hidden="false" customHeight="true" outlineLevel="0" collapsed="false">
      <c r="A10" s="99" t="s">
        <v>93</v>
      </c>
      <c r="B10" s="125" t="n">
        <f aca="false">E10+H10</f>
        <v>55</v>
      </c>
      <c r="C10" s="125" t="n">
        <f aca="false">F10+I10</f>
        <v>67</v>
      </c>
      <c r="D10" s="107" t="n">
        <f aca="false">B10/C10*100</f>
        <v>82.1</v>
      </c>
      <c r="E10" s="130" t="n">
        <v>10</v>
      </c>
      <c r="F10" s="127" t="n">
        <v>13</v>
      </c>
      <c r="G10" s="107" t="n">
        <f aca="false">E10/F10*100</f>
        <v>76.9</v>
      </c>
      <c r="H10" s="131" t="n">
        <v>45</v>
      </c>
      <c r="I10" s="129" t="n">
        <v>54</v>
      </c>
      <c r="J10" s="101" t="n">
        <f aca="false">H10/I10*100</f>
        <v>83.3</v>
      </c>
      <c r="K10" s="97"/>
      <c r="L10" s="104"/>
      <c r="M10" s="105"/>
      <c r="N10" s="106"/>
      <c r="O10" s="104"/>
      <c r="P10" s="105"/>
      <c r="Q10" s="106"/>
      <c r="S10" s="97"/>
    </row>
    <row r="11" s="90" customFormat="true" ht="15.95" hidden="false" customHeight="true" outlineLevel="0" collapsed="false">
      <c r="A11" s="99" t="s">
        <v>94</v>
      </c>
      <c r="B11" s="125" t="n">
        <f aca="false">E11+H11</f>
        <v>27</v>
      </c>
      <c r="C11" s="125" t="n">
        <f aca="false">F11+I11</f>
        <v>26</v>
      </c>
      <c r="D11" s="107" t="n">
        <f aca="false">B11/C11*100</f>
        <v>103.8</v>
      </c>
      <c r="E11" s="130" t="n">
        <v>7</v>
      </c>
      <c r="F11" s="127" t="n">
        <v>6</v>
      </c>
      <c r="G11" s="107" t="n">
        <f aca="false">E11/F11*100</f>
        <v>116.7</v>
      </c>
      <c r="H11" s="131" t="n">
        <v>20</v>
      </c>
      <c r="I11" s="129" t="n">
        <v>20</v>
      </c>
      <c r="J11" s="101" t="n">
        <f aca="false">H11/I11*100</f>
        <v>100</v>
      </c>
      <c r="K11" s="97"/>
      <c r="L11" s="104"/>
      <c r="M11" s="105"/>
      <c r="N11" s="106"/>
      <c r="O11" s="104"/>
      <c r="P11" s="105"/>
      <c r="Q11" s="106"/>
      <c r="S11" s="97"/>
    </row>
    <row r="12" s="90" customFormat="true" ht="15.95" hidden="false" customHeight="true" outlineLevel="0" collapsed="false">
      <c r="A12" s="99" t="s">
        <v>95</v>
      </c>
      <c r="B12" s="125" t="n">
        <f aca="false">E12+H12</f>
        <v>181</v>
      </c>
      <c r="C12" s="125" t="n">
        <f aca="false">F12+I12</f>
        <v>185</v>
      </c>
      <c r="D12" s="107" t="n">
        <f aca="false">B12/C12*100</f>
        <v>97.8</v>
      </c>
      <c r="E12" s="130" t="n">
        <v>20</v>
      </c>
      <c r="F12" s="127" t="n">
        <v>21</v>
      </c>
      <c r="G12" s="107" t="n">
        <f aca="false">E12/F12*100</f>
        <v>95.2</v>
      </c>
      <c r="H12" s="131" t="n">
        <v>161</v>
      </c>
      <c r="I12" s="129" t="n">
        <v>164</v>
      </c>
      <c r="J12" s="101" t="n">
        <f aca="false">H12/I12*100</f>
        <v>98.2</v>
      </c>
      <c r="K12" s="97"/>
      <c r="L12" s="104"/>
      <c r="M12" s="105"/>
      <c r="N12" s="106"/>
      <c r="O12" s="104"/>
      <c r="P12" s="105"/>
      <c r="Q12" s="106"/>
      <c r="S12" s="97"/>
    </row>
    <row r="13" s="90" customFormat="true" ht="15.95" hidden="false" customHeight="true" outlineLevel="0" collapsed="false">
      <c r="A13" s="99" t="s">
        <v>96</v>
      </c>
      <c r="B13" s="125" t="n">
        <f aca="false">E13+H13</f>
        <v>80</v>
      </c>
      <c r="C13" s="125" t="n">
        <f aca="false">F13+I13</f>
        <v>80</v>
      </c>
      <c r="D13" s="107" t="n">
        <f aca="false">B13/C13*100</f>
        <v>100</v>
      </c>
      <c r="E13" s="130" t="n">
        <v>17</v>
      </c>
      <c r="F13" s="127" t="n">
        <v>17</v>
      </c>
      <c r="G13" s="107" t="n">
        <f aca="false">E13/F13*100</f>
        <v>100</v>
      </c>
      <c r="H13" s="131" t="n">
        <v>63</v>
      </c>
      <c r="I13" s="129" t="n">
        <v>63</v>
      </c>
      <c r="J13" s="101" t="n">
        <f aca="false">H13/I13*100</f>
        <v>100</v>
      </c>
      <c r="K13" s="97"/>
      <c r="L13" s="104"/>
      <c r="M13" s="105"/>
      <c r="N13" s="106"/>
      <c r="O13" s="104"/>
      <c r="P13" s="105"/>
      <c r="Q13" s="106"/>
      <c r="S13" s="97"/>
    </row>
    <row r="14" s="90" customFormat="true" ht="15.95" hidden="false" customHeight="true" outlineLevel="0" collapsed="false">
      <c r="A14" s="99" t="s">
        <v>97</v>
      </c>
      <c r="B14" s="125" t="n">
        <f aca="false">E14+H14</f>
        <v>23</v>
      </c>
      <c r="C14" s="125" t="n">
        <f aca="false">F14+I14</f>
        <v>23</v>
      </c>
      <c r="D14" s="107" t="n">
        <f aca="false">B14/C14*100</f>
        <v>100</v>
      </c>
      <c r="E14" s="130" t="n">
        <v>4</v>
      </c>
      <c r="F14" s="127" t="n">
        <v>3</v>
      </c>
      <c r="G14" s="107" t="n">
        <f aca="false">E14/F14*100</f>
        <v>133.3</v>
      </c>
      <c r="H14" s="131" t="n">
        <v>19</v>
      </c>
      <c r="I14" s="129" t="n">
        <v>20</v>
      </c>
      <c r="J14" s="101" t="n">
        <f aca="false">H14/I14*100</f>
        <v>95</v>
      </c>
      <c r="K14" s="97"/>
      <c r="L14" s="104"/>
      <c r="M14" s="105"/>
      <c r="N14" s="106"/>
      <c r="O14" s="104"/>
      <c r="P14" s="105"/>
      <c r="Q14" s="106"/>
      <c r="S14" s="97"/>
    </row>
    <row r="15" s="90" customFormat="true" ht="15.95" hidden="false" customHeight="true" outlineLevel="0" collapsed="false">
      <c r="A15" s="99" t="s">
        <v>98</v>
      </c>
      <c r="B15" s="125" t="n">
        <f aca="false">E15+H15</f>
        <v>9</v>
      </c>
      <c r="C15" s="125" t="n">
        <f aca="false">F15+I15</f>
        <v>5</v>
      </c>
      <c r="D15" s="107" t="n">
        <f aca="false">B15/C15*100</f>
        <v>180</v>
      </c>
      <c r="E15" s="130" t="n">
        <v>3</v>
      </c>
      <c r="F15" s="127" t="n">
        <v>1</v>
      </c>
      <c r="G15" s="107" t="n">
        <f aca="false">E15/F15*100</f>
        <v>300</v>
      </c>
      <c r="H15" s="131" t="n">
        <v>6</v>
      </c>
      <c r="I15" s="129" t="n">
        <v>4</v>
      </c>
      <c r="J15" s="101" t="n">
        <f aca="false">H15/I15*100</f>
        <v>150</v>
      </c>
      <c r="K15" s="97"/>
      <c r="L15" s="104"/>
      <c r="M15" s="105"/>
      <c r="N15" s="106"/>
      <c r="O15" s="104"/>
      <c r="P15" s="105"/>
      <c r="Q15" s="106"/>
      <c r="S15" s="97"/>
    </row>
    <row r="16" s="90" customFormat="true" ht="15.95" hidden="false" customHeight="true" outlineLevel="0" collapsed="false">
      <c r="A16" s="99" t="s">
        <v>99</v>
      </c>
      <c r="B16" s="125" t="n">
        <f aca="false">E16+H16</f>
        <v>12</v>
      </c>
      <c r="C16" s="125" t="n">
        <f aca="false">F16+I16</f>
        <v>12</v>
      </c>
      <c r="D16" s="107" t="n">
        <f aca="false">B16/C16*100</f>
        <v>100</v>
      </c>
      <c r="E16" s="130" t="n">
        <v>6</v>
      </c>
      <c r="F16" s="127" t="n">
        <v>6</v>
      </c>
      <c r="G16" s="107" t="n">
        <f aca="false">E16/F16*100</f>
        <v>100</v>
      </c>
      <c r="H16" s="131" t="n">
        <v>6</v>
      </c>
      <c r="I16" s="129" t="n">
        <v>6</v>
      </c>
      <c r="J16" s="101" t="n">
        <f aca="false">H16/I16*100</f>
        <v>100</v>
      </c>
      <c r="K16" s="97"/>
      <c r="L16" s="104"/>
      <c r="M16" s="105"/>
      <c r="N16" s="106"/>
      <c r="O16" s="104"/>
      <c r="P16" s="105"/>
      <c r="Q16" s="106"/>
      <c r="S16" s="97"/>
    </row>
    <row r="17" s="90" customFormat="true" ht="15.95" hidden="false" customHeight="true" outlineLevel="0" collapsed="false">
      <c r="A17" s="99" t="s">
        <v>100</v>
      </c>
      <c r="B17" s="125" t="n">
        <f aca="false">E17+H17</f>
        <v>21</v>
      </c>
      <c r="C17" s="125" t="n">
        <f aca="false">F17+I17</f>
        <v>30</v>
      </c>
      <c r="D17" s="107" t="n">
        <f aca="false">B17/C17*100</f>
        <v>70</v>
      </c>
      <c r="E17" s="130" t="n">
        <v>2</v>
      </c>
      <c r="F17" s="127" t="n">
        <v>7</v>
      </c>
      <c r="G17" s="107" t="n">
        <f aca="false">E17/F17*100</f>
        <v>28.6</v>
      </c>
      <c r="H17" s="131" t="n">
        <v>19</v>
      </c>
      <c r="I17" s="129" t="n">
        <v>23</v>
      </c>
      <c r="J17" s="101" t="n">
        <f aca="false">H17/I17*100</f>
        <v>82.6</v>
      </c>
      <c r="K17" s="97"/>
      <c r="L17" s="104"/>
      <c r="M17" s="105"/>
      <c r="N17" s="106"/>
      <c r="O17" s="104"/>
      <c r="P17" s="105"/>
      <c r="Q17" s="106"/>
      <c r="S17" s="97"/>
    </row>
    <row r="18" s="90" customFormat="true" ht="15.95" hidden="false" customHeight="true" outlineLevel="0" collapsed="false">
      <c r="A18" s="99" t="s">
        <v>101</v>
      </c>
      <c r="B18" s="125" t="n">
        <f aca="false">E18+H18</f>
        <v>13</v>
      </c>
      <c r="C18" s="125" t="n">
        <f aca="false">F18+I18</f>
        <v>14</v>
      </c>
      <c r="D18" s="107" t="n">
        <f aca="false">B18/C18*100</f>
        <v>92.9</v>
      </c>
      <c r="E18" s="130" t="n">
        <v>1</v>
      </c>
      <c r="F18" s="127" t="n">
        <v>2</v>
      </c>
      <c r="G18" s="107" t="n">
        <f aca="false">E18/F18*100</f>
        <v>50</v>
      </c>
      <c r="H18" s="131" t="n">
        <v>12</v>
      </c>
      <c r="I18" s="129" t="n">
        <v>12</v>
      </c>
      <c r="J18" s="101" t="n">
        <f aca="false">H18/I18*100</f>
        <v>100</v>
      </c>
      <c r="K18" s="97"/>
      <c r="L18" s="104"/>
      <c r="M18" s="105"/>
      <c r="N18" s="106"/>
      <c r="O18" s="104"/>
      <c r="P18" s="105"/>
      <c r="Q18" s="106"/>
      <c r="S18" s="97"/>
    </row>
    <row r="19" s="90" customFormat="true" ht="15.95" hidden="false" customHeight="true" outlineLevel="0" collapsed="false">
      <c r="A19" s="99" t="s">
        <v>102</v>
      </c>
      <c r="B19" s="125" t="n">
        <f aca="false">E19+H19</f>
        <v>124</v>
      </c>
      <c r="C19" s="125" t="n">
        <f aca="false">F19+I19</f>
        <v>123</v>
      </c>
      <c r="D19" s="107" t="n">
        <f aca="false">B19/C19*100</f>
        <v>100.8</v>
      </c>
      <c r="E19" s="130" t="n">
        <v>10</v>
      </c>
      <c r="F19" s="127" t="n">
        <v>15</v>
      </c>
      <c r="G19" s="107" t="n">
        <f aca="false">E19/F19*100</f>
        <v>66.7</v>
      </c>
      <c r="H19" s="131" t="n">
        <v>114</v>
      </c>
      <c r="I19" s="129" t="n">
        <v>108</v>
      </c>
      <c r="J19" s="101" t="n">
        <f aca="false">H19/I19*100</f>
        <v>105.6</v>
      </c>
      <c r="K19" s="97"/>
      <c r="L19" s="104"/>
      <c r="M19" s="105"/>
      <c r="N19" s="106"/>
      <c r="O19" s="104"/>
      <c r="P19" s="105"/>
      <c r="Q19" s="106"/>
      <c r="S19" s="97"/>
    </row>
    <row r="20" s="90" customFormat="true" ht="15.95" hidden="false" customHeight="true" outlineLevel="0" collapsed="false">
      <c r="A20" s="99" t="s">
        <v>103</v>
      </c>
      <c r="B20" s="125" t="n">
        <f aca="false">E20+H20</f>
        <v>1076</v>
      </c>
      <c r="C20" s="125" t="n">
        <f aca="false">F20+I20</f>
        <v>1210</v>
      </c>
      <c r="D20" s="101" t="n">
        <f aca="false">B20/C20*100</f>
        <v>88.9</v>
      </c>
      <c r="E20" s="126" t="n">
        <v>76</v>
      </c>
      <c r="F20" s="127" t="n">
        <v>92</v>
      </c>
      <c r="G20" s="101" t="n">
        <f aca="false">E20/F20*100</f>
        <v>82.6</v>
      </c>
      <c r="H20" s="128" t="n">
        <v>1000</v>
      </c>
      <c r="I20" s="129" t="n">
        <v>1118</v>
      </c>
      <c r="J20" s="101" t="n">
        <f aca="false">H20/I20*100</f>
        <v>89.4</v>
      </c>
      <c r="K20" s="97"/>
      <c r="L20" s="104"/>
      <c r="M20" s="105"/>
      <c r="N20" s="106"/>
      <c r="O20" s="104"/>
      <c r="P20" s="105"/>
      <c r="Q20" s="106"/>
      <c r="S20" s="97"/>
    </row>
    <row r="21" s="90" customFormat="true" ht="15.95" hidden="false" customHeight="true" outlineLevel="0" collapsed="false">
      <c r="A21" s="99" t="s">
        <v>104</v>
      </c>
      <c r="B21" s="125" t="n">
        <f aca="false">E21+H21</f>
        <v>32</v>
      </c>
      <c r="C21" s="125" t="n">
        <f aca="false">F21+I21</f>
        <v>33</v>
      </c>
      <c r="D21" s="101" t="n">
        <f aca="false">B21/C21*100</f>
        <v>97</v>
      </c>
      <c r="E21" s="126" t="n">
        <v>7</v>
      </c>
      <c r="F21" s="127" t="n">
        <v>7</v>
      </c>
      <c r="G21" s="101" t="n">
        <f aca="false">E21/F21*100</f>
        <v>100</v>
      </c>
      <c r="H21" s="128" t="n">
        <v>25</v>
      </c>
      <c r="I21" s="129" t="n">
        <v>26</v>
      </c>
      <c r="J21" s="101" t="n">
        <f aca="false">H21/I21*100</f>
        <v>96.2</v>
      </c>
      <c r="K21" s="97"/>
      <c r="L21" s="104"/>
      <c r="M21" s="105"/>
      <c r="N21" s="106"/>
      <c r="O21" s="104"/>
      <c r="P21" s="105"/>
      <c r="Q21" s="106"/>
      <c r="S21" s="97"/>
    </row>
    <row r="22" s="90" customFormat="true" ht="15.95" hidden="false" customHeight="true" outlineLevel="0" collapsed="false">
      <c r="A22" s="99" t="s">
        <v>105</v>
      </c>
      <c r="B22" s="125" t="n">
        <f aca="false">E22+H22</f>
        <v>15</v>
      </c>
      <c r="C22" s="125" t="n">
        <f aca="false">F22+I22</f>
        <v>20</v>
      </c>
      <c r="D22" s="101" t="n">
        <f aca="false">B22/C22*100</f>
        <v>75</v>
      </c>
      <c r="E22" s="126" t="n">
        <v>2</v>
      </c>
      <c r="F22" s="127" t="n">
        <v>1</v>
      </c>
      <c r="G22" s="101" t="n">
        <f aca="false">E22/F22*100</f>
        <v>200</v>
      </c>
      <c r="H22" s="128" t="n">
        <v>13</v>
      </c>
      <c r="I22" s="129" t="n">
        <v>19</v>
      </c>
      <c r="J22" s="101" t="n">
        <f aca="false">H22/I22*100</f>
        <v>68.4</v>
      </c>
      <c r="K22" s="97"/>
      <c r="L22" s="104"/>
      <c r="M22" s="105"/>
      <c r="N22" s="106"/>
      <c r="O22" s="104"/>
      <c r="P22" s="105"/>
      <c r="Q22" s="106"/>
      <c r="S22" s="97"/>
    </row>
    <row r="23" s="90" customFormat="true" ht="15.95" hidden="false" customHeight="true" outlineLevel="0" collapsed="false">
      <c r="A23" s="99" t="s">
        <v>106</v>
      </c>
      <c r="B23" s="125" t="n">
        <f aca="false">E23+H23</f>
        <v>26</v>
      </c>
      <c r="C23" s="125" t="n">
        <f aca="false">F23+I23</f>
        <v>25</v>
      </c>
      <c r="D23" s="101" t="n">
        <f aca="false">B23/C23*100</f>
        <v>104</v>
      </c>
      <c r="E23" s="126" t="n">
        <v>6</v>
      </c>
      <c r="F23" s="127" t="n">
        <v>6</v>
      </c>
      <c r="G23" s="101" t="n">
        <f aca="false">E23/F23*100</f>
        <v>100</v>
      </c>
      <c r="H23" s="128" t="n">
        <v>20</v>
      </c>
      <c r="I23" s="129" t="n">
        <v>19</v>
      </c>
      <c r="J23" s="101" t="n">
        <f aca="false">H23/I23*100</f>
        <v>105.3</v>
      </c>
      <c r="K23" s="97"/>
      <c r="L23" s="104"/>
      <c r="M23" s="105"/>
      <c r="N23" s="106"/>
      <c r="O23" s="104"/>
      <c r="P23" s="105"/>
      <c r="Q23" s="106"/>
      <c r="S23" s="97"/>
    </row>
    <row r="24" s="90" customFormat="true" ht="15.95" hidden="false" customHeight="true" outlineLevel="0" collapsed="false">
      <c r="A24" s="99" t="s">
        <v>107</v>
      </c>
      <c r="B24" s="125" t="n">
        <v>2</v>
      </c>
      <c r="C24" s="125" t="n">
        <v>2</v>
      </c>
      <c r="D24" s="101" t="n">
        <f aca="false">B24/C24*100</f>
        <v>100</v>
      </c>
      <c r="E24" s="127" t="s">
        <v>116</v>
      </c>
      <c r="F24" s="127" t="s">
        <v>116</v>
      </c>
      <c r="G24" s="101" t="s">
        <v>116</v>
      </c>
      <c r="H24" s="128" t="n">
        <v>2</v>
      </c>
      <c r="I24" s="129" t="n">
        <v>2</v>
      </c>
      <c r="J24" s="101" t="n">
        <f aca="false">H24/I24*100</f>
        <v>100</v>
      </c>
      <c r="K24" s="97"/>
      <c r="L24" s="104"/>
      <c r="M24" s="105"/>
      <c r="N24" s="106"/>
      <c r="O24" s="104"/>
      <c r="P24" s="105"/>
      <c r="Q24" s="106"/>
      <c r="S24" s="97"/>
    </row>
    <row r="25" s="90" customFormat="true" ht="15.95" hidden="false" customHeight="true" outlineLevel="0" collapsed="false">
      <c r="A25" s="99" t="s">
        <v>108</v>
      </c>
      <c r="B25" s="125" t="n">
        <f aca="false">E25+H25</f>
        <v>54</v>
      </c>
      <c r="C25" s="125" t="n">
        <f aca="false">F25+I25</f>
        <v>63</v>
      </c>
      <c r="D25" s="101" t="n">
        <f aca="false">B25/C25*100</f>
        <v>85.7</v>
      </c>
      <c r="E25" s="126" t="n">
        <v>7</v>
      </c>
      <c r="F25" s="127" t="n">
        <v>15</v>
      </c>
      <c r="G25" s="101" t="n">
        <f aca="false">E25/F25*100</f>
        <v>46.7</v>
      </c>
      <c r="H25" s="128" t="n">
        <v>47</v>
      </c>
      <c r="I25" s="129" t="n">
        <v>48</v>
      </c>
      <c r="J25" s="101" t="n">
        <f aca="false">H25/I25*100</f>
        <v>97.9</v>
      </c>
      <c r="K25" s="97"/>
      <c r="L25" s="104"/>
      <c r="M25" s="105"/>
      <c r="N25" s="106"/>
      <c r="O25" s="104"/>
      <c r="P25" s="105"/>
      <c r="Q25" s="106"/>
      <c r="S25" s="97"/>
    </row>
    <row r="26" s="90" customFormat="true" ht="15.95" hidden="false" customHeight="true" outlineLevel="0" collapsed="false">
      <c r="A26" s="99" t="s">
        <v>109</v>
      </c>
      <c r="B26" s="125" t="n">
        <f aca="false">E26+H26</f>
        <v>116</v>
      </c>
      <c r="C26" s="125" t="n">
        <f aca="false">F26+I26</f>
        <v>132</v>
      </c>
      <c r="D26" s="101" t="n">
        <f aca="false">B26/C26*100</f>
        <v>87.9</v>
      </c>
      <c r="E26" s="126" t="n">
        <v>52</v>
      </c>
      <c r="F26" s="127" t="n">
        <v>58</v>
      </c>
      <c r="G26" s="101" t="n">
        <f aca="false">E26/F26*100</f>
        <v>89.7</v>
      </c>
      <c r="H26" s="128" t="n">
        <v>64</v>
      </c>
      <c r="I26" s="129" t="n">
        <v>74</v>
      </c>
      <c r="J26" s="101" t="n">
        <f aca="false">H26/I26*100</f>
        <v>86.5</v>
      </c>
      <c r="K26" s="97"/>
      <c r="L26" s="104"/>
      <c r="M26" s="105"/>
      <c r="N26" s="106"/>
      <c r="O26" s="104"/>
      <c r="P26" s="105"/>
      <c r="Q26" s="106"/>
      <c r="S26" s="97"/>
    </row>
    <row r="27" s="90" customFormat="true" ht="15.95" hidden="false" customHeight="true" outlineLevel="0" collapsed="false">
      <c r="A27" s="99" t="s">
        <v>110</v>
      </c>
      <c r="B27" s="125" t="n">
        <f aca="false">E27+H27</f>
        <v>8</v>
      </c>
      <c r="C27" s="125" t="n">
        <f aca="false">F27+I27</f>
        <v>8</v>
      </c>
      <c r="D27" s="101" t="n">
        <f aca="false">B27/C27*100</f>
        <v>100</v>
      </c>
      <c r="E27" s="126" t="n">
        <v>3</v>
      </c>
      <c r="F27" s="127" t="n">
        <v>3</v>
      </c>
      <c r="G27" s="101" t="n">
        <f aca="false">E27/F27*100</f>
        <v>100</v>
      </c>
      <c r="H27" s="128" t="n">
        <v>5</v>
      </c>
      <c r="I27" s="129" t="n">
        <v>5</v>
      </c>
      <c r="J27" s="101" t="n">
        <f aca="false">H27/I27*100</f>
        <v>100</v>
      </c>
      <c r="K27" s="97"/>
      <c r="L27" s="104"/>
      <c r="M27" s="105"/>
      <c r="N27" s="106"/>
      <c r="O27" s="104"/>
      <c r="P27" s="105"/>
      <c r="Q27" s="106"/>
      <c r="S27" s="97"/>
    </row>
    <row r="28" s="90" customFormat="true" ht="15.95" hidden="false" customHeight="true" outlineLevel="0" collapsed="false">
      <c r="A28" s="99" t="s">
        <v>111</v>
      </c>
      <c r="B28" s="125" t="n">
        <f aca="false">E28+H28</f>
        <v>2</v>
      </c>
      <c r="C28" s="125" t="n">
        <v>3</v>
      </c>
      <c r="D28" s="101" t="n">
        <f aca="false">B28/C28*100</f>
        <v>66.7</v>
      </c>
      <c r="E28" s="126" t="n">
        <v>2</v>
      </c>
      <c r="F28" s="127" t="n">
        <v>3</v>
      </c>
      <c r="G28" s="101" t="n">
        <f aca="false">E28/F28*100</f>
        <v>66.7</v>
      </c>
      <c r="H28" s="128" t="n">
        <v>0</v>
      </c>
      <c r="I28" s="132" t="s">
        <v>116</v>
      </c>
      <c r="J28" s="101" t="s">
        <v>116</v>
      </c>
      <c r="K28" s="97"/>
      <c r="L28" s="104"/>
      <c r="M28" s="105"/>
      <c r="N28" s="106"/>
      <c r="O28" s="104"/>
      <c r="P28" s="105"/>
      <c r="Q28" s="106"/>
      <c r="S28" s="97"/>
    </row>
    <row r="29" s="109" customFormat="true" ht="15.95" hidden="false" customHeight="true" outlineLevel="0" collapsed="false">
      <c r="A29" s="99" t="s">
        <v>112</v>
      </c>
      <c r="B29" s="125" t="n">
        <f aca="false">E29+H29</f>
        <v>132</v>
      </c>
      <c r="C29" s="125" t="n">
        <f aca="false">F29+I29</f>
        <v>137</v>
      </c>
      <c r="D29" s="101" t="n">
        <f aca="false">B29/C29*100</f>
        <v>96.4</v>
      </c>
      <c r="E29" s="126" t="n">
        <v>10</v>
      </c>
      <c r="F29" s="127" t="n">
        <v>11</v>
      </c>
      <c r="G29" s="101" t="n">
        <f aca="false">E29/F29*100</f>
        <v>90.9</v>
      </c>
      <c r="H29" s="128" t="n">
        <v>122</v>
      </c>
      <c r="I29" s="129" t="n">
        <v>126</v>
      </c>
      <c r="J29" s="101" t="n">
        <f aca="false">H29/I29*100</f>
        <v>96.8</v>
      </c>
      <c r="K29" s="97"/>
      <c r="L29" s="104"/>
      <c r="M29" s="105"/>
      <c r="N29" s="106"/>
      <c r="O29" s="104"/>
      <c r="P29" s="105"/>
      <c r="Q29" s="106"/>
      <c r="S29" s="97"/>
    </row>
    <row r="30" s="90" customFormat="true" ht="15.95" hidden="false" customHeight="true" outlineLevel="0" collapsed="false">
      <c r="A30" s="110" t="s">
        <v>113</v>
      </c>
      <c r="B30" s="125" t="n">
        <f aca="false">E30+H30</f>
        <v>10</v>
      </c>
      <c r="C30" s="125" t="n">
        <f aca="false">F30+I30</f>
        <v>11</v>
      </c>
      <c r="D30" s="101" t="n">
        <f aca="false">B30/C30*100</f>
        <v>90.9</v>
      </c>
      <c r="E30" s="126" t="n">
        <v>2</v>
      </c>
      <c r="F30" s="127" t="n">
        <v>3</v>
      </c>
      <c r="G30" s="101" t="n">
        <f aca="false">E30/F30*100</f>
        <v>66.7</v>
      </c>
      <c r="H30" s="128" t="n">
        <v>8</v>
      </c>
      <c r="I30" s="133" t="n">
        <v>8</v>
      </c>
      <c r="J30" s="101" t="n">
        <f aca="false">H30/I30*100</f>
        <v>100</v>
      </c>
      <c r="K30" s="97"/>
      <c r="L30" s="104"/>
      <c r="M30" s="105"/>
      <c r="N30" s="106"/>
      <c r="O30" s="104"/>
      <c r="P30" s="105"/>
      <c r="Q30" s="106"/>
      <c r="S30" s="97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</row>
    <row r="35" customFormat="false" ht="15.75" hidden="false" customHeight="false" outlineLevel="0" collapsed="false">
      <c r="H35" s="135"/>
    </row>
  </sheetData>
  <mergeCells count="6">
    <mergeCell ref="A2:J2"/>
    <mergeCell ref="A3:J3"/>
    <mergeCell ref="A4:A5"/>
    <mergeCell ref="B4:D4"/>
    <mergeCell ref="E4:G4"/>
    <mergeCell ref="H4:J4"/>
  </mergeCells>
  <conditionalFormatting sqref="L7:Q30">
    <cfRule type="cellIs" priority="2" operator="greaterThanOrEqual" aboveAverage="0" equalAverage="0" bottom="0" percent="0" rank="0" text="" dxfId="7">
      <formula>150</formula>
    </cfRule>
  </conditionalFormatting>
  <conditionalFormatting sqref="N6 Q6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5.15"/>
    <col collapsed="false" customWidth="true" hidden="false" outlineLevel="0" max="10" min="2" style="89" width="11.82"/>
    <col collapsed="false" customWidth="false" hidden="false" outlineLevel="0" max="257" min="11" style="90" width="9.32"/>
  </cols>
  <sheetData>
    <row r="2" customFormat="false" ht="15.95" hidden="false" customHeight="true" outlineLevel="0" collapsed="false">
      <c r="A2" s="65" t="s">
        <v>1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95" hidden="false" customHeight="true" outlineLevel="0" collapsed="false">
      <c r="A3" s="91" t="s">
        <v>80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35.1" hidden="false" customHeight="true" outlineLevel="0" collapsed="false">
      <c r="A4" s="92"/>
      <c r="B4" s="70" t="s">
        <v>71</v>
      </c>
      <c r="C4" s="70"/>
      <c r="D4" s="70"/>
      <c r="E4" s="73" t="s">
        <v>88</v>
      </c>
      <c r="F4" s="73"/>
      <c r="G4" s="73"/>
      <c r="H4" s="74" t="s">
        <v>73</v>
      </c>
      <c r="I4" s="74"/>
      <c r="J4" s="74"/>
    </row>
    <row r="5" customFormat="false" ht="48" hidden="false" customHeight="true" outlineLevel="0" collapsed="false">
      <c r="A5" s="92"/>
      <c r="B5" s="72" t="n">
        <v>2017</v>
      </c>
      <c r="C5" s="72" t="n">
        <v>2016</v>
      </c>
      <c r="D5" s="73" t="s">
        <v>117</v>
      </c>
      <c r="E5" s="72" t="n">
        <v>2017</v>
      </c>
      <c r="F5" s="72" t="n">
        <v>2016</v>
      </c>
      <c r="G5" s="73" t="s">
        <v>117</v>
      </c>
      <c r="H5" s="72" t="n">
        <v>2017</v>
      </c>
      <c r="I5" s="72" t="n">
        <v>2016</v>
      </c>
      <c r="J5" s="74" t="s">
        <v>117</v>
      </c>
      <c r="K5" s="93"/>
    </row>
    <row r="6" customFormat="false" ht="15.95" hidden="false" customHeight="true" outlineLevel="0" collapsed="false">
      <c r="A6" s="94" t="s">
        <v>89</v>
      </c>
      <c r="B6" s="95" t="n">
        <f aca="false">SUM(B7:B30)</f>
        <v>3683.2</v>
      </c>
      <c r="C6" s="95" t="n">
        <f aca="false">SUM(C7:C30)</f>
        <v>3750.3</v>
      </c>
      <c r="D6" s="95" t="n">
        <f aca="false">B6/C6*100</f>
        <v>98.2</v>
      </c>
      <c r="E6" s="96" t="n">
        <f aca="false">SUM(E7:E30)</f>
        <v>1213.9</v>
      </c>
      <c r="F6" s="95" t="n">
        <f aca="false">SUM(F7:F30)</f>
        <v>1270.5</v>
      </c>
      <c r="G6" s="95" t="n">
        <f aca="false">E6/F6*100</f>
        <v>95.5</v>
      </c>
      <c r="H6" s="95" t="n">
        <f aca="false">SUM(H7:H30)</f>
        <v>2469.3</v>
      </c>
      <c r="I6" s="95" t="n">
        <f aca="false">SUM(I7:I30)</f>
        <v>2479.8</v>
      </c>
      <c r="J6" s="95" t="n">
        <f aca="false">H6/I6*100</f>
        <v>99.6</v>
      </c>
    </row>
    <row r="7" customFormat="false" ht="15.95" hidden="false" customHeight="true" outlineLevel="0" collapsed="false">
      <c r="A7" s="99" t="s">
        <v>90</v>
      </c>
      <c r="B7" s="100" t="n">
        <f aca="false">E7+H7</f>
        <v>308.8</v>
      </c>
      <c r="C7" s="100" t="n">
        <f aca="false">F7+I7</f>
        <v>300.7</v>
      </c>
      <c r="D7" s="101" t="n">
        <f aca="false">B7/C7*100</f>
        <v>102.7</v>
      </c>
      <c r="E7" s="102" t="n">
        <v>88.1</v>
      </c>
      <c r="F7" s="116" t="n">
        <v>94.9</v>
      </c>
      <c r="G7" s="101" t="n">
        <f aca="false">E7/F7*100</f>
        <v>92.8</v>
      </c>
      <c r="H7" s="116" t="n">
        <v>220.7</v>
      </c>
      <c r="I7" s="116" t="n">
        <v>205.8</v>
      </c>
      <c r="J7" s="101" t="n">
        <f aca="false">H7/I7*100</f>
        <v>107.2</v>
      </c>
    </row>
    <row r="8" customFormat="false" ht="15.95" hidden="false" customHeight="true" outlineLevel="0" collapsed="false">
      <c r="A8" s="99" t="s">
        <v>91</v>
      </c>
      <c r="B8" s="100" t="n">
        <f aca="false">E8+H8</f>
        <v>152.8</v>
      </c>
      <c r="C8" s="100" t="n">
        <f aca="false">F8+I8</f>
        <v>156.8</v>
      </c>
      <c r="D8" s="101" t="n">
        <f aca="false">B8/C8*100</f>
        <v>97.4</v>
      </c>
      <c r="E8" s="108" t="n">
        <v>50.4</v>
      </c>
      <c r="F8" s="116" t="n">
        <v>53.1</v>
      </c>
      <c r="G8" s="107" t="n">
        <f aca="false">E8/F8*100</f>
        <v>94.9</v>
      </c>
      <c r="H8" s="116" t="n">
        <v>102.4</v>
      </c>
      <c r="I8" s="116" t="n">
        <v>103.7</v>
      </c>
      <c r="J8" s="101" t="n">
        <f aca="false">H8/I8*100</f>
        <v>98.7</v>
      </c>
    </row>
    <row r="9" customFormat="false" ht="15.95" hidden="false" customHeight="true" outlineLevel="0" collapsed="false">
      <c r="A9" s="99" t="s">
        <v>92</v>
      </c>
      <c r="B9" s="100" t="n">
        <f aca="false">E9+H9</f>
        <v>127.2</v>
      </c>
      <c r="C9" s="100" t="n">
        <f aca="false">F9+I9</f>
        <v>130.3</v>
      </c>
      <c r="D9" s="101" t="n">
        <f aca="false">B9/C9*100</f>
        <v>97.6</v>
      </c>
      <c r="E9" s="108" t="n">
        <v>33.9</v>
      </c>
      <c r="F9" s="116" t="n">
        <v>34.9</v>
      </c>
      <c r="G9" s="107" t="n">
        <f aca="false">E9/F9*100</f>
        <v>97.1</v>
      </c>
      <c r="H9" s="116" t="n">
        <v>93.3</v>
      </c>
      <c r="I9" s="116" t="n">
        <v>95.4</v>
      </c>
      <c r="J9" s="101" t="n">
        <f aca="false">H9/I9*100</f>
        <v>97.8</v>
      </c>
    </row>
    <row r="10" s="109" customFormat="true" ht="15.75" hidden="false" customHeight="false" outlineLevel="0" collapsed="false">
      <c r="A10" s="99" t="s">
        <v>93</v>
      </c>
      <c r="B10" s="100" t="n">
        <f aca="false">E10+H10</f>
        <v>61.3</v>
      </c>
      <c r="C10" s="100" t="n">
        <f aca="false">F10+I10</f>
        <v>72.2</v>
      </c>
      <c r="D10" s="101" t="n">
        <f aca="false">B10/C10*100</f>
        <v>84.9</v>
      </c>
      <c r="E10" s="108" t="n">
        <v>33.2</v>
      </c>
      <c r="F10" s="116" t="n">
        <v>36</v>
      </c>
      <c r="G10" s="107" t="n">
        <f aca="false">E10/F10*100</f>
        <v>92.2</v>
      </c>
      <c r="H10" s="116" t="n">
        <v>28.1</v>
      </c>
      <c r="I10" s="116" t="n">
        <v>36.2</v>
      </c>
      <c r="J10" s="101" t="n">
        <f aca="false">H10/I10*100</f>
        <v>77.6</v>
      </c>
    </row>
    <row r="11" customFormat="false" ht="15.95" hidden="false" customHeight="true" outlineLevel="0" collapsed="false">
      <c r="A11" s="99" t="s">
        <v>94</v>
      </c>
      <c r="B11" s="100" t="n">
        <f aca="false">E11+H11</f>
        <v>184.1</v>
      </c>
      <c r="C11" s="100" t="n">
        <f aca="false">F11+I11</f>
        <v>167.3</v>
      </c>
      <c r="D11" s="101" t="n">
        <f aca="false">B11/C11*100</f>
        <v>110</v>
      </c>
      <c r="E11" s="108" t="n">
        <v>56.3</v>
      </c>
      <c r="F11" s="116" t="n">
        <v>57.4</v>
      </c>
      <c r="G11" s="107" t="n">
        <f aca="false">E11/F11*100</f>
        <v>98.1</v>
      </c>
      <c r="H11" s="116" t="n">
        <v>127.8</v>
      </c>
      <c r="I11" s="116" t="n">
        <v>109.9</v>
      </c>
      <c r="J11" s="101" t="n">
        <f aca="false">H11/I11*100</f>
        <v>116.3</v>
      </c>
    </row>
    <row r="12" customFormat="false" ht="15.95" hidden="false" customHeight="true" outlineLevel="0" collapsed="false">
      <c r="A12" s="99" t="s">
        <v>95</v>
      </c>
      <c r="B12" s="100" t="n">
        <f aca="false">E12+H12</f>
        <v>122.2</v>
      </c>
      <c r="C12" s="100" t="n">
        <f aca="false">F12+I12</f>
        <v>127.7</v>
      </c>
      <c r="D12" s="101" t="n">
        <f aca="false">B12/C12*100</f>
        <v>95.7</v>
      </c>
      <c r="E12" s="108" t="n">
        <v>2.9</v>
      </c>
      <c r="F12" s="116" t="n">
        <v>3</v>
      </c>
      <c r="G12" s="107" t="n">
        <f aca="false">E12/F12*100</f>
        <v>96.7</v>
      </c>
      <c r="H12" s="116" t="n">
        <v>119.3</v>
      </c>
      <c r="I12" s="116" t="n">
        <v>124.7</v>
      </c>
      <c r="J12" s="101" t="n">
        <f aca="false">H12/I12*100</f>
        <v>95.7</v>
      </c>
    </row>
    <row r="13" customFormat="false" ht="15.95" hidden="false" customHeight="true" outlineLevel="0" collapsed="false">
      <c r="A13" s="99" t="s">
        <v>96</v>
      </c>
      <c r="B13" s="100" t="n">
        <f aca="false">E13+H13</f>
        <v>108.3</v>
      </c>
      <c r="C13" s="100" t="n">
        <f aca="false">F13+I13</f>
        <v>104.9</v>
      </c>
      <c r="D13" s="101" t="n">
        <f aca="false">B13/C13*100</f>
        <v>103.2</v>
      </c>
      <c r="E13" s="108" t="n">
        <v>20.2</v>
      </c>
      <c r="F13" s="116" t="n">
        <v>21.2</v>
      </c>
      <c r="G13" s="107" t="n">
        <f aca="false">E13/F13*100</f>
        <v>95.3</v>
      </c>
      <c r="H13" s="116" t="n">
        <v>88.1</v>
      </c>
      <c r="I13" s="116" t="n">
        <v>83.7</v>
      </c>
      <c r="J13" s="101" t="n">
        <f aca="false">H13/I13*100</f>
        <v>105.3</v>
      </c>
    </row>
    <row r="14" customFormat="false" ht="15.95" hidden="false" customHeight="true" outlineLevel="0" collapsed="false">
      <c r="A14" s="99" t="s">
        <v>97</v>
      </c>
      <c r="B14" s="100" t="n">
        <f aca="false">E14+H14</f>
        <v>152.3</v>
      </c>
      <c r="C14" s="100" t="n">
        <f aca="false">F14+I14</f>
        <v>158.5</v>
      </c>
      <c r="D14" s="101" t="n">
        <f aca="false">B14/C14*100</f>
        <v>96.1</v>
      </c>
      <c r="E14" s="108" t="n">
        <v>11.9</v>
      </c>
      <c r="F14" s="116" t="n">
        <v>12.2</v>
      </c>
      <c r="G14" s="107" t="n">
        <f aca="false">E14/F14*100</f>
        <v>97.5</v>
      </c>
      <c r="H14" s="116" t="n">
        <v>140.4</v>
      </c>
      <c r="I14" s="116" t="n">
        <v>146.3</v>
      </c>
      <c r="J14" s="101" t="n">
        <f aca="false">H14/I14*100</f>
        <v>96</v>
      </c>
    </row>
    <row r="15" customFormat="false" ht="15.95" hidden="false" customHeight="true" outlineLevel="0" collapsed="false">
      <c r="A15" s="99" t="s">
        <v>98</v>
      </c>
      <c r="B15" s="100" t="n">
        <f aca="false">E15+H15</f>
        <v>127.5</v>
      </c>
      <c r="C15" s="100" t="n">
        <f aca="false">F15+I15</f>
        <v>134.3</v>
      </c>
      <c r="D15" s="101" t="n">
        <f aca="false">B15/C15*100</f>
        <v>94.9</v>
      </c>
      <c r="E15" s="108" t="n">
        <v>86</v>
      </c>
      <c r="F15" s="116" t="n">
        <v>88</v>
      </c>
      <c r="G15" s="107" t="n">
        <f aca="false">E15/F15*100</f>
        <v>97.7</v>
      </c>
      <c r="H15" s="116" t="n">
        <v>41.5</v>
      </c>
      <c r="I15" s="116" t="n">
        <v>46.3</v>
      </c>
      <c r="J15" s="101" t="n">
        <f aca="false">H15/I15*100</f>
        <v>89.6</v>
      </c>
    </row>
    <row r="16" customFormat="false" ht="15.95" hidden="false" customHeight="true" outlineLevel="0" collapsed="false">
      <c r="A16" s="99" t="s">
        <v>99</v>
      </c>
      <c r="B16" s="100" t="n">
        <f aca="false">E16+H16</f>
        <v>100.5</v>
      </c>
      <c r="C16" s="100" t="n">
        <f aca="false">F16+I16</f>
        <v>103.6</v>
      </c>
      <c r="D16" s="101" t="n">
        <f aca="false">B16/C16*100</f>
        <v>97</v>
      </c>
      <c r="E16" s="108" t="n">
        <v>26.8</v>
      </c>
      <c r="F16" s="116" t="n">
        <v>27.7</v>
      </c>
      <c r="G16" s="107" t="n">
        <f aca="false">E16/F16*100</f>
        <v>96.8</v>
      </c>
      <c r="H16" s="116" t="n">
        <v>73.7</v>
      </c>
      <c r="I16" s="116" t="n">
        <v>75.9</v>
      </c>
      <c r="J16" s="101" t="n">
        <f aca="false">H16/I16*100</f>
        <v>97.1</v>
      </c>
    </row>
    <row r="17" customFormat="false" ht="15.95" hidden="false" customHeight="true" outlineLevel="0" collapsed="false">
      <c r="A17" s="99" t="s">
        <v>100</v>
      </c>
      <c r="B17" s="100" t="n">
        <f aca="false">E17+H17</f>
        <v>53.3</v>
      </c>
      <c r="C17" s="100" t="n">
        <f aca="false">F17+I17</f>
        <v>57.9</v>
      </c>
      <c r="D17" s="101" t="n">
        <f aca="false">B17/C17*100</f>
        <v>92.1</v>
      </c>
      <c r="E17" s="108" t="n">
        <v>19.8</v>
      </c>
      <c r="F17" s="116" t="n">
        <v>23</v>
      </c>
      <c r="G17" s="107" t="n">
        <f aca="false">E17/F17*100</f>
        <v>86.1</v>
      </c>
      <c r="H17" s="116" t="n">
        <v>33.5</v>
      </c>
      <c r="I17" s="116" t="n">
        <v>34.9</v>
      </c>
      <c r="J17" s="101" t="n">
        <f aca="false">H17/I17*100</f>
        <v>96</v>
      </c>
    </row>
    <row r="18" customFormat="false" ht="15.95" hidden="false" customHeight="true" outlineLevel="0" collapsed="false">
      <c r="A18" s="99" t="s">
        <v>101</v>
      </c>
      <c r="B18" s="100" t="n">
        <f aca="false">E18+H18</f>
        <v>195.3</v>
      </c>
      <c r="C18" s="100" t="n">
        <f aca="false">F18+I18</f>
        <v>203.4</v>
      </c>
      <c r="D18" s="101" t="n">
        <f aca="false">B18/C18*100</f>
        <v>96</v>
      </c>
      <c r="E18" s="108" t="n">
        <v>19.3</v>
      </c>
      <c r="F18" s="116" t="n">
        <v>20.1</v>
      </c>
      <c r="G18" s="107" t="n">
        <f aca="false">E18/F18*100</f>
        <v>96</v>
      </c>
      <c r="H18" s="116" t="n">
        <v>176</v>
      </c>
      <c r="I18" s="116" t="n">
        <v>183.3</v>
      </c>
      <c r="J18" s="101" t="n">
        <f aca="false">H18/I18*100</f>
        <v>96</v>
      </c>
    </row>
    <row r="19" customFormat="false" ht="15.95" hidden="false" customHeight="true" outlineLevel="0" collapsed="false">
      <c r="A19" s="99" t="s">
        <v>102</v>
      </c>
      <c r="B19" s="100" t="n">
        <f aca="false">E19+H19</f>
        <v>140.4</v>
      </c>
      <c r="C19" s="100" t="n">
        <f aca="false">F19+I19</f>
        <v>135.1</v>
      </c>
      <c r="D19" s="101" t="n">
        <f aca="false">B19/C19*100</f>
        <v>103.9</v>
      </c>
      <c r="E19" s="108" t="n">
        <v>17.2</v>
      </c>
      <c r="F19" s="116" t="n">
        <v>17.9</v>
      </c>
      <c r="G19" s="107" t="n">
        <f aca="false">E19/F19*100</f>
        <v>96.1</v>
      </c>
      <c r="H19" s="116" t="n">
        <v>123.2</v>
      </c>
      <c r="I19" s="116" t="n">
        <v>117.2</v>
      </c>
      <c r="J19" s="101" t="n">
        <f aca="false">H19/I19*100</f>
        <v>105.1</v>
      </c>
    </row>
    <row r="20" customFormat="false" ht="15.95" hidden="false" customHeight="true" outlineLevel="0" collapsed="false">
      <c r="A20" s="99" t="s">
        <v>103</v>
      </c>
      <c r="B20" s="100" t="n">
        <f aca="false">E20+H20</f>
        <v>169.5</v>
      </c>
      <c r="C20" s="100" t="n">
        <f aca="false">F20+I20</f>
        <v>179.4</v>
      </c>
      <c r="D20" s="101" t="n">
        <f aca="false">B20/C20*100</f>
        <v>94.5</v>
      </c>
      <c r="E20" s="108" t="n">
        <v>25.4</v>
      </c>
      <c r="F20" s="116" t="n">
        <v>27.9</v>
      </c>
      <c r="G20" s="107" t="n">
        <f aca="false">E20/F20*100</f>
        <v>91</v>
      </c>
      <c r="H20" s="116" t="n">
        <v>144.1</v>
      </c>
      <c r="I20" s="116" t="n">
        <v>151.5</v>
      </c>
      <c r="J20" s="101" t="n">
        <f aca="false">H20/I20*100</f>
        <v>95.1</v>
      </c>
    </row>
    <row r="21" customFormat="false" ht="15.95" hidden="false" customHeight="true" outlineLevel="0" collapsed="false">
      <c r="A21" s="99" t="s">
        <v>104</v>
      </c>
      <c r="B21" s="100" t="n">
        <f aca="false">E21+H21</f>
        <v>243.9</v>
      </c>
      <c r="C21" s="100" t="n">
        <f aca="false">F21+I21</f>
        <v>256</v>
      </c>
      <c r="D21" s="101" t="n">
        <f aca="false">B21/C21*100</f>
        <v>95.3</v>
      </c>
      <c r="E21" s="102" t="n">
        <v>154.2</v>
      </c>
      <c r="F21" s="116" t="n">
        <v>161.8</v>
      </c>
      <c r="G21" s="101" t="n">
        <f aca="false">E21/F21*100</f>
        <v>95.3</v>
      </c>
      <c r="H21" s="116" t="n">
        <v>89.7</v>
      </c>
      <c r="I21" s="116" t="n">
        <v>94.2</v>
      </c>
      <c r="J21" s="101" t="n">
        <f aca="false">H21/I21*100</f>
        <v>95.2</v>
      </c>
    </row>
    <row r="22" customFormat="false" ht="15.95" hidden="false" customHeight="true" outlineLevel="0" collapsed="false">
      <c r="A22" s="99" t="s">
        <v>105</v>
      </c>
      <c r="B22" s="100" t="n">
        <f aca="false">E22+H22</f>
        <v>142</v>
      </c>
      <c r="C22" s="100" t="n">
        <f aca="false">F22+I22</f>
        <v>145.5</v>
      </c>
      <c r="D22" s="101" t="n">
        <f aca="false">B22/C22*100</f>
        <v>97.6</v>
      </c>
      <c r="E22" s="102" t="n">
        <v>31.6</v>
      </c>
      <c r="F22" s="116" t="n">
        <v>31.5</v>
      </c>
      <c r="G22" s="101" t="n">
        <f aca="false">E22/F22*100</f>
        <v>100.3</v>
      </c>
      <c r="H22" s="116" t="n">
        <v>110.4</v>
      </c>
      <c r="I22" s="116" t="n">
        <v>114</v>
      </c>
      <c r="J22" s="101" t="n">
        <f aca="false">H22/I22*100</f>
        <v>96.8</v>
      </c>
    </row>
    <row r="23" customFormat="false" ht="15.95" hidden="false" customHeight="true" outlineLevel="0" collapsed="false">
      <c r="A23" s="99" t="s">
        <v>106</v>
      </c>
      <c r="B23" s="100" t="n">
        <f aca="false">E23+H23</f>
        <v>148.9</v>
      </c>
      <c r="C23" s="100" t="n">
        <f aca="false">F23+I23</f>
        <v>146.9</v>
      </c>
      <c r="D23" s="101" t="n">
        <f aca="false">B23/C23*100</f>
        <v>101.4</v>
      </c>
      <c r="E23" s="102" t="n">
        <v>81</v>
      </c>
      <c r="F23" s="116" t="n">
        <v>84.3</v>
      </c>
      <c r="G23" s="101" t="n">
        <f aca="false">E23/F23*100</f>
        <v>96.1</v>
      </c>
      <c r="H23" s="116" t="n">
        <v>67.9</v>
      </c>
      <c r="I23" s="116" t="n">
        <v>62.6</v>
      </c>
      <c r="J23" s="101" t="n">
        <f aca="false">H23/I23*100</f>
        <v>108.5</v>
      </c>
    </row>
    <row r="24" customFormat="false" ht="15.95" hidden="false" customHeight="true" outlineLevel="0" collapsed="false">
      <c r="A24" s="99" t="s">
        <v>107</v>
      </c>
      <c r="B24" s="100" t="n">
        <f aca="false">E24+H24</f>
        <v>151.8</v>
      </c>
      <c r="C24" s="100" t="n">
        <f aca="false">F24+I24</f>
        <v>154.4</v>
      </c>
      <c r="D24" s="101" t="n">
        <f aca="false">B24/C24*100</f>
        <v>98.3</v>
      </c>
      <c r="E24" s="102" t="n">
        <v>27.8</v>
      </c>
      <c r="F24" s="116" t="n">
        <v>28</v>
      </c>
      <c r="G24" s="101" t="n">
        <f aca="false">E24/F24*100</f>
        <v>99.3</v>
      </c>
      <c r="H24" s="116" t="n">
        <v>124</v>
      </c>
      <c r="I24" s="116" t="n">
        <v>126.4</v>
      </c>
      <c r="J24" s="101" t="n">
        <f aca="false">H24/I24*100</f>
        <v>98.1</v>
      </c>
    </row>
    <row r="25" customFormat="false" ht="15.95" hidden="false" customHeight="true" outlineLevel="0" collapsed="false">
      <c r="A25" s="99" t="s">
        <v>108</v>
      </c>
      <c r="B25" s="100" t="n">
        <f aca="false">E25+H25</f>
        <v>194.2</v>
      </c>
      <c r="C25" s="100" t="n">
        <f aca="false">F25+I25</f>
        <v>195.8</v>
      </c>
      <c r="D25" s="101" t="n">
        <f aca="false">B25/C25*100</f>
        <v>99.2</v>
      </c>
      <c r="E25" s="102" t="n">
        <v>95.2</v>
      </c>
      <c r="F25" s="116" t="n">
        <v>97.4</v>
      </c>
      <c r="G25" s="101" t="n">
        <f aca="false">E25/F25*100</f>
        <v>97.7</v>
      </c>
      <c r="H25" s="116" t="n">
        <v>99</v>
      </c>
      <c r="I25" s="116" t="n">
        <v>98.4</v>
      </c>
      <c r="J25" s="101" t="n">
        <f aca="false">H25/I25*100</f>
        <v>100.6</v>
      </c>
    </row>
    <row r="26" customFormat="false" ht="15.95" hidden="false" customHeight="true" outlineLevel="0" collapsed="false">
      <c r="A26" s="99" t="s">
        <v>109</v>
      </c>
      <c r="B26" s="100" t="n">
        <f aca="false">E26+H26</f>
        <v>105.2</v>
      </c>
      <c r="C26" s="100" t="n">
        <f aca="false">F26+I26</f>
        <v>107.4</v>
      </c>
      <c r="D26" s="101" t="n">
        <f aca="false">B26/C26*100</f>
        <v>98</v>
      </c>
      <c r="E26" s="102" t="n">
        <v>15.6</v>
      </c>
      <c r="F26" s="116" t="n">
        <v>16.1</v>
      </c>
      <c r="G26" s="101" t="n">
        <f aca="false">E26/F26*100</f>
        <v>96.9</v>
      </c>
      <c r="H26" s="116" t="n">
        <v>89.6</v>
      </c>
      <c r="I26" s="116" t="n">
        <v>91.3</v>
      </c>
      <c r="J26" s="101" t="n">
        <f aca="false">H26/I26*100</f>
        <v>98.1</v>
      </c>
    </row>
    <row r="27" customFormat="false" ht="15.95" hidden="false" customHeight="true" outlineLevel="0" collapsed="false">
      <c r="A27" s="99" t="s">
        <v>110</v>
      </c>
      <c r="B27" s="100" t="n">
        <f aca="false">E27+H27</f>
        <v>230.8</v>
      </c>
      <c r="C27" s="100" t="n">
        <f aca="false">F27+I27</f>
        <v>230.2</v>
      </c>
      <c r="D27" s="101" t="n">
        <f aca="false">B27/C27*100</f>
        <v>100.3</v>
      </c>
      <c r="E27" s="102" t="n">
        <v>71.7</v>
      </c>
      <c r="F27" s="116" t="n">
        <v>73.5</v>
      </c>
      <c r="G27" s="101" t="n">
        <f aca="false">E27/F27*100</f>
        <v>97.6</v>
      </c>
      <c r="H27" s="116" t="n">
        <v>159.1</v>
      </c>
      <c r="I27" s="116" t="n">
        <v>156.7</v>
      </c>
      <c r="J27" s="101" t="n">
        <f aca="false">H27/I27*100</f>
        <v>101.5</v>
      </c>
    </row>
    <row r="28" customFormat="false" ht="15.95" hidden="false" customHeight="true" outlineLevel="0" collapsed="false">
      <c r="A28" s="99" t="s">
        <v>111</v>
      </c>
      <c r="B28" s="100" t="n">
        <f aca="false">E28+H28</f>
        <v>176.4</v>
      </c>
      <c r="C28" s="100" t="n">
        <f aca="false">F28+I28</f>
        <v>186.4</v>
      </c>
      <c r="D28" s="101" t="n">
        <f aca="false">B28/C28*100</f>
        <v>94.6</v>
      </c>
      <c r="E28" s="102" t="n">
        <v>121.5</v>
      </c>
      <c r="F28" s="116" t="n">
        <v>125.3</v>
      </c>
      <c r="G28" s="101" t="n">
        <f aca="false">E28/F28*100</f>
        <v>97</v>
      </c>
      <c r="H28" s="116" t="n">
        <v>54.9</v>
      </c>
      <c r="I28" s="116" t="n">
        <v>61.1</v>
      </c>
      <c r="J28" s="101" t="n">
        <f aca="false">H28/I28*100</f>
        <v>89.9</v>
      </c>
    </row>
    <row r="29" s="109" customFormat="true" ht="15.95" hidden="false" customHeight="true" outlineLevel="0" collapsed="false">
      <c r="A29" s="99" t="s">
        <v>112</v>
      </c>
      <c r="B29" s="100" t="n">
        <f aca="false">E29+H29</f>
        <v>90</v>
      </c>
      <c r="C29" s="100" t="n">
        <f aca="false">F29+I29</f>
        <v>90.4</v>
      </c>
      <c r="D29" s="101" t="n">
        <f aca="false">B29/C29*100</f>
        <v>99.6</v>
      </c>
      <c r="E29" s="102" t="n">
        <v>9.1</v>
      </c>
      <c r="F29" s="116" t="n">
        <v>10.2</v>
      </c>
      <c r="G29" s="101" t="n">
        <f aca="false">E29/F29*100</f>
        <v>89.2</v>
      </c>
      <c r="H29" s="116" t="n">
        <v>80.9</v>
      </c>
      <c r="I29" s="116" t="n">
        <v>80.2</v>
      </c>
      <c r="J29" s="101" t="n">
        <f aca="false">H29/I29*100</f>
        <v>100.9</v>
      </c>
    </row>
    <row r="30" customFormat="false" ht="15.95" hidden="false" customHeight="true" outlineLevel="0" collapsed="false">
      <c r="A30" s="110" t="s">
        <v>113</v>
      </c>
      <c r="B30" s="100" t="n">
        <f aca="false">E30+H30</f>
        <v>196.5</v>
      </c>
      <c r="C30" s="100" t="n">
        <f aca="false">F30+I30</f>
        <v>205.2</v>
      </c>
      <c r="D30" s="101" t="n">
        <f aca="false">B30/C30*100</f>
        <v>95.8</v>
      </c>
      <c r="E30" s="102" t="n">
        <v>114.8</v>
      </c>
      <c r="F30" s="116" t="n">
        <v>125.1</v>
      </c>
      <c r="G30" s="101" t="n">
        <f aca="false">E30/F30*100</f>
        <v>91.8</v>
      </c>
      <c r="H30" s="116" t="n">
        <v>81.7</v>
      </c>
      <c r="I30" s="116" t="n">
        <v>80.1</v>
      </c>
      <c r="J30" s="101" t="n">
        <f aca="false">H30/I30*100</f>
        <v>102</v>
      </c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</row>
  </sheetData>
  <mergeCells count="6"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6.32"/>
    <col collapsed="false" customWidth="true" hidden="false" outlineLevel="0" max="10" min="2" style="89" width="11.82"/>
    <col collapsed="false" customWidth="true" hidden="false" outlineLevel="0" max="11" min="11" style="89" width="13.32"/>
    <col collapsed="false" customWidth="false" hidden="false" outlineLevel="0" max="257" min="12" style="90" width="9.32"/>
  </cols>
  <sheetData>
    <row r="2" customFormat="false" ht="21.75" hidden="false" customHeight="true" outlineLevel="0" collapsed="false">
      <c r="A2" s="65" t="s">
        <v>19</v>
      </c>
      <c r="B2" s="65"/>
      <c r="C2" s="65"/>
      <c r="D2" s="65"/>
      <c r="E2" s="65"/>
      <c r="F2" s="65"/>
      <c r="G2" s="65"/>
      <c r="H2" s="65"/>
      <c r="I2" s="65"/>
      <c r="J2" s="65"/>
      <c r="K2" s="114"/>
    </row>
    <row r="3" customFormat="false" ht="15.95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91"/>
    </row>
    <row r="4" customFormat="false" ht="35.1" hidden="false" customHeight="true" outlineLevel="0" collapsed="false">
      <c r="A4" s="92"/>
      <c r="B4" s="70" t="s">
        <v>71</v>
      </c>
      <c r="C4" s="70"/>
      <c r="D4" s="70"/>
      <c r="E4" s="73" t="s">
        <v>88</v>
      </c>
      <c r="F4" s="73"/>
      <c r="G4" s="73"/>
      <c r="H4" s="74" t="s">
        <v>73</v>
      </c>
      <c r="I4" s="74"/>
      <c r="J4" s="74"/>
      <c r="K4" s="136"/>
    </row>
    <row r="5" customFormat="false" ht="48" hidden="false" customHeight="true" outlineLevel="0" collapsed="false">
      <c r="A5" s="92"/>
      <c r="B5" s="72" t="n">
        <v>2017</v>
      </c>
      <c r="C5" s="72" t="n">
        <v>2016</v>
      </c>
      <c r="D5" s="73" t="s">
        <v>117</v>
      </c>
      <c r="E5" s="72" t="n">
        <v>2017</v>
      </c>
      <c r="F5" s="72" t="n">
        <v>2016</v>
      </c>
      <c r="G5" s="73" t="s">
        <v>117</v>
      </c>
      <c r="H5" s="72" t="n">
        <v>2017</v>
      </c>
      <c r="I5" s="72" t="n">
        <v>2016</v>
      </c>
      <c r="J5" s="74" t="s">
        <v>117</v>
      </c>
      <c r="K5" s="136"/>
    </row>
    <row r="6" customFormat="false" ht="15.95" hidden="false" customHeight="true" outlineLevel="0" collapsed="false">
      <c r="A6" s="94" t="s">
        <v>89</v>
      </c>
      <c r="B6" s="96" t="n">
        <f aca="false">SUM(B7:B30)</f>
        <v>2109.8</v>
      </c>
      <c r="C6" s="96" t="n">
        <f aca="false">SUM(C7:C30)</f>
        <v>2166.6</v>
      </c>
      <c r="D6" s="96" t="n">
        <f aca="false">B6/C6*100</f>
        <v>97.4</v>
      </c>
      <c r="E6" s="96" t="n">
        <f aca="false">SUM(E7:E30)</f>
        <v>484.6</v>
      </c>
      <c r="F6" s="96" t="n">
        <f aca="false">SUM(F7:F30)</f>
        <v>505.1</v>
      </c>
      <c r="G6" s="96" t="n">
        <f aca="false">E6/F6*100</f>
        <v>95.9</v>
      </c>
      <c r="H6" s="96" t="n">
        <f aca="false">SUM(H7:H30)</f>
        <v>1625.2</v>
      </c>
      <c r="I6" s="96" t="n">
        <f aca="false">SUM(I7:I30)</f>
        <v>1661.5</v>
      </c>
      <c r="J6" s="96" t="n">
        <f aca="false">H6/I6*100</f>
        <v>97.8</v>
      </c>
      <c r="K6" s="96"/>
    </row>
    <row r="7" customFormat="false" ht="15.95" hidden="false" customHeight="true" outlineLevel="0" collapsed="false">
      <c r="A7" s="99" t="s">
        <v>90</v>
      </c>
      <c r="B7" s="135" t="n">
        <f aca="false">E7+H7</f>
        <v>157.7</v>
      </c>
      <c r="C7" s="135" t="n">
        <f aca="false">F7+I7</f>
        <v>159.8</v>
      </c>
      <c r="D7" s="137" t="n">
        <f aca="false">B7/C7*100</f>
        <v>98.7</v>
      </c>
      <c r="E7" s="102" t="n">
        <v>33.3</v>
      </c>
      <c r="F7" s="138" t="n">
        <v>34.3</v>
      </c>
      <c r="G7" s="137" t="n">
        <f aca="false">E7/F7*100</f>
        <v>97.1</v>
      </c>
      <c r="H7" s="106" t="n">
        <v>124.4</v>
      </c>
      <c r="I7" s="116" t="n">
        <v>125.5</v>
      </c>
      <c r="J7" s="137" t="n">
        <f aca="false">H7/I7*100</f>
        <v>99.1</v>
      </c>
      <c r="K7" s="139"/>
    </row>
    <row r="8" customFormat="false" ht="15.95" hidden="false" customHeight="true" outlineLevel="0" collapsed="false">
      <c r="A8" s="99" t="s">
        <v>91</v>
      </c>
      <c r="B8" s="135" t="n">
        <f aca="false">E8+H8</f>
        <v>101.9</v>
      </c>
      <c r="C8" s="135" t="n">
        <f aca="false">F8+I8</f>
        <v>103.8</v>
      </c>
      <c r="D8" s="137" t="n">
        <f aca="false">B8/C8*100</f>
        <v>98.2</v>
      </c>
      <c r="E8" s="108" t="n">
        <v>19.3</v>
      </c>
      <c r="F8" s="138" t="n">
        <v>20.3</v>
      </c>
      <c r="G8" s="120" t="n">
        <f aca="false">E8/F8*100</f>
        <v>95.1</v>
      </c>
      <c r="H8" s="106" t="n">
        <v>82.6</v>
      </c>
      <c r="I8" s="116" t="n">
        <v>83.5</v>
      </c>
      <c r="J8" s="137" t="n">
        <f aca="false">H8/I8*100</f>
        <v>98.9</v>
      </c>
      <c r="K8" s="139"/>
    </row>
    <row r="9" customFormat="false" ht="15.95" hidden="false" customHeight="true" outlineLevel="0" collapsed="false">
      <c r="A9" s="99" t="s">
        <v>92</v>
      </c>
      <c r="B9" s="135" t="n">
        <f aca="false">E9+H9</f>
        <v>71.6</v>
      </c>
      <c r="C9" s="135" t="n">
        <f aca="false">F9+I9</f>
        <v>73.1</v>
      </c>
      <c r="D9" s="137" t="n">
        <f aca="false">B9/C9*100</f>
        <v>97.9</v>
      </c>
      <c r="E9" s="108" t="n">
        <v>14.2</v>
      </c>
      <c r="F9" s="138" t="n">
        <v>15.2</v>
      </c>
      <c r="G9" s="120" t="n">
        <f aca="false">E9/F9*100</f>
        <v>93.4</v>
      </c>
      <c r="H9" s="106" t="n">
        <v>57.4</v>
      </c>
      <c r="I9" s="116" t="n">
        <v>57.9</v>
      </c>
      <c r="J9" s="137" t="n">
        <f aca="false">H9/I9*100</f>
        <v>99.1</v>
      </c>
      <c r="K9" s="139"/>
    </row>
    <row r="10" s="109" customFormat="true" ht="15.95" hidden="false" customHeight="true" outlineLevel="0" collapsed="false">
      <c r="A10" s="99" t="s">
        <v>93</v>
      </c>
      <c r="B10" s="135" t="n">
        <f aca="false">E10+H10</f>
        <v>33.8</v>
      </c>
      <c r="C10" s="135" t="n">
        <f aca="false">F10+I10</f>
        <v>37.6</v>
      </c>
      <c r="D10" s="137" t="n">
        <f aca="false">B10/C10*100</f>
        <v>89.9</v>
      </c>
      <c r="E10" s="108" t="n">
        <v>13.7</v>
      </c>
      <c r="F10" s="138" t="n">
        <v>15.3</v>
      </c>
      <c r="G10" s="120" t="n">
        <f aca="false">E10/F10*100</f>
        <v>89.5</v>
      </c>
      <c r="H10" s="106" t="n">
        <v>20.1</v>
      </c>
      <c r="I10" s="116" t="n">
        <v>22.3</v>
      </c>
      <c r="J10" s="137" t="n">
        <f aca="false">H10/I10*100</f>
        <v>90.1</v>
      </c>
      <c r="K10" s="139"/>
    </row>
    <row r="11" customFormat="false" ht="15.95" hidden="false" customHeight="true" outlineLevel="0" collapsed="false">
      <c r="A11" s="99" t="s">
        <v>94</v>
      </c>
      <c r="B11" s="135" t="n">
        <f aca="false">E11+H11</f>
        <v>109.3</v>
      </c>
      <c r="C11" s="135" t="n">
        <f aca="false">F11+I11</f>
        <v>111.5</v>
      </c>
      <c r="D11" s="137" t="n">
        <f aca="false">B11/C11*100</f>
        <v>98</v>
      </c>
      <c r="E11" s="108" t="n">
        <v>24.7</v>
      </c>
      <c r="F11" s="138" t="n">
        <v>24.8</v>
      </c>
      <c r="G11" s="120" t="n">
        <f aca="false">E11/F11*100</f>
        <v>99.6</v>
      </c>
      <c r="H11" s="106" t="n">
        <v>84.6</v>
      </c>
      <c r="I11" s="116" t="n">
        <v>86.7</v>
      </c>
      <c r="J11" s="137" t="n">
        <f aca="false">H11/I11*100</f>
        <v>97.6</v>
      </c>
      <c r="K11" s="139"/>
    </row>
    <row r="12" customFormat="false" ht="15.95" hidden="false" customHeight="true" outlineLevel="0" collapsed="false">
      <c r="A12" s="99" t="s">
        <v>95</v>
      </c>
      <c r="B12" s="135" t="n">
        <f aca="false">E12+H12</f>
        <v>87.6</v>
      </c>
      <c r="C12" s="135" t="n">
        <f aca="false">F12+I12</f>
        <v>91.1</v>
      </c>
      <c r="D12" s="137" t="n">
        <f aca="false">B12/C12*100</f>
        <v>96.2</v>
      </c>
      <c r="E12" s="108" t="n">
        <v>1.4</v>
      </c>
      <c r="F12" s="138" t="n">
        <v>1.6</v>
      </c>
      <c r="G12" s="120" t="n">
        <f aca="false">E12/F12*100</f>
        <v>87.5</v>
      </c>
      <c r="H12" s="106" t="n">
        <v>86.2</v>
      </c>
      <c r="I12" s="116" t="n">
        <v>89.5</v>
      </c>
      <c r="J12" s="137" t="n">
        <f aca="false">H12/I12*100</f>
        <v>96.3</v>
      </c>
      <c r="K12" s="139"/>
    </row>
    <row r="13" customFormat="false" ht="15.95" hidden="false" customHeight="true" outlineLevel="0" collapsed="false">
      <c r="A13" s="99" t="s">
        <v>96</v>
      </c>
      <c r="B13" s="135" t="n">
        <f aca="false">E13+H13</f>
        <v>58.5</v>
      </c>
      <c r="C13" s="135" t="n">
        <f aca="false">F13+I13</f>
        <v>58.6</v>
      </c>
      <c r="D13" s="137" t="n">
        <f aca="false">B13/C13*100</f>
        <v>99.8</v>
      </c>
      <c r="E13" s="108" t="n">
        <v>7.1</v>
      </c>
      <c r="F13" s="138" t="n">
        <v>7.2</v>
      </c>
      <c r="G13" s="120" t="n">
        <f aca="false">E13/F13*100</f>
        <v>98.6</v>
      </c>
      <c r="H13" s="106" t="n">
        <v>51.4</v>
      </c>
      <c r="I13" s="116" t="n">
        <v>51.4</v>
      </c>
      <c r="J13" s="137" t="n">
        <f aca="false">H13/I13*100</f>
        <v>100</v>
      </c>
      <c r="K13" s="139"/>
    </row>
    <row r="14" customFormat="false" ht="15.95" hidden="false" customHeight="true" outlineLevel="0" collapsed="false">
      <c r="A14" s="99" t="s">
        <v>97</v>
      </c>
      <c r="B14" s="135" t="n">
        <f aca="false">E14+H14</f>
        <v>98.2</v>
      </c>
      <c r="C14" s="135" t="n">
        <f aca="false">F14+I14</f>
        <v>99.2</v>
      </c>
      <c r="D14" s="137" t="n">
        <f aca="false">B14/C14*100</f>
        <v>99</v>
      </c>
      <c r="E14" s="108" t="n">
        <v>4.2</v>
      </c>
      <c r="F14" s="138" t="n">
        <v>4.1</v>
      </c>
      <c r="G14" s="120" t="n">
        <f aca="false">E14/F14*100</f>
        <v>102.4</v>
      </c>
      <c r="H14" s="106" t="n">
        <v>94</v>
      </c>
      <c r="I14" s="116" t="n">
        <v>95.1</v>
      </c>
      <c r="J14" s="137" t="n">
        <f aca="false">H14/I14*100</f>
        <v>98.8</v>
      </c>
      <c r="K14" s="139"/>
    </row>
    <row r="15" customFormat="false" ht="15.95" hidden="false" customHeight="true" outlineLevel="0" collapsed="false">
      <c r="A15" s="99" t="s">
        <v>98</v>
      </c>
      <c r="B15" s="135" t="n">
        <f aca="false">E15+H15</f>
        <v>64.9</v>
      </c>
      <c r="C15" s="135" t="n">
        <f aca="false">F15+I15</f>
        <v>68.6</v>
      </c>
      <c r="D15" s="137" t="n">
        <f aca="false">B15/C15*100</f>
        <v>94.6</v>
      </c>
      <c r="E15" s="108" t="n">
        <v>33.1</v>
      </c>
      <c r="F15" s="138" t="n">
        <v>34.7</v>
      </c>
      <c r="G15" s="120" t="n">
        <f aca="false">E15/F15*100</f>
        <v>95.4</v>
      </c>
      <c r="H15" s="106" t="n">
        <v>31.8</v>
      </c>
      <c r="I15" s="116" t="n">
        <v>33.9</v>
      </c>
      <c r="J15" s="137" t="n">
        <f aca="false">H15/I15*100</f>
        <v>93.8</v>
      </c>
      <c r="K15" s="139"/>
    </row>
    <row r="16" customFormat="false" ht="15.95" hidden="false" customHeight="true" outlineLevel="0" collapsed="false">
      <c r="A16" s="99" t="s">
        <v>99</v>
      </c>
      <c r="B16" s="135" t="n">
        <f aca="false">E16+H16</f>
        <v>55.4</v>
      </c>
      <c r="C16" s="135" t="n">
        <f aca="false">F16+I16</f>
        <v>56.6</v>
      </c>
      <c r="D16" s="137" t="n">
        <f aca="false">B16/C16*100</f>
        <v>97.9</v>
      </c>
      <c r="E16" s="108" t="n">
        <v>10.3</v>
      </c>
      <c r="F16" s="138" t="n">
        <v>10</v>
      </c>
      <c r="G16" s="120" t="n">
        <f aca="false">E16/F16*100</f>
        <v>103</v>
      </c>
      <c r="H16" s="106" t="n">
        <v>45.1</v>
      </c>
      <c r="I16" s="116" t="n">
        <v>46.6</v>
      </c>
      <c r="J16" s="137" t="n">
        <f aca="false">H16/I16*100</f>
        <v>96.8</v>
      </c>
      <c r="K16" s="139"/>
    </row>
    <row r="17" customFormat="false" ht="15.95" hidden="false" customHeight="true" outlineLevel="0" collapsed="false">
      <c r="A17" s="99" t="s">
        <v>100</v>
      </c>
      <c r="B17" s="135" t="n">
        <f aca="false">E17+H17</f>
        <v>27</v>
      </c>
      <c r="C17" s="135" t="n">
        <f aca="false">F17+I17</f>
        <v>28.7</v>
      </c>
      <c r="D17" s="137" t="n">
        <f aca="false">B17/C17*100</f>
        <v>94.1</v>
      </c>
      <c r="E17" s="108" t="n">
        <v>8</v>
      </c>
      <c r="F17" s="138" t="n">
        <v>9</v>
      </c>
      <c r="G17" s="120" t="n">
        <f aca="false">E17/F17*100</f>
        <v>88.9</v>
      </c>
      <c r="H17" s="106" t="n">
        <v>19</v>
      </c>
      <c r="I17" s="116" t="n">
        <v>19.7</v>
      </c>
      <c r="J17" s="137" t="n">
        <f aca="false">H17/I17*100</f>
        <v>96.4</v>
      </c>
      <c r="K17" s="139"/>
    </row>
    <row r="18" customFormat="false" ht="15.95" hidden="false" customHeight="true" outlineLevel="0" collapsed="false">
      <c r="A18" s="99" t="s">
        <v>101</v>
      </c>
      <c r="B18" s="135" t="n">
        <f aca="false">E18+H18</f>
        <v>121.3</v>
      </c>
      <c r="C18" s="135" t="n">
        <f aca="false">F18+I18</f>
        <v>129.7</v>
      </c>
      <c r="D18" s="137" t="n">
        <f aca="false">B18/C18*100</f>
        <v>93.5</v>
      </c>
      <c r="E18" s="108" t="n">
        <v>7.3</v>
      </c>
      <c r="F18" s="138" t="n">
        <v>7.8</v>
      </c>
      <c r="G18" s="120" t="n">
        <f aca="false">E18/F18*100</f>
        <v>93.6</v>
      </c>
      <c r="H18" s="106" t="n">
        <v>114</v>
      </c>
      <c r="I18" s="116" t="n">
        <v>121.9</v>
      </c>
      <c r="J18" s="137" t="n">
        <f aca="false">H18/I18*100</f>
        <v>93.5</v>
      </c>
      <c r="K18" s="139"/>
    </row>
    <row r="19" customFormat="false" ht="15.95" hidden="false" customHeight="true" outlineLevel="0" collapsed="false">
      <c r="A19" s="99" t="s">
        <v>102</v>
      </c>
      <c r="B19" s="135" t="n">
        <f aca="false">E19+H19</f>
        <v>77.8</v>
      </c>
      <c r="C19" s="135" t="n">
        <f aca="false">F19+I19</f>
        <v>79.9</v>
      </c>
      <c r="D19" s="137" t="n">
        <f aca="false">B19/C19*100</f>
        <v>97.4</v>
      </c>
      <c r="E19" s="108" t="n">
        <v>6.7</v>
      </c>
      <c r="F19" s="138" t="n">
        <v>7.4</v>
      </c>
      <c r="G19" s="120" t="n">
        <f aca="false">E19/F19*100</f>
        <v>90.5</v>
      </c>
      <c r="H19" s="106" t="n">
        <v>71.1</v>
      </c>
      <c r="I19" s="116" t="n">
        <v>72.5</v>
      </c>
      <c r="J19" s="137" t="n">
        <f aca="false">H19/I19*100</f>
        <v>98.1</v>
      </c>
      <c r="K19" s="139"/>
    </row>
    <row r="20" customFormat="false" ht="15.95" hidden="false" customHeight="true" outlineLevel="0" collapsed="false">
      <c r="A20" s="99" t="s">
        <v>103</v>
      </c>
      <c r="B20" s="135" t="n">
        <f aca="false">E20+H20</f>
        <v>96</v>
      </c>
      <c r="C20" s="135" t="n">
        <f aca="false">F20+I20</f>
        <v>100</v>
      </c>
      <c r="D20" s="137" t="n">
        <f aca="false">B20/C20*100</f>
        <v>96</v>
      </c>
      <c r="E20" s="108" t="n">
        <v>9.9</v>
      </c>
      <c r="F20" s="138" t="n">
        <v>11</v>
      </c>
      <c r="G20" s="120" t="n">
        <f aca="false">E20/F20*100</f>
        <v>90</v>
      </c>
      <c r="H20" s="106" t="n">
        <v>86.1</v>
      </c>
      <c r="I20" s="116" t="n">
        <v>89</v>
      </c>
      <c r="J20" s="137" t="n">
        <f aca="false">H20/I20*100</f>
        <v>96.7</v>
      </c>
      <c r="K20" s="139"/>
    </row>
    <row r="21" customFormat="false" ht="15.95" hidden="false" customHeight="true" outlineLevel="0" collapsed="false">
      <c r="A21" s="99" t="s">
        <v>104</v>
      </c>
      <c r="B21" s="135" t="n">
        <f aca="false">E21+H21</f>
        <v>127</v>
      </c>
      <c r="C21" s="135" t="n">
        <f aca="false">F21+I21</f>
        <v>131.6</v>
      </c>
      <c r="D21" s="137" t="n">
        <f aca="false">B21/C21*100</f>
        <v>96.5</v>
      </c>
      <c r="E21" s="108" t="n">
        <v>64.3</v>
      </c>
      <c r="F21" s="138" t="n">
        <v>68.7</v>
      </c>
      <c r="G21" s="137" t="n">
        <f aca="false">E21/F21*100</f>
        <v>93.6</v>
      </c>
      <c r="H21" s="106" t="n">
        <v>62.7</v>
      </c>
      <c r="I21" s="116" t="n">
        <v>62.9</v>
      </c>
      <c r="J21" s="137" t="n">
        <f aca="false">H21/I21*100</f>
        <v>99.7</v>
      </c>
      <c r="K21" s="139"/>
    </row>
    <row r="22" customFormat="false" ht="15.95" hidden="false" customHeight="true" outlineLevel="0" collapsed="false">
      <c r="A22" s="99" t="s">
        <v>105</v>
      </c>
      <c r="B22" s="135" t="n">
        <f aca="false">E22+H22</f>
        <v>95.4</v>
      </c>
      <c r="C22" s="135" t="n">
        <f aca="false">F22+I22</f>
        <v>97.4</v>
      </c>
      <c r="D22" s="137" t="n">
        <f aca="false">B22/C22*100</f>
        <v>97.9</v>
      </c>
      <c r="E22" s="102" t="n">
        <v>13.9</v>
      </c>
      <c r="F22" s="138" t="n">
        <v>14</v>
      </c>
      <c r="G22" s="137" t="n">
        <f aca="false">E22/F22*100</f>
        <v>99.3</v>
      </c>
      <c r="H22" s="106" t="n">
        <v>81.5</v>
      </c>
      <c r="I22" s="116" t="n">
        <v>83.4</v>
      </c>
      <c r="J22" s="137" t="n">
        <f aca="false">H22/I22*100</f>
        <v>97.7</v>
      </c>
      <c r="K22" s="139"/>
    </row>
    <row r="23" customFormat="false" ht="15.95" hidden="false" customHeight="true" outlineLevel="0" collapsed="false">
      <c r="A23" s="99" t="s">
        <v>106</v>
      </c>
      <c r="B23" s="135" t="n">
        <f aca="false">E23+H23</f>
        <v>82.6</v>
      </c>
      <c r="C23" s="135" t="n">
        <f aca="false">F23+I23</f>
        <v>83.2</v>
      </c>
      <c r="D23" s="137" t="n">
        <f aca="false">B23/C23*100</f>
        <v>99.3</v>
      </c>
      <c r="E23" s="102" t="n">
        <v>35.3</v>
      </c>
      <c r="F23" s="138" t="n">
        <v>36.6</v>
      </c>
      <c r="G23" s="137" t="n">
        <f aca="false">E23/F23*100</f>
        <v>96.4</v>
      </c>
      <c r="H23" s="106" t="n">
        <v>47.3</v>
      </c>
      <c r="I23" s="116" t="n">
        <v>46.6</v>
      </c>
      <c r="J23" s="137" t="n">
        <f aca="false">H23/I23*100</f>
        <v>101.5</v>
      </c>
      <c r="K23" s="139"/>
    </row>
    <row r="24" customFormat="false" ht="15.95" hidden="false" customHeight="true" outlineLevel="0" collapsed="false">
      <c r="A24" s="99" t="s">
        <v>107</v>
      </c>
      <c r="B24" s="135" t="n">
        <f aca="false">E24+H24</f>
        <v>94.8</v>
      </c>
      <c r="C24" s="135" t="n">
        <f aca="false">F24+I24</f>
        <v>95.1</v>
      </c>
      <c r="D24" s="137" t="n">
        <f aca="false">B24/C24*100</f>
        <v>99.7</v>
      </c>
      <c r="E24" s="102" t="n">
        <v>11.1</v>
      </c>
      <c r="F24" s="138" t="n">
        <v>10.5</v>
      </c>
      <c r="G24" s="137" t="n">
        <f aca="false">E24/F24*100</f>
        <v>105.7</v>
      </c>
      <c r="H24" s="106" t="n">
        <v>83.7</v>
      </c>
      <c r="I24" s="116" t="n">
        <v>84.6</v>
      </c>
      <c r="J24" s="137" t="n">
        <f aca="false">H24/I24*100</f>
        <v>98.9</v>
      </c>
      <c r="K24" s="139"/>
    </row>
    <row r="25" customFormat="false" ht="15.95" hidden="false" customHeight="true" outlineLevel="0" collapsed="false">
      <c r="A25" s="99" t="s">
        <v>108</v>
      </c>
      <c r="B25" s="135" t="n">
        <f aca="false">E25+H25</f>
        <v>91.1</v>
      </c>
      <c r="C25" s="135" t="n">
        <f aca="false">F25+I25</f>
        <v>91.8</v>
      </c>
      <c r="D25" s="137" t="n">
        <f aca="false">B25/C25*100</f>
        <v>99.2</v>
      </c>
      <c r="E25" s="102" t="n">
        <v>35.8</v>
      </c>
      <c r="F25" s="138" t="n">
        <v>36.4</v>
      </c>
      <c r="G25" s="137" t="n">
        <f aca="false">E25/F25*100</f>
        <v>98.4</v>
      </c>
      <c r="H25" s="106" t="n">
        <v>55.3</v>
      </c>
      <c r="I25" s="116" t="n">
        <v>55.4</v>
      </c>
      <c r="J25" s="137" t="n">
        <f aca="false">H25/I25*100</f>
        <v>99.8</v>
      </c>
      <c r="K25" s="139"/>
    </row>
    <row r="26" customFormat="false" ht="15.95" hidden="false" customHeight="true" outlineLevel="0" collapsed="false">
      <c r="A26" s="99" t="s">
        <v>109</v>
      </c>
      <c r="B26" s="135" t="n">
        <f aca="false">E26+H26</f>
        <v>68.5</v>
      </c>
      <c r="C26" s="135" t="n">
        <f aca="false">F26+I26</f>
        <v>69.9</v>
      </c>
      <c r="D26" s="137" t="n">
        <f aca="false">B26/C26*100</f>
        <v>98</v>
      </c>
      <c r="E26" s="102" t="n">
        <v>6.4</v>
      </c>
      <c r="F26" s="138" t="n">
        <v>6.4</v>
      </c>
      <c r="G26" s="137" t="n">
        <f aca="false">E26/F26*100</f>
        <v>100</v>
      </c>
      <c r="H26" s="106" t="n">
        <v>62.1</v>
      </c>
      <c r="I26" s="116" t="n">
        <v>63.5</v>
      </c>
      <c r="J26" s="137" t="n">
        <f aca="false">H26/I26*100</f>
        <v>97.8</v>
      </c>
      <c r="K26" s="139"/>
    </row>
    <row r="27" customFormat="false" ht="15.95" hidden="false" customHeight="true" outlineLevel="0" collapsed="false">
      <c r="A27" s="99" t="s">
        <v>110</v>
      </c>
      <c r="B27" s="135" t="n">
        <f aca="false">E27+H27</f>
        <v>135.9</v>
      </c>
      <c r="C27" s="135" t="n">
        <f aca="false">F27+I27</f>
        <v>136.2</v>
      </c>
      <c r="D27" s="137" t="n">
        <f aca="false">B27/C27*100</f>
        <v>99.8</v>
      </c>
      <c r="E27" s="102" t="n">
        <v>28</v>
      </c>
      <c r="F27" s="138" t="n">
        <v>28.3</v>
      </c>
      <c r="G27" s="137" t="n">
        <f aca="false">E27/F27*100</f>
        <v>98.9</v>
      </c>
      <c r="H27" s="106" t="n">
        <v>107.9</v>
      </c>
      <c r="I27" s="116" t="n">
        <v>107.9</v>
      </c>
      <c r="J27" s="137" t="n">
        <f aca="false">H27/I27*100</f>
        <v>100</v>
      </c>
      <c r="K27" s="139"/>
    </row>
    <row r="28" customFormat="false" ht="18" hidden="false" customHeight="true" outlineLevel="0" collapsed="false">
      <c r="A28" s="99" t="s">
        <v>111</v>
      </c>
      <c r="B28" s="135" t="n">
        <f aca="false">E28+H28</f>
        <v>83.1</v>
      </c>
      <c r="C28" s="135" t="n">
        <f aca="false">F28+I28</f>
        <v>88.4</v>
      </c>
      <c r="D28" s="137" t="n">
        <f aca="false">B28/C28*100</f>
        <v>94</v>
      </c>
      <c r="E28" s="102" t="n">
        <v>46.5</v>
      </c>
      <c r="F28" s="138" t="n">
        <v>47.9</v>
      </c>
      <c r="G28" s="137" t="n">
        <f aca="false">E28/F28*100</f>
        <v>97.1</v>
      </c>
      <c r="H28" s="106" t="n">
        <v>36.6</v>
      </c>
      <c r="I28" s="116" t="n">
        <v>40.5</v>
      </c>
      <c r="J28" s="137" t="n">
        <f aca="false">H28/I28*100</f>
        <v>90.4</v>
      </c>
      <c r="K28" s="139"/>
    </row>
    <row r="29" s="109" customFormat="true" ht="15.95" hidden="false" customHeight="true" outlineLevel="0" collapsed="false">
      <c r="A29" s="99" t="s">
        <v>112</v>
      </c>
      <c r="B29" s="135" t="n">
        <f aca="false">E29+H29</f>
        <v>57.1</v>
      </c>
      <c r="C29" s="135" t="n">
        <f aca="false">F29+I29</f>
        <v>57.2</v>
      </c>
      <c r="D29" s="137" t="n">
        <f aca="false">B29/C29*100</f>
        <v>99.8</v>
      </c>
      <c r="E29" s="102" t="n">
        <v>3.5</v>
      </c>
      <c r="F29" s="138" t="n">
        <v>3.9</v>
      </c>
      <c r="G29" s="137" t="n">
        <f aca="false">E29/F29*100</f>
        <v>89.7</v>
      </c>
      <c r="H29" s="106" t="n">
        <v>53.6</v>
      </c>
      <c r="I29" s="116" t="n">
        <v>53.3</v>
      </c>
      <c r="J29" s="137" t="n">
        <f aca="false">H29/I29*100</f>
        <v>100.6</v>
      </c>
      <c r="K29" s="139"/>
    </row>
    <row r="30" customFormat="false" ht="15.95" hidden="false" customHeight="true" outlineLevel="0" collapsed="false">
      <c r="A30" s="110" t="s">
        <v>113</v>
      </c>
      <c r="B30" s="135" t="n">
        <f aca="false">E30+H30</f>
        <v>113.3</v>
      </c>
      <c r="C30" s="135" t="n">
        <f aca="false">F30+I30</f>
        <v>117.6</v>
      </c>
      <c r="D30" s="137" t="n">
        <f aca="false">B30/C30*100</f>
        <v>96.3</v>
      </c>
      <c r="E30" s="102" t="n">
        <v>46.6</v>
      </c>
      <c r="F30" s="138" t="n">
        <v>49.7</v>
      </c>
      <c r="G30" s="137" t="n">
        <f aca="false">E30/F30*100</f>
        <v>93.8</v>
      </c>
      <c r="H30" s="106" t="n">
        <v>66.7</v>
      </c>
      <c r="I30" s="116" t="n">
        <v>67.9</v>
      </c>
      <c r="J30" s="137" t="n">
        <f aca="false">H30/I30*100</f>
        <v>98.2</v>
      </c>
      <c r="K30" s="139"/>
    </row>
    <row r="31" customFormat="false" ht="15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</row>
  </sheetData>
  <mergeCells count="6"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6.15"/>
    <col collapsed="false" customWidth="true" hidden="false" outlineLevel="0" max="10" min="2" style="89" width="11.82"/>
    <col collapsed="false" customWidth="true" hidden="false" outlineLevel="0" max="11" min="11" style="89" width="13.32"/>
    <col collapsed="false" customWidth="false" hidden="false" outlineLevel="0" max="257" min="12" style="90" width="9.32"/>
  </cols>
  <sheetData>
    <row r="2" customFormat="false" ht="15.95" hidden="false" customHeight="true" outlineLevel="0" collapsed="false">
      <c r="A2" s="65" t="s">
        <v>20</v>
      </c>
      <c r="B2" s="65"/>
      <c r="C2" s="65"/>
      <c r="D2" s="65"/>
      <c r="E2" s="65"/>
      <c r="F2" s="65"/>
      <c r="G2" s="65"/>
      <c r="H2" s="65"/>
      <c r="I2" s="65"/>
      <c r="J2" s="65"/>
      <c r="K2" s="114"/>
    </row>
    <row r="3" customFormat="false" ht="15.95" hidden="false" customHeight="true" outlineLevel="0" collapsed="false">
      <c r="A3" s="91" t="s">
        <v>8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35.1" hidden="false" customHeight="true" outlineLevel="0" collapsed="false">
      <c r="A4" s="92"/>
      <c r="B4" s="70" t="s">
        <v>71</v>
      </c>
      <c r="C4" s="70"/>
      <c r="D4" s="70"/>
      <c r="E4" s="73" t="s">
        <v>88</v>
      </c>
      <c r="F4" s="73"/>
      <c r="G4" s="73"/>
      <c r="H4" s="74" t="s">
        <v>73</v>
      </c>
      <c r="I4" s="74"/>
      <c r="J4" s="74"/>
      <c r="K4" s="136"/>
    </row>
    <row r="5" customFormat="false" ht="48" hidden="false" customHeight="true" outlineLevel="0" collapsed="false">
      <c r="A5" s="92"/>
      <c r="B5" s="72" t="n">
        <v>2017</v>
      </c>
      <c r="C5" s="72" t="n">
        <v>2016</v>
      </c>
      <c r="D5" s="73" t="s">
        <v>117</v>
      </c>
      <c r="E5" s="72" t="n">
        <v>2017</v>
      </c>
      <c r="F5" s="72" t="n">
        <v>2016</v>
      </c>
      <c r="G5" s="73" t="s">
        <v>117</v>
      </c>
      <c r="H5" s="72" t="n">
        <v>2017</v>
      </c>
      <c r="I5" s="72" t="n">
        <v>2016</v>
      </c>
      <c r="J5" s="74" t="s">
        <v>117</v>
      </c>
      <c r="K5" s="136"/>
    </row>
    <row r="6" customFormat="false" ht="15.95" hidden="false" customHeight="true" outlineLevel="0" collapsed="false">
      <c r="A6" s="94" t="s">
        <v>89</v>
      </c>
      <c r="B6" s="96" t="n">
        <f aca="false">SUM(B7:B30)</f>
        <v>6690.5</v>
      </c>
      <c r="C6" s="96" t="n">
        <f aca="false">SUM(C7:C30)</f>
        <v>7079</v>
      </c>
      <c r="D6" s="96" t="n">
        <f aca="false">B6/C6*100</f>
        <v>94.5</v>
      </c>
      <c r="E6" s="96" t="n">
        <f aca="false">SUM(E7:E30)</f>
        <v>3565.9</v>
      </c>
      <c r="F6" s="96" t="n">
        <f aca="false">SUM(F7:F30)</f>
        <v>3704</v>
      </c>
      <c r="G6" s="96" t="n">
        <f aca="false">E6/F6*100</f>
        <v>96.3</v>
      </c>
      <c r="H6" s="96" t="n">
        <f aca="false">SUM(H7:H30)</f>
        <v>3124.6</v>
      </c>
      <c r="I6" s="96" t="n">
        <f aca="false">SUM(I7:I30)</f>
        <v>3375</v>
      </c>
      <c r="J6" s="96" t="n">
        <f aca="false">H6/I6*100</f>
        <v>92.6</v>
      </c>
      <c r="K6" s="140"/>
    </row>
    <row r="7" customFormat="false" ht="15.95" hidden="false" customHeight="true" outlineLevel="0" collapsed="false">
      <c r="A7" s="99" t="s">
        <v>90</v>
      </c>
      <c r="B7" s="135" t="n">
        <f aca="false">E7+H7</f>
        <v>351.3</v>
      </c>
      <c r="C7" s="135" t="n">
        <f aca="false">F7+I7</f>
        <v>370.6</v>
      </c>
      <c r="D7" s="137" t="n">
        <f aca="false">B7/C7*100</f>
        <v>94.8</v>
      </c>
      <c r="E7" s="102" t="n">
        <v>102.4</v>
      </c>
      <c r="F7" s="138" t="n">
        <v>112.7</v>
      </c>
      <c r="G7" s="137" t="n">
        <f aca="false">E7/F7*100</f>
        <v>90.9</v>
      </c>
      <c r="H7" s="106" t="n">
        <v>248.9</v>
      </c>
      <c r="I7" s="116" t="n">
        <v>257.9</v>
      </c>
      <c r="J7" s="137" t="n">
        <f aca="false">H7/I7*100</f>
        <v>96.5</v>
      </c>
      <c r="K7" s="141"/>
    </row>
    <row r="8" customFormat="false" ht="15.95" hidden="false" customHeight="true" outlineLevel="0" collapsed="false">
      <c r="A8" s="99" t="s">
        <v>91</v>
      </c>
      <c r="B8" s="135" t="n">
        <f aca="false">E8+H8</f>
        <v>316.5</v>
      </c>
      <c r="C8" s="135" t="n">
        <f aca="false">F8+I8</f>
        <v>307.1</v>
      </c>
      <c r="D8" s="137" t="n">
        <f aca="false">B8/C8*100</f>
        <v>103.1</v>
      </c>
      <c r="E8" s="102" t="n">
        <v>93.1</v>
      </c>
      <c r="F8" s="138" t="n">
        <v>80.1</v>
      </c>
      <c r="G8" s="137" t="n">
        <f aca="false">E8/F8*100</f>
        <v>116.2</v>
      </c>
      <c r="H8" s="106" t="n">
        <v>223.4</v>
      </c>
      <c r="I8" s="116" t="n">
        <v>227</v>
      </c>
      <c r="J8" s="137" t="n">
        <f aca="false">H8/I8*100</f>
        <v>98.4</v>
      </c>
      <c r="K8" s="141"/>
    </row>
    <row r="9" customFormat="false" ht="15.95" hidden="false" customHeight="true" outlineLevel="0" collapsed="false">
      <c r="A9" s="99" t="s">
        <v>92</v>
      </c>
      <c r="B9" s="135" t="n">
        <f aca="false">E9+H9</f>
        <v>426.1</v>
      </c>
      <c r="C9" s="135" t="n">
        <f aca="false">F9+I9</f>
        <v>470.3</v>
      </c>
      <c r="D9" s="137" t="n">
        <f aca="false">B9/C9*100</f>
        <v>90.6</v>
      </c>
      <c r="E9" s="108" t="n">
        <v>325.7</v>
      </c>
      <c r="F9" s="138" t="n">
        <v>358.2</v>
      </c>
      <c r="G9" s="120" t="n">
        <f aca="false">E9/F9*100</f>
        <v>90.9</v>
      </c>
      <c r="H9" s="106" t="n">
        <v>100.4</v>
      </c>
      <c r="I9" s="116" t="n">
        <v>112.1</v>
      </c>
      <c r="J9" s="137" t="n">
        <f aca="false">H9/I9*100</f>
        <v>89.6</v>
      </c>
      <c r="K9" s="141"/>
    </row>
    <row r="10" s="109" customFormat="true" ht="15.95" hidden="false" customHeight="true" outlineLevel="0" collapsed="false">
      <c r="A10" s="99" t="s">
        <v>93</v>
      </c>
      <c r="B10" s="135" t="n">
        <f aca="false">E10+H10</f>
        <v>455.3</v>
      </c>
      <c r="C10" s="135" t="n">
        <f aca="false">F10+I10</f>
        <v>445</v>
      </c>
      <c r="D10" s="137" t="n">
        <f aca="false">B10/C10*100</f>
        <v>102.3</v>
      </c>
      <c r="E10" s="108" t="n">
        <v>418.5</v>
      </c>
      <c r="F10" s="138" t="n">
        <v>405.8</v>
      </c>
      <c r="G10" s="120" t="n">
        <f aca="false">E10/F10*100</f>
        <v>103.1</v>
      </c>
      <c r="H10" s="106" t="n">
        <v>36.8</v>
      </c>
      <c r="I10" s="116" t="n">
        <v>39.2</v>
      </c>
      <c r="J10" s="137" t="n">
        <f aca="false">H10/I10*100</f>
        <v>93.9</v>
      </c>
      <c r="K10" s="141"/>
    </row>
    <row r="11" customFormat="false" ht="15.95" hidden="false" customHeight="true" outlineLevel="0" collapsed="false">
      <c r="A11" s="99" t="s">
        <v>94</v>
      </c>
      <c r="B11" s="135" t="n">
        <f aca="false">E11+H11</f>
        <v>156.3</v>
      </c>
      <c r="C11" s="135" t="n">
        <f aca="false">F11+I11</f>
        <v>175.7</v>
      </c>
      <c r="D11" s="137" t="n">
        <f aca="false">B11/C11*100</f>
        <v>89</v>
      </c>
      <c r="E11" s="108" t="n">
        <v>52.4</v>
      </c>
      <c r="F11" s="138" t="n">
        <v>57</v>
      </c>
      <c r="G11" s="120" t="n">
        <f aca="false">E11/F11*100</f>
        <v>91.9</v>
      </c>
      <c r="H11" s="106" t="n">
        <v>103.9</v>
      </c>
      <c r="I11" s="116" t="n">
        <v>118.7</v>
      </c>
      <c r="J11" s="137" t="n">
        <f aca="false">H11/I11*100</f>
        <v>87.5</v>
      </c>
      <c r="K11" s="141"/>
    </row>
    <row r="12" customFormat="false" ht="15.95" hidden="false" customHeight="true" outlineLevel="0" collapsed="false">
      <c r="A12" s="99" t="s">
        <v>95</v>
      </c>
      <c r="B12" s="135" t="n">
        <f aca="false">E12+H12</f>
        <v>262.6</v>
      </c>
      <c r="C12" s="135" t="n">
        <f aca="false">F12+I12</f>
        <v>274.9</v>
      </c>
      <c r="D12" s="137" t="n">
        <f aca="false">B12/C12*100</f>
        <v>95.5</v>
      </c>
      <c r="E12" s="108" t="n">
        <v>29.1</v>
      </c>
      <c r="F12" s="138" t="n">
        <v>28.4</v>
      </c>
      <c r="G12" s="120" t="n">
        <f aca="false">E12/F12*100</f>
        <v>102.5</v>
      </c>
      <c r="H12" s="106" t="n">
        <v>233.5</v>
      </c>
      <c r="I12" s="116" t="n">
        <v>246.5</v>
      </c>
      <c r="J12" s="137" t="n">
        <f aca="false">H12/I12*100</f>
        <v>94.7</v>
      </c>
      <c r="K12" s="141"/>
    </row>
    <row r="13" customFormat="false" ht="15.95" hidden="false" customHeight="true" outlineLevel="0" collapsed="false">
      <c r="A13" s="99" t="s">
        <v>96</v>
      </c>
      <c r="B13" s="135" t="n">
        <f aca="false">E13+H13</f>
        <v>267.6</v>
      </c>
      <c r="C13" s="135" t="n">
        <f aca="false">F13+I13</f>
        <v>304.1</v>
      </c>
      <c r="D13" s="137" t="n">
        <f aca="false">B13/C13*100</f>
        <v>88</v>
      </c>
      <c r="E13" s="108" t="n">
        <v>175.4</v>
      </c>
      <c r="F13" s="138" t="n">
        <v>201.6</v>
      </c>
      <c r="G13" s="120" t="n">
        <f aca="false">E13/F13*100</f>
        <v>87</v>
      </c>
      <c r="H13" s="106" t="n">
        <v>92.2</v>
      </c>
      <c r="I13" s="116" t="n">
        <v>102.5</v>
      </c>
      <c r="J13" s="137" t="n">
        <f aca="false">H13/I13*100</f>
        <v>90</v>
      </c>
      <c r="K13" s="141"/>
    </row>
    <row r="14" customFormat="false" ht="15.95" hidden="false" customHeight="true" outlineLevel="0" collapsed="false">
      <c r="A14" s="99" t="s">
        <v>97</v>
      </c>
      <c r="B14" s="135" t="n">
        <f aca="false">E14+H14</f>
        <v>317.5</v>
      </c>
      <c r="C14" s="135" t="n">
        <f aca="false">F14+I14</f>
        <v>313.2</v>
      </c>
      <c r="D14" s="137" t="n">
        <f aca="false">B14/C14*100</f>
        <v>101.4</v>
      </c>
      <c r="E14" s="108" t="n">
        <v>214.2</v>
      </c>
      <c r="F14" s="138" t="n">
        <v>206.7</v>
      </c>
      <c r="G14" s="120" t="n">
        <f aca="false">E14/F14*100</f>
        <v>103.6</v>
      </c>
      <c r="H14" s="106" t="n">
        <v>103.3</v>
      </c>
      <c r="I14" s="116" t="n">
        <v>106.5</v>
      </c>
      <c r="J14" s="137" t="n">
        <f aca="false">H14/I14*100</f>
        <v>97</v>
      </c>
      <c r="K14" s="141"/>
    </row>
    <row r="15" customFormat="false" ht="15.95" hidden="false" customHeight="true" outlineLevel="0" collapsed="false">
      <c r="A15" s="99" t="s">
        <v>98</v>
      </c>
      <c r="B15" s="135" t="n">
        <f aca="false">E15+H15</f>
        <v>454.8</v>
      </c>
      <c r="C15" s="135" t="n">
        <f aca="false">F15+I15</f>
        <v>466.9</v>
      </c>
      <c r="D15" s="137" t="n">
        <f aca="false">B15/C15*100</f>
        <v>97.4</v>
      </c>
      <c r="E15" s="108" t="n">
        <v>339.9</v>
      </c>
      <c r="F15" s="138" t="n">
        <v>342.3</v>
      </c>
      <c r="G15" s="120" t="n">
        <f aca="false">E15/F15*100</f>
        <v>99.3</v>
      </c>
      <c r="H15" s="106" t="n">
        <v>114.9</v>
      </c>
      <c r="I15" s="116" t="n">
        <v>124.6</v>
      </c>
      <c r="J15" s="137" t="n">
        <f aca="false">H15/I15*100</f>
        <v>92.2</v>
      </c>
      <c r="K15" s="141"/>
    </row>
    <row r="16" customFormat="false" ht="15.95" hidden="false" customHeight="true" outlineLevel="0" collapsed="false">
      <c r="A16" s="99" t="s">
        <v>99</v>
      </c>
      <c r="B16" s="135" t="n">
        <f aca="false">E16+H16</f>
        <v>239.5</v>
      </c>
      <c r="C16" s="135" t="n">
        <f aca="false">F16+I16</f>
        <v>253.8</v>
      </c>
      <c r="D16" s="137" t="n">
        <f aca="false">B16/C16*100</f>
        <v>94.4</v>
      </c>
      <c r="E16" s="108" t="n">
        <v>134.8</v>
      </c>
      <c r="F16" s="138" t="n">
        <v>137.2</v>
      </c>
      <c r="G16" s="120" t="n">
        <f aca="false">E16/F16*100</f>
        <v>98.3</v>
      </c>
      <c r="H16" s="106" t="n">
        <v>104.7</v>
      </c>
      <c r="I16" s="116" t="n">
        <v>116.6</v>
      </c>
      <c r="J16" s="137" t="n">
        <f aca="false">H16/I16*100</f>
        <v>89.8</v>
      </c>
      <c r="K16" s="141"/>
    </row>
    <row r="17" customFormat="false" ht="15.95" hidden="false" customHeight="true" outlineLevel="0" collapsed="false">
      <c r="A17" s="99" t="s">
        <v>100</v>
      </c>
      <c r="B17" s="135" t="n">
        <f aca="false">E17+H17</f>
        <v>61.4</v>
      </c>
      <c r="C17" s="135" t="n">
        <f aca="false">F17+I17</f>
        <v>65.5</v>
      </c>
      <c r="D17" s="137" t="n">
        <f aca="false">B17/C17*100</f>
        <v>93.7</v>
      </c>
      <c r="E17" s="108" t="n">
        <v>34.5</v>
      </c>
      <c r="F17" s="138" t="n">
        <v>38.4</v>
      </c>
      <c r="G17" s="120" t="n">
        <f aca="false">E17/F17*100</f>
        <v>89.8</v>
      </c>
      <c r="H17" s="106" t="n">
        <v>26.9</v>
      </c>
      <c r="I17" s="116" t="n">
        <v>27.1</v>
      </c>
      <c r="J17" s="137" t="n">
        <f aca="false">H17/I17*100</f>
        <v>99.3</v>
      </c>
      <c r="K17" s="141"/>
    </row>
    <row r="18" customFormat="false" ht="15.95" hidden="false" customHeight="true" outlineLevel="0" collapsed="false">
      <c r="A18" s="99" t="s">
        <v>101</v>
      </c>
      <c r="B18" s="135" t="n">
        <f aca="false">E18+H18</f>
        <v>356.7</v>
      </c>
      <c r="C18" s="135" t="n">
        <f aca="false">F18+I18</f>
        <v>348.6</v>
      </c>
      <c r="D18" s="137" t="n">
        <f aca="false">B18/C18*100</f>
        <v>102.3</v>
      </c>
      <c r="E18" s="108" t="n">
        <v>214</v>
      </c>
      <c r="F18" s="138" t="n">
        <v>196.7</v>
      </c>
      <c r="G18" s="120" t="n">
        <f aca="false">E18/F18*100</f>
        <v>108.8</v>
      </c>
      <c r="H18" s="106" t="n">
        <v>142.7</v>
      </c>
      <c r="I18" s="116" t="n">
        <v>151.9</v>
      </c>
      <c r="J18" s="137" t="n">
        <f aca="false">H18/I18*100</f>
        <v>93.9</v>
      </c>
      <c r="K18" s="141"/>
    </row>
    <row r="19" customFormat="false" ht="15.95" hidden="false" customHeight="true" outlineLevel="0" collapsed="false">
      <c r="A19" s="99" t="s">
        <v>102</v>
      </c>
      <c r="B19" s="135" t="n">
        <f aca="false">E19+H19</f>
        <v>99.9</v>
      </c>
      <c r="C19" s="135" t="n">
        <f aca="false">F19+I19</f>
        <v>114.6</v>
      </c>
      <c r="D19" s="137" t="n">
        <f aca="false">B19/C19*100</f>
        <v>87.2</v>
      </c>
      <c r="E19" s="108" t="n">
        <v>37.6</v>
      </c>
      <c r="F19" s="138" t="n">
        <v>47.4</v>
      </c>
      <c r="G19" s="120" t="n">
        <f aca="false">E19/F19*100</f>
        <v>79.3</v>
      </c>
      <c r="H19" s="106" t="n">
        <v>62.3</v>
      </c>
      <c r="I19" s="116" t="n">
        <v>67.2</v>
      </c>
      <c r="J19" s="137" t="n">
        <f aca="false">H19/I19*100</f>
        <v>92.7</v>
      </c>
      <c r="K19" s="141"/>
    </row>
    <row r="20" customFormat="false" ht="15.95" hidden="false" customHeight="true" outlineLevel="0" collapsed="false">
      <c r="A20" s="99" t="s">
        <v>103</v>
      </c>
      <c r="B20" s="135" t="n">
        <f aca="false">E20+H20</f>
        <v>289.6</v>
      </c>
      <c r="C20" s="135" t="n">
        <f aca="false">F20+I20</f>
        <v>350.3</v>
      </c>
      <c r="D20" s="137" t="n">
        <f aca="false">B20/C20*100</f>
        <v>82.7</v>
      </c>
      <c r="E20" s="108" t="n">
        <v>102.6</v>
      </c>
      <c r="F20" s="138" t="n">
        <v>117.1</v>
      </c>
      <c r="G20" s="137" t="n">
        <f aca="false">E20/F20*100</f>
        <v>87.6</v>
      </c>
      <c r="H20" s="106" t="n">
        <v>187</v>
      </c>
      <c r="I20" s="116" t="n">
        <v>233.2</v>
      </c>
      <c r="J20" s="137" t="n">
        <f aca="false">H20/I20*100</f>
        <v>80.2</v>
      </c>
      <c r="K20" s="141"/>
    </row>
    <row r="21" customFormat="false" ht="15.95" hidden="false" customHeight="true" outlineLevel="0" collapsed="false">
      <c r="A21" s="99" t="s">
        <v>104</v>
      </c>
      <c r="B21" s="135" t="n">
        <f aca="false">E21+H21</f>
        <v>398.6</v>
      </c>
      <c r="C21" s="135" t="n">
        <f aca="false">F21+I21</f>
        <v>409.3</v>
      </c>
      <c r="D21" s="137" t="n">
        <f aca="false">B21/C21*100</f>
        <v>97.4</v>
      </c>
      <c r="E21" s="102" t="n">
        <v>293.9</v>
      </c>
      <c r="F21" s="138" t="n">
        <v>298.1</v>
      </c>
      <c r="G21" s="137" t="n">
        <f aca="false">E21/F21*100</f>
        <v>98.6</v>
      </c>
      <c r="H21" s="106" t="n">
        <v>104.7</v>
      </c>
      <c r="I21" s="116" t="n">
        <v>111.2</v>
      </c>
      <c r="J21" s="137" t="n">
        <f aca="false">H21/I21*100</f>
        <v>94.2</v>
      </c>
      <c r="K21" s="141"/>
    </row>
    <row r="22" customFormat="false" ht="15.95" hidden="false" customHeight="true" outlineLevel="0" collapsed="false">
      <c r="A22" s="99" t="s">
        <v>105</v>
      </c>
      <c r="B22" s="135" t="n">
        <f aca="false">E22+H22</f>
        <v>239.1</v>
      </c>
      <c r="C22" s="135" t="n">
        <f aca="false">F22+I22</f>
        <v>282</v>
      </c>
      <c r="D22" s="137" t="n">
        <f aca="false">B22/C22*100</f>
        <v>84.8</v>
      </c>
      <c r="E22" s="102" t="n">
        <v>28.1</v>
      </c>
      <c r="F22" s="138" t="n">
        <v>32</v>
      </c>
      <c r="G22" s="137" t="n">
        <f aca="false">E22/F22*100</f>
        <v>87.8</v>
      </c>
      <c r="H22" s="106" t="n">
        <v>211</v>
      </c>
      <c r="I22" s="116" t="n">
        <v>250</v>
      </c>
      <c r="J22" s="137" t="n">
        <f aca="false">H22/I22*100</f>
        <v>84.4</v>
      </c>
      <c r="K22" s="141"/>
    </row>
    <row r="23" customFormat="false" ht="15.95" hidden="false" customHeight="true" outlineLevel="0" collapsed="false">
      <c r="A23" s="99" t="s">
        <v>106</v>
      </c>
      <c r="B23" s="135" t="n">
        <f aca="false">E23+H23</f>
        <v>131.1</v>
      </c>
      <c r="C23" s="135" t="n">
        <f aca="false">F23+I23</f>
        <v>139.5</v>
      </c>
      <c r="D23" s="137" t="n">
        <f aca="false">B23/C23*100</f>
        <v>94</v>
      </c>
      <c r="E23" s="102" t="n">
        <v>52.2</v>
      </c>
      <c r="F23" s="138" t="n">
        <v>59.3</v>
      </c>
      <c r="G23" s="137" t="n">
        <f aca="false">E23/F23*100</f>
        <v>88</v>
      </c>
      <c r="H23" s="106" t="n">
        <v>78.9</v>
      </c>
      <c r="I23" s="116" t="n">
        <v>80.2</v>
      </c>
      <c r="J23" s="137" t="n">
        <f aca="false">H23/I23*100</f>
        <v>98.4</v>
      </c>
      <c r="K23" s="141"/>
    </row>
    <row r="24" customFormat="false" ht="15.95" hidden="false" customHeight="true" outlineLevel="0" collapsed="false">
      <c r="A24" s="99" t="s">
        <v>107</v>
      </c>
      <c r="B24" s="135" t="n">
        <f aca="false">E24+H24</f>
        <v>422.9</v>
      </c>
      <c r="C24" s="135" t="n">
        <f aca="false">F24+I24</f>
        <v>439.5</v>
      </c>
      <c r="D24" s="137" t="n">
        <f aca="false">B24/C24*100</f>
        <v>96.2</v>
      </c>
      <c r="E24" s="102" t="n">
        <v>197.8</v>
      </c>
      <c r="F24" s="138" t="n">
        <v>207.2</v>
      </c>
      <c r="G24" s="137" t="n">
        <f aca="false">E24/F24*100</f>
        <v>95.5</v>
      </c>
      <c r="H24" s="106" t="n">
        <v>225.1</v>
      </c>
      <c r="I24" s="116" t="n">
        <v>232.3</v>
      </c>
      <c r="J24" s="137" t="n">
        <f aca="false">H24/I24*100</f>
        <v>96.9</v>
      </c>
      <c r="K24" s="141"/>
    </row>
    <row r="25" customFormat="false" ht="15.95" hidden="false" customHeight="true" outlineLevel="0" collapsed="false">
      <c r="A25" s="99" t="s">
        <v>108</v>
      </c>
      <c r="B25" s="135" t="n">
        <f aca="false">E25+H25</f>
        <v>235.7</v>
      </c>
      <c r="C25" s="135" t="n">
        <f aca="false">F25+I25</f>
        <v>299.8</v>
      </c>
      <c r="D25" s="137" t="n">
        <f aca="false">B25/C25*100</f>
        <v>78.6</v>
      </c>
      <c r="E25" s="102" t="n">
        <v>123.8</v>
      </c>
      <c r="F25" s="138" t="n">
        <v>185.5</v>
      </c>
      <c r="G25" s="137" t="n">
        <f aca="false">E25/F25*100</f>
        <v>66.7</v>
      </c>
      <c r="H25" s="106" t="n">
        <v>111.9</v>
      </c>
      <c r="I25" s="116" t="n">
        <v>114.3</v>
      </c>
      <c r="J25" s="137" t="n">
        <f aca="false">H25/I25*100</f>
        <v>97.9</v>
      </c>
      <c r="K25" s="141"/>
    </row>
    <row r="26" customFormat="false" ht="15.95" hidden="false" customHeight="true" outlineLevel="0" collapsed="false">
      <c r="A26" s="99" t="s">
        <v>109</v>
      </c>
      <c r="B26" s="135" t="n">
        <f aca="false">E26+H26</f>
        <v>157.4</v>
      </c>
      <c r="C26" s="135" t="n">
        <f aca="false">F26+I26</f>
        <v>166</v>
      </c>
      <c r="D26" s="137" t="n">
        <f aca="false">B26/C26*100</f>
        <v>94.8</v>
      </c>
      <c r="E26" s="102" t="n">
        <v>78.3</v>
      </c>
      <c r="F26" s="138" t="n">
        <v>79</v>
      </c>
      <c r="G26" s="137" t="n">
        <f aca="false">E26/F26*100</f>
        <v>99.1</v>
      </c>
      <c r="H26" s="106" t="n">
        <v>79.1</v>
      </c>
      <c r="I26" s="116" t="n">
        <v>87</v>
      </c>
      <c r="J26" s="137" t="n">
        <f aca="false">H26/I26*100</f>
        <v>90.9</v>
      </c>
      <c r="K26" s="141"/>
    </row>
    <row r="27" customFormat="false" ht="15.95" hidden="false" customHeight="true" outlineLevel="0" collapsed="false">
      <c r="A27" s="99" t="s">
        <v>110</v>
      </c>
      <c r="B27" s="135" t="n">
        <f aca="false">E27+H27</f>
        <v>329.2</v>
      </c>
      <c r="C27" s="135" t="n">
        <f aca="false">F27+I27</f>
        <v>339.9</v>
      </c>
      <c r="D27" s="137" t="n">
        <f aca="false">B27/C27*100</f>
        <v>96.9</v>
      </c>
      <c r="E27" s="102" t="n">
        <v>149.5</v>
      </c>
      <c r="F27" s="138" t="n">
        <v>150.9</v>
      </c>
      <c r="G27" s="137" t="n">
        <f aca="false">E27/F27*100</f>
        <v>99.1</v>
      </c>
      <c r="H27" s="106" t="n">
        <v>179.7</v>
      </c>
      <c r="I27" s="116" t="n">
        <v>189</v>
      </c>
      <c r="J27" s="137" t="n">
        <f aca="false">H27/I27*100</f>
        <v>95.1</v>
      </c>
      <c r="K27" s="141"/>
    </row>
    <row r="28" customFormat="false" ht="15.95" hidden="false" customHeight="true" outlineLevel="0" collapsed="false">
      <c r="A28" s="99" t="s">
        <v>111</v>
      </c>
      <c r="B28" s="135" t="n">
        <f aca="false">E28+H28</f>
        <v>386.2</v>
      </c>
      <c r="C28" s="135" t="n">
        <f aca="false">F28+I28</f>
        <v>400.2</v>
      </c>
      <c r="D28" s="137" t="n">
        <f aca="false">B28/C28*100</f>
        <v>96.5</v>
      </c>
      <c r="E28" s="102" t="n">
        <v>218.1</v>
      </c>
      <c r="F28" s="138" t="n">
        <v>214.2</v>
      </c>
      <c r="G28" s="137" t="n">
        <f aca="false">E28/F28*100</f>
        <v>101.8</v>
      </c>
      <c r="H28" s="106" t="n">
        <v>168.1</v>
      </c>
      <c r="I28" s="116" t="n">
        <v>186</v>
      </c>
      <c r="J28" s="137" t="n">
        <f aca="false">H28/I28*100</f>
        <v>90.4</v>
      </c>
      <c r="K28" s="141"/>
    </row>
    <row r="29" s="109" customFormat="true" ht="15.95" hidden="false" customHeight="true" outlineLevel="0" collapsed="false">
      <c r="A29" s="99" t="s">
        <v>112</v>
      </c>
      <c r="B29" s="135" t="n">
        <f aca="false">E29+H29</f>
        <v>149.6</v>
      </c>
      <c r="C29" s="135" t="n">
        <f aca="false">F29+I29</f>
        <v>148.3</v>
      </c>
      <c r="D29" s="137" t="n">
        <f aca="false">B29/C29*100</f>
        <v>100.9</v>
      </c>
      <c r="E29" s="102" t="n">
        <v>50.9</v>
      </c>
      <c r="F29" s="138" t="n">
        <v>49.8</v>
      </c>
      <c r="G29" s="137" t="n">
        <f aca="false">E29/F29*100</f>
        <v>102.2</v>
      </c>
      <c r="H29" s="106" t="n">
        <v>98.7</v>
      </c>
      <c r="I29" s="116" t="n">
        <v>98.5</v>
      </c>
      <c r="J29" s="137" t="n">
        <f aca="false">H29/I29*100</f>
        <v>100.2</v>
      </c>
      <c r="K29" s="141"/>
    </row>
    <row r="30" customFormat="false" ht="15.95" hidden="false" customHeight="true" outlineLevel="0" collapsed="false">
      <c r="A30" s="110" t="s">
        <v>113</v>
      </c>
      <c r="B30" s="135" t="n">
        <f aca="false">E30+H30</f>
        <v>185.6</v>
      </c>
      <c r="C30" s="135" t="n">
        <f aca="false">F30+I30</f>
        <v>193.9</v>
      </c>
      <c r="D30" s="137" t="n">
        <f aca="false">B30/C30*100</f>
        <v>95.7</v>
      </c>
      <c r="E30" s="102" t="n">
        <v>99.1</v>
      </c>
      <c r="F30" s="138" t="n">
        <v>98.4</v>
      </c>
      <c r="G30" s="137" t="n">
        <f aca="false">E30/F30*100</f>
        <v>100.7</v>
      </c>
      <c r="H30" s="106" t="n">
        <v>86.5</v>
      </c>
      <c r="I30" s="116" t="n">
        <v>95.5</v>
      </c>
      <c r="J30" s="137" t="n">
        <f aca="false">H30/I30*100</f>
        <v>90.6</v>
      </c>
      <c r="K30" s="141"/>
    </row>
    <row r="31" customFormat="false" ht="15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</row>
  </sheetData>
  <mergeCells count="6"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4.15"/>
    <col collapsed="false" customWidth="true" hidden="false" outlineLevel="0" max="10" min="2" style="89" width="11.82"/>
    <col collapsed="false" customWidth="false" hidden="false" outlineLevel="0" max="257" min="11" style="90" width="9.32"/>
  </cols>
  <sheetData>
    <row r="2" customFormat="false" ht="15.95" hidden="false" customHeight="true" outlineLevel="0" collapsed="false">
      <c r="A2" s="65" t="s">
        <v>2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95" hidden="false" customHeight="true" outlineLevel="0" collapsed="false">
      <c r="A3" s="91" t="s">
        <v>80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35.1" hidden="false" customHeight="true" outlineLevel="0" collapsed="false">
      <c r="A4" s="92"/>
      <c r="B4" s="70" t="s">
        <v>71</v>
      </c>
      <c r="C4" s="70"/>
      <c r="D4" s="70"/>
      <c r="E4" s="73" t="s">
        <v>88</v>
      </c>
      <c r="F4" s="73"/>
      <c r="G4" s="73"/>
      <c r="H4" s="74" t="s">
        <v>73</v>
      </c>
      <c r="I4" s="74"/>
      <c r="J4" s="74"/>
    </row>
    <row r="5" customFormat="false" ht="48" hidden="false" customHeight="true" outlineLevel="0" collapsed="false">
      <c r="A5" s="92"/>
      <c r="B5" s="72" t="n">
        <v>2017</v>
      </c>
      <c r="C5" s="72" t="n">
        <v>2016</v>
      </c>
      <c r="D5" s="73" t="s">
        <v>117</v>
      </c>
      <c r="E5" s="72" t="n">
        <v>2017</v>
      </c>
      <c r="F5" s="72" t="n">
        <v>2016</v>
      </c>
      <c r="G5" s="73" t="s">
        <v>117</v>
      </c>
      <c r="H5" s="72" t="n">
        <v>2017</v>
      </c>
      <c r="I5" s="72" t="n">
        <v>2016</v>
      </c>
      <c r="J5" s="74" t="s">
        <v>117</v>
      </c>
    </row>
    <row r="6" customFormat="false" ht="15.95" hidden="false" customHeight="true" outlineLevel="0" collapsed="false">
      <c r="A6" s="94" t="s">
        <v>89</v>
      </c>
      <c r="B6" s="96" t="n">
        <f aca="false">SUM(B7:B30)</f>
        <v>1315</v>
      </c>
      <c r="C6" s="96" t="n">
        <f aca="false">SUM(C7:C30)</f>
        <v>1325.3</v>
      </c>
      <c r="D6" s="96" t="n">
        <f aca="false">B6/C6*100</f>
        <v>99.2</v>
      </c>
      <c r="E6" s="96" t="n">
        <f aca="false">SUM(E7:E30)</f>
        <v>187.2</v>
      </c>
      <c r="F6" s="96" t="n">
        <f aca="false">SUM(F7:F30)</f>
        <v>186.9</v>
      </c>
      <c r="G6" s="96" t="n">
        <f aca="false">E6/F6*100</f>
        <v>100.2</v>
      </c>
      <c r="H6" s="96" t="n">
        <f aca="false">SUM(H7:H30)</f>
        <v>1127.8</v>
      </c>
      <c r="I6" s="96" t="n">
        <f aca="false">SUM(I7:I30)</f>
        <v>1138.4</v>
      </c>
      <c r="J6" s="96" t="n">
        <f aca="false">H6/I6*100</f>
        <v>99.1</v>
      </c>
    </row>
    <row r="7" customFormat="false" ht="15.95" hidden="false" customHeight="true" outlineLevel="0" collapsed="false">
      <c r="A7" s="99" t="s">
        <v>90</v>
      </c>
      <c r="B7" s="135" t="n">
        <f aca="false">E7+H7</f>
        <v>38.3</v>
      </c>
      <c r="C7" s="135" t="n">
        <f aca="false">F7+I7</f>
        <v>33.9</v>
      </c>
      <c r="D7" s="137" t="n">
        <f aca="false">B7/C7*100</f>
        <v>113</v>
      </c>
      <c r="E7" s="102" t="n">
        <v>4.5</v>
      </c>
      <c r="F7" s="138" t="n">
        <v>5.2</v>
      </c>
      <c r="G7" s="137" t="n">
        <f aca="false">E7/F7*100</f>
        <v>86.5</v>
      </c>
      <c r="H7" s="106" t="n">
        <v>33.8</v>
      </c>
      <c r="I7" s="116" t="n">
        <v>28.7</v>
      </c>
      <c r="J7" s="137" t="n">
        <f aca="false">H7/I7*100</f>
        <v>117.8</v>
      </c>
    </row>
    <row r="8" customFormat="false" ht="15.95" hidden="false" customHeight="true" outlineLevel="0" collapsed="false">
      <c r="A8" s="99" t="s">
        <v>91</v>
      </c>
      <c r="B8" s="135" t="n">
        <f aca="false">E8+H8</f>
        <v>16.8</v>
      </c>
      <c r="C8" s="135" t="n">
        <f aca="false">F8+I8</f>
        <v>16.9</v>
      </c>
      <c r="D8" s="137" t="n">
        <f aca="false">B8/C8*100</f>
        <v>99.4</v>
      </c>
      <c r="E8" s="102" t="n">
        <v>1.3</v>
      </c>
      <c r="F8" s="138" t="n">
        <v>1</v>
      </c>
      <c r="G8" s="137" t="n">
        <f aca="false">E8/F8*100</f>
        <v>130</v>
      </c>
      <c r="H8" s="106" t="n">
        <v>15.5</v>
      </c>
      <c r="I8" s="116" t="n">
        <v>15.9</v>
      </c>
      <c r="J8" s="137" t="n">
        <f aca="false">H8/I8*100</f>
        <v>97.5</v>
      </c>
    </row>
    <row r="9" customFormat="false" ht="15.95" hidden="false" customHeight="true" outlineLevel="0" collapsed="false">
      <c r="A9" s="99" t="s">
        <v>92</v>
      </c>
      <c r="B9" s="135" t="n">
        <f aca="false">E9+H9</f>
        <v>55.3</v>
      </c>
      <c r="C9" s="135" t="n">
        <f aca="false">F9+I9</f>
        <v>57.5</v>
      </c>
      <c r="D9" s="137" t="n">
        <f aca="false">B9/C9*100</f>
        <v>96.2</v>
      </c>
      <c r="E9" s="108" t="n">
        <v>12.1</v>
      </c>
      <c r="F9" s="138" t="n">
        <v>14.4</v>
      </c>
      <c r="G9" s="120" t="n">
        <f aca="false">E9/F9*100</f>
        <v>84</v>
      </c>
      <c r="H9" s="106" t="n">
        <v>43.2</v>
      </c>
      <c r="I9" s="116" t="n">
        <v>43.1</v>
      </c>
      <c r="J9" s="137" t="n">
        <f aca="false">H9/I9*100</f>
        <v>100.2</v>
      </c>
    </row>
    <row r="10" s="109" customFormat="true" ht="15.95" hidden="false" customHeight="true" outlineLevel="0" collapsed="false">
      <c r="A10" s="99" t="s">
        <v>93</v>
      </c>
      <c r="B10" s="135" t="n">
        <f aca="false">E10+H10</f>
        <v>37.1</v>
      </c>
      <c r="C10" s="135" t="n">
        <f aca="false">F10+I10</f>
        <v>44.3</v>
      </c>
      <c r="D10" s="137" t="n">
        <f aca="false">B10/C10*100</f>
        <v>83.7</v>
      </c>
      <c r="E10" s="103" t="n">
        <v>8.1</v>
      </c>
      <c r="F10" s="138" t="n">
        <v>7.7</v>
      </c>
      <c r="G10" s="120" t="n">
        <f aca="false">E10/F10*100</f>
        <v>105.2</v>
      </c>
      <c r="H10" s="116" t="n">
        <v>29</v>
      </c>
      <c r="I10" s="116" t="n">
        <v>36.6</v>
      </c>
      <c r="J10" s="137" t="n">
        <f aca="false">H10/I10*100</f>
        <v>79.2</v>
      </c>
    </row>
    <row r="11" customFormat="false" ht="15.95" hidden="false" customHeight="true" outlineLevel="0" collapsed="false">
      <c r="A11" s="99" t="s">
        <v>94</v>
      </c>
      <c r="B11" s="135" t="n">
        <f aca="false">E11+H11</f>
        <v>27</v>
      </c>
      <c r="C11" s="135" t="n">
        <f aca="false">F11+I11</f>
        <v>27</v>
      </c>
      <c r="D11" s="137" t="n">
        <f aca="false">B11/C11*100</f>
        <v>100</v>
      </c>
      <c r="E11" s="108" t="n">
        <v>4.2</v>
      </c>
      <c r="F11" s="138" t="n">
        <v>5</v>
      </c>
      <c r="G11" s="120" t="n">
        <f aca="false">E11/F11*100</f>
        <v>84</v>
      </c>
      <c r="H11" s="106" t="n">
        <v>22.8</v>
      </c>
      <c r="I11" s="116" t="n">
        <v>22</v>
      </c>
      <c r="J11" s="137" t="n">
        <f aca="false">H11/I11*100</f>
        <v>103.6</v>
      </c>
    </row>
    <row r="12" customFormat="false" ht="15.95" hidden="false" customHeight="true" outlineLevel="0" collapsed="false">
      <c r="A12" s="99" t="s">
        <v>95</v>
      </c>
      <c r="B12" s="135" t="n">
        <f aca="false">E12+H12</f>
        <v>141.7</v>
      </c>
      <c r="C12" s="135" t="n">
        <f aca="false">F12+I12</f>
        <v>145.4</v>
      </c>
      <c r="D12" s="137" t="n">
        <f aca="false">B12/C12*100</f>
        <v>97.5</v>
      </c>
      <c r="E12" s="108" t="n">
        <v>11.9</v>
      </c>
      <c r="F12" s="138" t="n">
        <v>11.2</v>
      </c>
      <c r="G12" s="120" t="n">
        <f aca="false">E12/F12*100</f>
        <v>106.3</v>
      </c>
      <c r="H12" s="106" t="n">
        <v>129.8</v>
      </c>
      <c r="I12" s="116" t="n">
        <v>134.2</v>
      </c>
      <c r="J12" s="137" t="n">
        <f aca="false">H12/I12*100</f>
        <v>96.7</v>
      </c>
    </row>
    <row r="13" customFormat="false" ht="15.95" hidden="false" customHeight="true" outlineLevel="0" collapsed="false">
      <c r="A13" s="99" t="s">
        <v>96</v>
      </c>
      <c r="B13" s="135" t="n">
        <f aca="false">E13+H13</f>
        <v>59.3</v>
      </c>
      <c r="C13" s="135" t="n">
        <f aca="false">F13+I13</f>
        <v>56</v>
      </c>
      <c r="D13" s="137" t="n">
        <f aca="false">B13/C13*100</f>
        <v>105.9</v>
      </c>
      <c r="E13" s="108" t="n">
        <v>9.8</v>
      </c>
      <c r="F13" s="138" t="n">
        <v>8.9</v>
      </c>
      <c r="G13" s="120" t="n">
        <f aca="false">E13/F13*100</f>
        <v>110.1</v>
      </c>
      <c r="H13" s="106" t="n">
        <v>49.5</v>
      </c>
      <c r="I13" s="116" t="n">
        <v>47.1</v>
      </c>
      <c r="J13" s="137" t="n">
        <f aca="false">H13/I13*100</f>
        <v>105.1</v>
      </c>
    </row>
    <row r="14" customFormat="false" ht="15.95" hidden="false" customHeight="true" outlineLevel="0" collapsed="false">
      <c r="A14" s="99" t="s">
        <v>97</v>
      </c>
      <c r="B14" s="135" t="n">
        <f aca="false">E14+H14</f>
        <v>29.8</v>
      </c>
      <c r="C14" s="135" t="n">
        <f aca="false">F14+I14</f>
        <v>29.2</v>
      </c>
      <c r="D14" s="137" t="n">
        <f aca="false">B14/C14*100</f>
        <v>102.1</v>
      </c>
      <c r="E14" s="108" t="n">
        <v>4.2</v>
      </c>
      <c r="F14" s="138" t="n">
        <v>3.1</v>
      </c>
      <c r="G14" s="120" t="n">
        <f aca="false">E14/F14*100</f>
        <v>135.5</v>
      </c>
      <c r="H14" s="106" t="n">
        <v>25.6</v>
      </c>
      <c r="I14" s="116" t="n">
        <v>26.1</v>
      </c>
      <c r="J14" s="137" t="n">
        <f aca="false">H14/I14*100</f>
        <v>98.1</v>
      </c>
    </row>
    <row r="15" customFormat="false" ht="15.95" hidden="false" customHeight="true" outlineLevel="0" collapsed="false">
      <c r="A15" s="99" t="s">
        <v>98</v>
      </c>
      <c r="B15" s="135" t="n">
        <f aca="false">E15+H15</f>
        <v>33.1</v>
      </c>
      <c r="C15" s="135" t="n">
        <f aca="false">F15+I15</f>
        <v>30.6</v>
      </c>
      <c r="D15" s="137" t="n">
        <f aca="false">B15/C15*100</f>
        <v>108.2</v>
      </c>
      <c r="E15" s="108" t="n">
        <v>6.9</v>
      </c>
      <c r="F15" s="138" t="n">
        <v>6</v>
      </c>
      <c r="G15" s="120" t="n">
        <f aca="false">E15/F15*100</f>
        <v>115</v>
      </c>
      <c r="H15" s="106" t="n">
        <v>26.2</v>
      </c>
      <c r="I15" s="116" t="n">
        <v>24.6</v>
      </c>
      <c r="J15" s="137" t="n">
        <f aca="false">H15/I15*100</f>
        <v>106.5</v>
      </c>
    </row>
    <row r="16" customFormat="false" ht="15.95" hidden="false" customHeight="true" outlineLevel="0" collapsed="false">
      <c r="A16" s="99" t="s">
        <v>99</v>
      </c>
      <c r="B16" s="135" t="n">
        <f aca="false">E16+H16</f>
        <v>39.7</v>
      </c>
      <c r="C16" s="135" t="n">
        <f aca="false">F16+I16</f>
        <v>40.5</v>
      </c>
      <c r="D16" s="137" t="n">
        <f aca="false">B16/C16*100</f>
        <v>98</v>
      </c>
      <c r="E16" s="108" t="n">
        <v>5.9</v>
      </c>
      <c r="F16" s="138" t="n">
        <v>6.1</v>
      </c>
      <c r="G16" s="120" t="n">
        <f aca="false">E16/F16*100</f>
        <v>96.7</v>
      </c>
      <c r="H16" s="106" t="n">
        <v>33.8</v>
      </c>
      <c r="I16" s="116" t="n">
        <v>34.4</v>
      </c>
      <c r="J16" s="137" t="n">
        <f aca="false">H16/I16*100</f>
        <v>98.3</v>
      </c>
    </row>
    <row r="17" customFormat="false" ht="15.95" hidden="false" customHeight="true" outlineLevel="0" collapsed="false">
      <c r="A17" s="99" t="s">
        <v>100</v>
      </c>
      <c r="B17" s="135" t="n">
        <f aca="false">E17+H17</f>
        <v>27.4</v>
      </c>
      <c r="C17" s="135" t="n">
        <f aca="false">F17+I17</f>
        <v>26.4</v>
      </c>
      <c r="D17" s="137" t="n">
        <f aca="false">B17/C17*100</f>
        <v>103.8</v>
      </c>
      <c r="E17" s="108" t="n">
        <v>3.7</v>
      </c>
      <c r="F17" s="138" t="n">
        <v>3.4</v>
      </c>
      <c r="G17" s="120" t="n">
        <f aca="false">E17/F17*100</f>
        <v>108.8</v>
      </c>
      <c r="H17" s="106" t="n">
        <v>23.7</v>
      </c>
      <c r="I17" s="116" t="n">
        <v>23</v>
      </c>
      <c r="J17" s="137" t="n">
        <f aca="false">H17/I17*100</f>
        <v>103</v>
      </c>
    </row>
    <row r="18" customFormat="false" ht="15.95" hidden="false" customHeight="true" outlineLevel="0" collapsed="false">
      <c r="A18" s="99" t="s">
        <v>101</v>
      </c>
      <c r="B18" s="135" t="n">
        <f aca="false">E18+H18</f>
        <v>30.7</v>
      </c>
      <c r="C18" s="135" t="n">
        <f aca="false">F18+I18</f>
        <v>30.5</v>
      </c>
      <c r="D18" s="137" t="n">
        <f aca="false">B18/C18*100</f>
        <v>100.7</v>
      </c>
      <c r="E18" s="108" t="n">
        <v>4.8</v>
      </c>
      <c r="F18" s="138" t="n">
        <v>4.6</v>
      </c>
      <c r="G18" s="120" t="n">
        <f aca="false">E18/F18*100</f>
        <v>104.3</v>
      </c>
      <c r="H18" s="106" t="n">
        <v>25.9</v>
      </c>
      <c r="I18" s="116" t="n">
        <v>25.9</v>
      </c>
      <c r="J18" s="137" t="n">
        <f aca="false">H18/I18*100</f>
        <v>100</v>
      </c>
    </row>
    <row r="19" customFormat="false" ht="15.95" hidden="false" customHeight="true" outlineLevel="0" collapsed="false">
      <c r="A19" s="99" t="s">
        <v>102</v>
      </c>
      <c r="B19" s="135" t="n">
        <f aca="false">E19+H19</f>
        <v>56.3</v>
      </c>
      <c r="C19" s="135" t="n">
        <f aca="false">F19+I19</f>
        <v>54</v>
      </c>
      <c r="D19" s="137" t="n">
        <f aca="false">B19/C19*100</f>
        <v>104.3</v>
      </c>
      <c r="E19" s="102" t="n">
        <v>7</v>
      </c>
      <c r="F19" s="138" t="n">
        <v>6.6</v>
      </c>
      <c r="G19" s="137" t="n">
        <f aca="false">E19/F19*100</f>
        <v>106.1</v>
      </c>
      <c r="H19" s="106" t="n">
        <v>49.3</v>
      </c>
      <c r="I19" s="116" t="n">
        <v>47.4</v>
      </c>
      <c r="J19" s="137" t="n">
        <f aca="false">H19/I19*100</f>
        <v>104</v>
      </c>
    </row>
    <row r="20" customFormat="false" ht="15.95" hidden="false" customHeight="true" outlineLevel="0" collapsed="false">
      <c r="A20" s="99" t="s">
        <v>103</v>
      </c>
      <c r="B20" s="135" t="n">
        <f aca="false">E20+H20</f>
        <v>351.7</v>
      </c>
      <c r="C20" s="135" t="n">
        <f aca="false">F20+I20</f>
        <v>359.8</v>
      </c>
      <c r="D20" s="137" t="n">
        <f aca="false">B20/C20*100</f>
        <v>97.7</v>
      </c>
      <c r="E20" s="102" t="n">
        <v>49.6</v>
      </c>
      <c r="F20" s="138" t="n">
        <v>44.9</v>
      </c>
      <c r="G20" s="137" t="n">
        <f aca="false">E20/F20*100</f>
        <v>110.5</v>
      </c>
      <c r="H20" s="106" t="n">
        <v>302.1</v>
      </c>
      <c r="I20" s="116" t="n">
        <v>314.9</v>
      </c>
      <c r="J20" s="137" t="n">
        <f aca="false">H20/I20*100</f>
        <v>95.9</v>
      </c>
    </row>
    <row r="21" customFormat="false" ht="15.95" hidden="false" customHeight="true" outlineLevel="0" collapsed="false">
      <c r="A21" s="99" t="s">
        <v>104</v>
      </c>
      <c r="B21" s="135" t="n">
        <f aca="false">E21+H21</f>
        <v>46.5</v>
      </c>
      <c r="C21" s="135" t="n">
        <f aca="false">F21+I21</f>
        <v>44.5</v>
      </c>
      <c r="D21" s="137" t="n">
        <f aca="false">B21/C21*100</f>
        <v>104.5</v>
      </c>
      <c r="E21" s="102" t="n">
        <v>8.6</v>
      </c>
      <c r="F21" s="138" t="n">
        <v>9.6</v>
      </c>
      <c r="G21" s="137" t="n">
        <f aca="false">E21/F21*100</f>
        <v>89.6</v>
      </c>
      <c r="H21" s="106" t="n">
        <v>37.9</v>
      </c>
      <c r="I21" s="116" t="n">
        <v>34.9</v>
      </c>
      <c r="J21" s="137" t="n">
        <f aca="false">H21/I21*100</f>
        <v>108.6</v>
      </c>
    </row>
    <row r="22" customFormat="false" ht="15.95" hidden="false" customHeight="true" outlineLevel="0" collapsed="false">
      <c r="A22" s="99" t="s">
        <v>105</v>
      </c>
      <c r="B22" s="135" t="n">
        <f aca="false">E22+H22</f>
        <v>17.3</v>
      </c>
      <c r="C22" s="135" t="n">
        <f aca="false">F22+I22</f>
        <v>17.7</v>
      </c>
      <c r="D22" s="137" t="n">
        <f aca="false">B22/C22*100</f>
        <v>97.7</v>
      </c>
      <c r="E22" s="102" t="n">
        <v>1.6</v>
      </c>
      <c r="F22" s="138" t="n">
        <v>1.7</v>
      </c>
      <c r="G22" s="137" t="n">
        <f aca="false">E22/F22*100</f>
        <v>94.1</v>
      </c>
      <c r="H22" s="106" t="n">
        <v>15.7</v>
      </c>
      <c r="I22" s="116" t="n">
        <v>16</v>
      </c>
      <c r="J22" s="137" t="n">
        <f aca="false">H22/I22*100</f>
        <v>98.1</v>
      </c>
    </row>
    <row r="23" customFormat="false" ht="15.95" hidden="false" customHeight="true" outlineLevel="0" collapsed="false">
      <c r="A23" s="99" t="s">
        <v>106</v>
      </c>
      <c r="B23" s="135" t="n">
        <f aca="false">E23+H23</f>
        <v>39.2</v>
      </c>
      <c r="C23" s="135" t="n">
        <f aca="false">F23+I23</f>
        <v>37.7</v>
      </c>
      <c r="D23" s="137" t="n">
        <f aca="false">B23/C23*100</f>
        <v>104</v>
      </c>
      <c r="E23" s="102" t="n">
        <v>5.5</v>
      </c>
      <c r="F23" s="138" t="n">
        <v>5.2</v>
      </c>
      <c r="G23" s="137" t="n">
        <f aca="false">E23/F23*100</f>
        <v>105.8</v>
      </c>
      <c r="H23" s="106" t="n">
        <v>33.7</v>
      </c>
      <c r="I23" s="116" t="n">
        <v>32.5</v>
      </c>
      <c r="J23" s="137" t="n">
        <f aca="false">H23/I23*100</f>
        <v>103.7</v>
      </c>
    </row>
    <row r="24" customFormat="false" ht="15.95" hidden="false" customHeight="true" outlineLevel="0" collapsed="false">
      <c r="A24" s="99" t="s">
        <v>107</v>
      </c>
      <c r="B24" s="135" t="n">
        <f aca="false">E24+H24</f>
        <v>12.5</v>
      </c>
      <c r="C24" s="135" t="n">
        <f aca="false">F24+I24</f>
        <v>12.6</v>
      </c>
      <c r="D24" s="137" t="n">
        <f aca="false">B24/C24*100</f>
        <v>99.2</v>
      </c>
      <c r="E24" s="102" t="n">
        <v>0.6</v>
      </c>
      <c r="F24" s="138" t="n">
        <v>0.5</v>
      </c>
      <c r="G24" s="137" t="n">
        <f aca="false">E24/F24*100</f>
        <v>120</v>
      </c>
      <c r="H24" s="106" t="n">
        <v>11.9</v>
      </c>
      <c r="I24" s="116" t="n">
        <v>12.1</v>
      </c>
      <c r="J24" s="137" t="n">
        <f aca="false">H24/I24*100</f>
        <v>98.3</v>
      </c>
    </row>
    <row r="25" customFormat="false" ht="15.95" hidden="false" customHeight="true" outlineLevel="0" collapsed="false">
      <c r="A25" s="99" t="s">
        <v>108</v>
      </c>
      <c r="B25" s="135" t="n">
        <f aca="false">E25+H25</f>
        <v>72.9</v>
      </c>
      <c r="C25" s="135" t="n">
        <f aca="false">F25+I25</f>
        <v>74.3</v>
      </c>
      <c r="D25" s="137" t="n">
        <f aca="false">B25/C25*100</f>
        <v>98.1</v>
      </c>
      <c r="E25" s="102" t="n">
        <v>6.3</v>
      </c>
      <c r="F25" s="138" t="n">
        <v>9</v>
      </c>
      <c r="G25" s="137" t="n">
        <f aca="false">E25/F25*100</f>
        <v>70</v>
      </c>
      <c r="H25" s="106" t="n">
        <v>66.6</v>
      </c>
      <c r="I25" s="116" t="n">
        <v>65.3</v>
      </c>
      <c r="J25" s="137" t="n">
        <f aca="false">H25/I25*100</f>
        <v>102</v>
      </c>
    </row>
    <row r="26" customFormat="false" ht="15.95" hidden="false" customHeight="true" outlineLevel="0" collapsed="false">
      <c r="A26" s="99" t="s">
        <v>109</v>
      </c>
      <c r="B26" s="135" t="n">
        <f aca="false">E26+H26</f>
        <v>48.1</v>
      </c>
      <c r="C26" s="135" t="n">
        <f aca="false">F26+I26</f>
        <v>50.1</v>
      </c>
      <c r="D26" s="137" t="n">
        <f aca="false">B26/C26*100</f>
        <v>96</v>
      </c>
      <c r="E26" s="102" t="n">
        <v>15</v>
      </c>
      <c r="F26" s="138" t="n">
        <v>16.5</v>
      </c>
      <c r="G26" s="137" t="n">
        <f aca="false">E26/F26*100</f>
        <v>90.9</v>
      </c>
      <c r="H26" s="106" t="n">
        <v>33.1</v>
      </c>
      <c r="I26" s="116" t="n">
        <v>33.6</v>
      </c>
      <c r="J26" s="137" t="n">
        <f aca="false">H26/I26*100</f>
        <v>98.5</v>
      </c>
    </row>
    <row r="27" customFormat="false" ht="15.95" hidden="false" customHeight="true" outlineLevel="0" collapsed="false">
      <c r="A27" s="99" t="s">
        <v>110</v>
      </c>
      <c r="B27" s="135" t="n">
        <f aca="false">E27+H27</f>
        <v>27.3</v>
      </c>
      <c r="C27" s="135" t="n">
        <f aca="false">F27+I27</f>
        <v>26.8</v>
      </c>
      <c r="D27" s="137" t="n">
        <f aca="false">B27/C27*100</f>
        <v>101.9</v>
      </c>
      <c r="E27" s="102" t="n">
        <v>3.5</v>
      </c>
      <c r="F27" s="138" t="n">
        <v>3.5</v>
      </c>
      <c r="G27" s="137" t="n">
        <f aca="false">E27/F27*100</f>
        <v>100</v>
      </c>
      <c r="H27" s="106" t="n">
        <v>23.8</v>
      </c>
      <c r="I27" s="116" t="n">
        <v>23.3</v>
      </c>
      <c r="J27" s="137" t="n">
        <f aca="false">H27/I27*100</f>
        <v>102.1</v>
      </c>
    </row>
    <row r="28" customFormat="false" ht="15.95" hidden="false" customHeight="true" outlineLevel="0" collapsed="false">
      <c r="A28" s="99" t="s">
        <v>111</v>
      </c>
      <c r="B28" s="135" t="n">
        <f aca="false">E28+H28</f>
        <v>31.1</v>
      </c>
      <c r="C28" s="135" t="n">
        <f aca="false">F28+I28</f>
        <v>33.9</v>
      </c>
      <c r="D28" s="137" t="n">
        <f aca="false">B28/C28*100</f>
        <v>91.7</v>
      </c>
      <c r="E28" s="102" t="n">
        <v>3.8</v>
      </c>
      <c r="F28" s="138" t="n">
        <v>4.2</v>
      </c>
      <c r="G28" s="137" t="n">
        <f aca="false">E28/F28*100</f>
        <v>90.5</v>
      </c>
      <c r="H28" s="106" t="n">
        <v>27.3</v>
      </c>
      <c r="I28" s="116" t="n">
        <v>29.7</v>
      </c>
      <c r="J28" s="137" t="n">
        <f aca="false">H28/I28*100</f>
        <v>91.9</v>
      </c>
    </row>
    <row r="29" s="109" customFormat="true" ht="15.95" hidden="false" customHeight="true" outlineLevel="0" collapsed="false">
      <c r="A29" s="99" t="s">
        <v>112</v>
      </c>
      <c r="B29" s="135" t="n">
        <f aca="false">E29+H29</f>
        <v>44.3</v>
      </c>
      <c r="C29" s="135" t="n">
        <f aca="false">F29+I29</f>
        <v>43.6</v>
      </c>
      <c r="D29" s="137" t="n">
        <f aca="false">B29/C29*100</f>
        <v>101.6</v>
      </c>
      <c r="E29" s="102" t="n">
        <v>5.2</v>
      </c>
      <c r="F29" s="138" t="n">
        <v>4.7</v>
      </c>
      <c r="G29" s="137" t="n">
        <f aca="false">E29/F29*100</f>
        <v>110.6</v>
      </c>
      <c r="H29" s="106" t="n">
        <v>39.1</v>
      </c>
      <c r="I29" s="116" t="n">
        <v>38.9</v>
      </c>
      <c r="J29" s="137" t="n">
        <f aca="false">H29/I29*100</f>
        <v>100.5</v>
      </c>
    </row>
    <row r="30" customFormat="false" ht="15.95" hidden="false" customHeight="true" outlineLevel="0" collapsed="false">
      <c r="A30" s="110" t="s">
        <v>113</v>
      </c>
      <c r="B30" s="135" t="n">
        <f aca="false">E30+H30</f>
        <v>31.6</v>
      </c>
      <c r="C30" s="135" t="n">
        <f aca="false">F30+I30</f>
        <v>32.1</v>
      </c>
      <c r="D30" s="137" t="n">
        <f aca="false">B30/C30*100</f>
        <v>98.4</v>
      </c>
      <c r="E30" s="102" t="n">
        <v>3.1</v>
      </c>
      <c r="F30" s="138" t="n">
        <v>3.9</v>
      </c>
      <c r="G30" s="137" t="n">
        <f aca="false">E30/F30*100</f>
        <v>79.5</v>
      </c>
      <c r="H30" s="106" t="n">
        <v>28.5</v>
      </c>
      <c r="I30" s="116" t="n">
        <v>28.2</v>
      </c>
      <c r="J30" s="137" t="n">
        <f aca="false">H30/I30*100</f>
        <v>101.1</v>
      </c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</row>
  </sheetData>
  <mergeCells count="6"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36.99"/>
    <col collapsed="false" customWidth="true" hidden="false" outlineLevel="0" max="10" min="2" style="89" width="11.82"/>
    <col collapsed="false" customWidth="false" hidden="false" outlineLevel="0" max="257" min="11" style="90" width="9.32"/>
  </cols>
  <sheetData>
    <row r="2" customFormat="false" ht="15.95" hidden="false" customHeight="true" outlineLevel="0" collapsed="false">
      <c r="A2" s="65" t="s">
        <v>2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95" hidden="false" customHeight="true" outlineLevel="0" collapsed="false">
      <c r="A3" s="91" t="s">
        <v>80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35.1" hidden="false" customHeight="true" outlineLevel="0" collapsed="false">
      <c r="A4" s="92"/>
      <c r="B4" s="70" t="s">
        <v>71</v>
      </c>
      <c r="C4" s="70"/>
      <c r="D4" s="70"/>
      <c r="E4" s="73" t="s">
        <v>88</v>
      </c>
      <c r="F4" s="73"/>
      <c r="G4" s="73"/>
      <c r="H4" s="74" t="s">
        <v>73</v>
      </c>
      <c r="I4" s="74"/>
      <c r="J4" s="74"/>
    </row>
    <row r="5" customFormat="false" ht="48" hidden="false" customHeight="true" outlineLevel="0" collapsed="false">
      <c r="A5" s="92"/>
      <c r="B5" s="72" t="n">
        <v>2017</v>
      </c>
      <c r="C5" s="72" t="n">
        <v>2016</v>
      </c>
      <c r="D5" s="73" t="s">
        <v>117</v>
      </c>
      <c r="E5" s="72" t="n">
        <v>2017</v>
      </c>
      <c r="F5" s="72" t="n">
        <v>2016</v>
      </c>
      <c r="G5" s="73" t="s">
        <v>117</v>
      </c>
      <c r="H5" s="72" t="n">
        <v>2017</v>
      </c>
      <c r="I5" s="72" t="n">
        <v>2016</v>
      </c>
      <c r="J5" s="74" t="s">
        <v>117</v>
      </c>
    </row>
    <row r="6" customFormat="false" ht="18.75" hidden="false" customHeight="true" outlineLevel="0" collapsed="false">
      <c r="A6" s="94" t="s">
        <v>89</v>
      </c>
      <c r="B6" s="96" t="n">
        <f aca="false">SUM(B7:B30)</f>
        <v>201695</v>
      </c>
      <c r="C6" s="96" t="n">
        <f aca="false">SUM(C7:C30)</f>
        <v>203986.2</v>
      </c>
      <c r="D6" s="96" t="n">
        <f aca="false">B6/C6*100</f>
        <v>98.9</v>
      </c>
      <c r="E6" s="96" t="n">
        <f aca="false">SUM(E7:E30)</f>
        <v>109822.5</v>
      </c>
      <c r="F6" s="96" t="n">
        <f aca="false">SUM(F7:F30)</f>
        <v>112008.7</v>
      </c>
      <c r="G6" s="96" t="n">
        <f aca="false">E6/F6*100</f>
        <v>98</v>
      </c>
      <c r="H6" s="96" t="n">
        <f aca="false">SUM(H7:H30)</f>
        <v>91872.5</v>
      </c>
      <c r="I6" s="96" t="n">
        <f aca="false">SUM(I7:I30)</f>
        <v>91977.5</v>
      </c>
      <c r="J6" s="96" t="n">
        <f aca="false">H6/I6*100</f>
        <v>99.9</v>
      </c>
      <c r="K6" s="97"/>
    </row>
    <row r="7" customFormat="false" ht="15.95" hidden="false" customHeight="true" outlineLevel="0" collapsed="false">
      <c r="A7" s="99" t="s">
        <v>90</v>
      </c>
      <c r="B7" s="135" t="n">
        <f aca="false">E7+H7</f>
        <v>27649.3</v>
      </c>
      <c r="C7" s="135" t="n">
        <f aca="false">F7+I7</f>
        <v>28920.1</v>
      </c>
      <c r="D7" s="137" t="n">
        <f aca="false">B7/C7*100</f>
        <v>95.6</v>
      </c>
      <c r="E7" s="102" t="n">
        <v>19159.6</v>
      </c>
      <c r="F7" s="106" t="n">
        <v>20618.1</v>
      </c>
      <c r="G7" s="137" t="n">
        <f aca="false">E7/F7*100</f>
        <v>92.9</v>
      </c>
      <c r="H7" s="106" t="n">
        <v>8489.7</v>
      </c>
      <c r="I7" s="120" t="n">
        <v>8302</v>
      </c>
      <c r="J7" s="137" t="n">
        <f aca="false">H7/I7*100</f>
        <v>102.3</v>
      </c>
      <c r="K7" s="97"/>
    </row>
    <row r="8" customFormat="false" ht="15.95" hidden="false" customHeight="true" outlineLevel="0" collapsed="false">
      <c r="A8" s="99" t="s">
        <v>91</v>
      </c>
      <c r="B8" s="135" t="n">
        <f aca="false">E8+H8</f>
        <v>7927.8</v>
      </c>
      <c r="C8" s="135" t="n">
        <f aca="false">F8+I8</f>
        <v>7538.3</v>
      </c>
      <c r="D8" s="137" t="n">
        <f aca="false">B8/C8*100</f>
        <v>105.2</v>
      </c>
      <c r="E8" s="102" t="n">
        <v>4981.7</v>
      </c>
      <c r="F8" s="106" t="n">
        <v>4650</v>
      </c>
      <c r="G8" s="137" t="n">
        <f aca="false">E8/F8*100</f>
        <v>107.1</v>
      </c>
      <c r="H8" s="106" t="n">
        <v>2946.1</v>
      </c>
      <c r="I8" s="120" t="n">
        <v>2888.3</v>
      </c>
      <c r="J8" s="137" t="n">
        <f aca="false">H8/I8*100</f>
        <v>102</v>
      </c>
      <c r="K8" s="97"/>
    </row>
    <row r="9" customFormat="false" ht="15.95" hidden="false" customHeight="true" outlineLevel="0" collapsed="false">
      <c r="A9" s="99" t="s">
        <v>92</v>
      </c>
      <c r="B9" s="135" t="n">
        <f aca="false">E9+H9</f>
        <v>18629.9</v>
      </c>
      <c r="C9" s="135" t="n">
        <f aca="false">F9+I9</f>
        <v>16870.3</v>
      </c>
      <c r="D9" s="137" t="n">
        <f aca="false">B9/C9*100</f>
        <v>110.4</v>
      </c>
      <c r="E9" s="102" t="n">
        <v>14614.1</v>
      </c>
      <c r="F9" s="106" t="n">
        <v>12502.1</v>
      </c>
      <c r="G9" s="137" t="n">
        <f aca="false">E9/F9*100</f>
        <v>116.9</v>
      </c>
      <c r="H9" s="106" t="n">
        <v>4015.8</v>
      </c>
      <c r="I9" s="120" t="n">
        <v>4368.2</v>
      </c>
      <c r="J9" s="137" t="n">
        <f aca="false">H9/I9*100</f>
        <v>91.9</v>
      </c>
      <c r="K9" s="97"/>
    </row>
    <row r="10" s="109" customFormat="true" ht="15.95" hidden="false" customHeight="true" outlineLevel="0" collapsed="false">
      <c r="A10" s="99" t="s">
        <v>93</v>
      </c>
      <c r="B10" s="135" t="n">
        <f aca="false">E10+H10</f>
        <v>3435.9</v>
      </c>
      <c r="C10" s="135" t="n">
        <f aca="false">F10+I10</f>
        <v>3675.2</v>
      </c>
      <c r="D10" s="137" t="n">
        <f aca="false">B10/C10*100</f>
        <v>93.5</v>
      </c>
      <c r="E10" s="142" t="n">
        <v>1435.9</v>
      </c>
      <c r="F10" s="106" t="n">
        <v>1362.2</v>
      </c>
      <c r="G10" s="137" t="n">
        <f aca="false">E10/F10*100</f>
        <v>105.4</v>
      </c>
      <c r="H10" s="120" t="n">
        <v>2000</v>
      </c>
      <c r="I10" s="120" t="n">
        <v>2313</v>
      </c>
      <c r="J10" s="137" t="n">
        <f aca="false">H10/I10*100</f>
        <v>86.5</v>
      </c>
      <c r="K10" s="97"/>
    </row>
    <row r="11" customFormat="false" ht="15.95" hidden="false" customHeight="true" outlineLevel="0" collapsed="false">
      <c r="A11" s="99" t="s">
        <v>94</v>
      </c>
      <c r="B11" s="135" t="n">
        <f aca="false">E11+H11</f>
        <v>6961.1</v>
      </c>
      <c r="C11" s="135" t="n">
        <f aca="false">F11+I11</f>
        <v>6691</v>
      </c>
      <c r="D11" s="137" t="n">
        <f aca="false">B11/C11*100</f>
        <v>104</v>
      </c>
      <c r="E11" s="108" t="n">
        <v>705.4</v>
      </c>
      <c r="F11" s="106" t="n">
        <v>548.9</v>
      </c>
      <c r="G11" s="120" t="n">
        <f aca="false">E11/F11*100</f>
        <v>128.5</v>
      </c>
      <c r="H11" s="106" t="n">
        <v>6255.7</v>
      </c>
      <c r="I11" s="120" t="n">
        <v>6142.1</v>
      </c>
      <c r="J11" s="137" t="n">
        <f aca="false">H11/I11*100</f>
        <v>101.8</v>
      </c>
      <c r="K11" s="97"/>
    </row>
    <row r="12" customFormat="false" ht="15.95" hidden="false" customHeight="true" outlineLevel="0" collapsed="false">
      <c r="A12" s="99" t="s">
        <v>95</v>
      </c>
      <c r="B12" s="135" t="n">
        <f aca="false">E12+H12</f>
        <v>3119</v>
      </c>
      <c r="C12" s="135" t="n">
        <f aca="false">F12+I12</f>
        <v>3340.4</v>
      </c>
      <c r="D12" s="137" t="n">
        <f aca="false">B12/C12*100</f>
        <v>93.4</v>
      </c>
      <c r="E12" s="108" t="n">
        <v>70.9</v>
      </c>
      <c r="F12" s="106" t="n">
        <v>187.5</v>
      </c>
      <c r="G12" s="120" t="n">
        <f aca="false">E12/F12*100</f>
        <v>37.8</v>
      </c>
      <c r="H12" s="106" t="n">
        <v>3048.1</v>
      </c>
      <c r="I12" s="120" t="n">
        <v>3152.9</v>
      </c>
      <c r="J12" s="137" t="n">
        <f aca="false">H12/I12*100</f>
        <v>96.7</v>
      </c>
      <c r="K12" s="97"/>
    </row>
    <row r="13" customFormat="false" ht="15.95" hidden="false" customHeight="true" outlineLevel="0" collapsed="false">
      <c r="A13" s="99" t="s">
        <v>96</v>
      </c>
      <c r="B13" s="135" t="n">
        <f aca="false">E13+H13</f>
        <v>5841.3</v>
      </c>
      <c r="C13" s="135" t="n">
        <f aca="false">F13+I13</f>
        <v>6075.4</v>
      </c>
      <c r="D13" s="137" t="n">
        <f aca="false">B13/C13*100</f>
        <v>96.1</v>
      </c>
      <c r="E13" s="108" t="n">
        <v>3142.5</v>
      </c>
      <c r="F13" s="106" t="n">
        <v>3140</v>
      </c>
      <c r="G13" s="120" t="n">
        <f aca="false">E13/F13*100</f>
        <v>100.1</v>
      </c>
      <c r="H13" s="106" t="n">
        <v>2698.8</v>
      </c>
      <c r="I13" s="120" t="n">
        <v>2935.4</v>
      </c>
      <c r="J13" s="137" t="n">
        <f aca="false">H13/I13*100</f>
        <v>91.9</v>
      </c>
      <c r="K13" s="97"/>
    </row>
    <row r="14" customFormat="false" ht="15.95" hidden="false" customHeight="true" outlineLevel="0" collapsed="false">
      <c r="A14" s="99" t="s">
        <v>97</v>
      </c>
      <c r="B14" s="135" t="n">
        <f aca="false">E14+H14</f>
        <v>4175.7</v>
      </c>
      <c r="C14" s="135" t="n">
        <f aca="false">F14+I14</f>
        <v>4415</v>
      </c>
      <c r="D14" s="137" t="n">
        <f aca="false">B14/C14*100</f>
        <v>94.6</v>
      </c>
      <c r="E14" s="108" t="n">
        <v>1124.7</v>
      </c>
      <c r="F14" s="106" t="n">
        <v>1362.9</v>
      </c>
      <c r="G14" s="120" t="n">
        <f aca="false">E14/F14*100</f>
        <v>82.5</v>
      </c>
      <c r="H14" s="106" t="n">
        <v>3051</v>
      </c>
      <c r="I14" s="120" t="n">
        <v>3052.1</v>
      </c>
      <c r="J14" s="137" t="n">
        <f aca="false">H14/I14*100</f>
        <v>100</v>
      </c>
      <c r="K14" s="97"/>
    </row>
    <row r="15" customFormat="false" ht="15.95" hidden="false" customHeight="true" outlineLevel="0" collapsed="false">
      <c r="A15" s="99" t="s">
        <v>98</v>
      </c>
      <c r="B15" s="135" t="n">
        <f aca="false">E15+H15</f>
        <v>27517.9</v>
      </c>
      <c r="C15" s="135" t="n">
        <f aca="false">F15+I15</f>
        <v>28148.6</v>
      </c>
      <c r="D15" s="137" t="n">
        <f aca="false">B15/C15*100</f>
        <v>97.8</v>
      </c>
      <c r="E15" s="108" t="n">
        <v>20368.1</v>
      </c>
      <c r="F15" s="106" t="n">
        <v>22287.5</v>
      </c>
      <c r="G15" s="120" t="n">
        <f aca="false">E15/F15*100</f>
        <v>91.4</v>
      </c>
      <c r="H15" s="106" t="n">
        <v>7149.8</v>
      </c>
      <c r="I15" s="120" t="n">
        <v>5861.1</v>
      </c>
      <c r="J15" s="137" t="n">
        <f aca="false">H15/I15*100</f>
        <v>122</v>
      </c>
      <c r="K15" s="97"/>
    </row>
    <row r="16" customFormat="false" ht="15.95" hidden="false" customHeight="true" outlineLevel="0" collapsed="false">
      <c r="A16" s="99" t="s">
        <v>99</v>
      </c>
      <c r="B16" s="135" t="n">
        <f aca="false">E16+H16</f>
        <v>4729.9</v>
      </c>
      <c r="C16" s="135" t="n">
        <f aca="false">F16+I16</f>
        <v>4956.5</v>
      </c>
      <c r="D16" s="137" t="n">
        <f aca="false">B16/C16*100</f>
        <v>95.4</v>
      </c>
      <c r="E16" s="108" t="n">
        <v>28.6</v>
      </c>
      <c r="F16" s="106" t="n">
        <v>384.5</v>
      </c>
      <c r="G16" s="120" t="n">
        <f aca="false">E16/F16*100</f>
        <v>7.4</v>
      </c>
      <c r="H16" s="106" t="n">
        <v>4701.3</v>
      </c>
      <c r="I16" s="120" t="n">
        <v>4572</v>
      </c>
      <c r="J16" s="137" t="n">
        <f aca="false">H16/I16*100</f>
        <v>102.8</v>
      </c>
      <c r="K16" s="97"/>
    </row>
    <row r="17" customFormat="false" ht="15.95" hidden="false" customHeight="true" outlineLevel="0" collapsed="false">
      <c r="A17" s="99" t="s">
        <v>100</v>
      </c>
      <c r="B17" s="135" t="n">
        <f aca="false">E17+H17</f>
        <v>858.7</v>
      </c>
      <c r="C17" s="135" t="n">
        <f aca="false">F17+I17</f>
        <v>967.5</v>
      </c>
      <c r="D17" s="137" t="n">
        <f aca="false">B17/C17*100</f>
        <v>88.8</v>
      </c>
      <c r="E17" s="142" t="n">
        <v>84.3</v>
      </c>
      <c r="F17" s="106" t="n">
        <v>48.2</v>
      </c>
      <c r="G17" s="120" t="n">
        <f aca="false">E17/F17*100</f>
        <v>174.9</v>
      </c>
      <c r="H17" s="106" t="n">
        <v>774.4</v>
      </c>
      <c r="I17" s="120" t="n">
        <v>919.3</v>
      </c>
      <c r="J17" s="137" t="n">
        <f aca="false">H17/I17*100</f>
        <v>84.2</v>
      </c>
      <c r="K17" s="97"/>
    </row>
    <row r="18" customFormat="false" ht="15.95" hidden="false" customHeight="true" outlineLevel="0" collapsed="false">
      <c r="A18" s="99" t="s">
        <v>101</v>
      </c>
      <c r="B18" s="135" t="n">
        <f aca="false">E18+H18</f>
        <v>7529.4</v>
      </c>
      <c r="C18" s="135" t="n">
        <f aca="false">F18+I18</f>
        <v>8241.2</v>
      </c>
      <c r="D18" s="137" t="n">
        <f aca="false">B18/C18*100</f>
        <v>91.4</v>
      </c>
      <c r="E18" s="108" t="n">
        <v>2391.3</v>
      </c>
      <c r="F18" s="106" t="n">
        <v>2844.1</v>
      </c>
      <c r="G18" s="120" t="n">
        <f aca="false">E18/F18*100</f>
        <v>84.1</v>
      </c>
      <c r="H18" s="106" t="n">
        <v>5138.1</v>
      </c>
      <c r="I18" s="120" t="n">
        <v>5397.1</v>
      </c>
      <c r="J18" s="137" t="n">
        <f aca="false">H18/I18*100</f>
        <v>95.2</v>
      </c>
      <c r="K18" s="97"/>
    </row>
    <row r="19" customFormat="false" ht="15.95" hidden="false" customHeight="true" outlineLevel="0" collapsed="false">
      <c r="A19" s="99" t="s">
        <v>102</v>
      </c>
      <c r="B19" s="135" t="n">
        <f aca="false">E19+H19</f>
        <v>2708.9</v>
      </c>
      <c r="C19" s="135" t="n">
        <f aca="false">F19+I19</f>
        <v>2908.9</v>
      </c>
      <c r="D19" s="137" t="n">
        <f aca="false">B19/C19*100</f>
        <v>93.1</v>
      </c>
      <c r="E19" s="108" t="n">
        <v>755</v>
      </c>
      <c r="F19" s="106" t="n">
        <v>729.8</v>
      </c>
      <c r="G19" s="120" t="n">
        <f aca="false">E19/F19*100</f>
        <v>103.5</v>
      </c>
      <c r="H19" s="106" t="n">
        <v>1953.9</v>
      </c>
      <c r="I19" s="120" t="n">
        <v>2179.1</v>
      </c>
      <c r="J19" s="137" t="n">
        <f aca="false">H19/I19*100</f>
        <v>89.7</v>
      </c>
      <c r="K19" s="97"/>
    </row>
    <row r="20" customFormat="false" ht="15.95" hidden="false" customHeight="true" outlineLevel="0" collapsed="false">
      <c r="A20" s="99" t="s">
        <v>103</v>
      </c>
      <c r="B20" s="135" t="n">
        <f aca="false">E20+H20</f>
        <v>4411.1</v>
      </c>
      <c r="C20" s="135" t="n">
        <f aca="false">F20+I20</f>
        <v>4932.9</v>
      </c>
      <c r="D20" s="137" t="n">
        <f aca="false">B20/C20*100</f>
        <v>89.4</v>
      </c>
      <c r="E20" s="102" t="n">
        <v>137.5</v>
      </c>
      <c r="F20" s="106" t="n">
        <v>122.9</v>
      </c>
      <c r="G20" s="137" t="n">
        <f aca="false">E20/F20*100</f>
        <v>111.9</v>
      </c>
      <c r="H20" s="106" t="n">
        <v>4273.6</v>
      </c>
      <c r="I20" s="120" t="n">
        <v>4810</v>
      </c>
      <c r="J20" s="137" t="n">
        <f aca="false">H20/I20*100</f>
        <v>88.8</v>
      </c>
      <c r="K20" s="97"/>
    </row>
    <row r="21" customFormat="false" ht="15.95" hidden="false" customHeight="true" outlineLevel="0" collapsed="false">
      <c r="A21" s="99" t="s">
        <v>104</v>
      </c>
      <c r="B21" s="135" t="n">
        <f aca="false">E21+H21</f>
        <v>5006.8</v>
      </c>
      <c r="C21" s="135" t="n">
        <f aca="false">F21+I21</f>
        <v>5034.8</v>
      </c>
      <c r="D21" s="137" t="n">
        <f aca="false">B21/C21*100</f>
        <v>99.4</v>
      </c>
      <c r="E21" s="102" t="n">
        <v>2206.1</v>
      </c>
      <c r="F21" s="106" t="n">
        <v>2123.5</v>
      </c>
      <c r="G21" s="137" t="n">
        <f aca="false">E21/F21*100</f>
        <v>103.9</v>
      </c>
      <c r="H21" s="106" t="n">
        <v>2800.7</v>
      </c>
      <c r="I21" s="120" t="n">
        <v>2911.3</v>
      </c>
      <c r="J21" s="137" t="n">
        <f aca="false">H21/I21*100</f>
        <v>96.2</v>
      </c>
      <c r="K21" s="97"/>
    </row>
    <row r="22" customFormat="false" ht="15.95" hidden="false" customHeight="true" outlineLevel="0" collapsed="false">
      <c r="A22" s="99" t="s">
        <v>105</v>
      </c>
      <c r="B22" s="135" t="n">
        <f aca="false">E22+H22</f>
        <v>6610.9</v>
      </c>
      <c r="C22" s="135" t="n">
        <f aca="false">F22+I22</f>
        <v>6645.7</v>
      </c>
      <c r="D22" s="137" t="n">
        <f aca="false">B22/C22*100</f>
        <v>99.5</v>
      </c>
      <c r="E22" s="102" t="n">
        <v>1532.8</v>
      </c>
      <c r="F22" s="106" t="n">
        <v>1608.3</v>
      </c>
      <c r="G22" s="137" t="n">
        <f aca="false">E22/F22*100</f>
        <v>95.3</v>
      </c>
      <c r="H22" s="106" t="n">
        <v>5078.1</v>
      </c>
      <c r="I22" s="120" t="n">
        <v>5037.4</v>
      </c>
      <c r="J22" s="137" t="n">
        <f aca="false">H22/I22*100</f>
        <v>100.8</v>
      </c>
      <c r="K22" s="97"/>
    </row>
    <row r="23" customFormat="false" ht="15.95" hidden="false" customHeight="true" outlineLevel="0" collapsed="false">
      <c r="A23" s="99" t="s">
        <v>106</v>
      </c>
      <c r="B23" s="135" t="n">
        <f aca="false">E23+H23</f>
        <v>5228.7</v>
      </c>
      <c r="C23" s="135" t="n">
        <f aca="false">F23+I23</f>
        <v>5104.5</v>
      </c>
      <c r="D23" s="137" t="n">
        <f aca="false">B23/C23*100</f>
        <v>102.4</v>
      </c>
      <c r="E23" s="102" t="n">
        <v>1189.9</v>
      </c>
      <c r="F23" s="106" t="n">
        <v>1411.2</v>
      </c>
      <c r="G23" s="137" t="n">
        <f aca="false">E23/F23*100</f>
        <v>84.3</v>
      </c>
      <c r="H23" s="106" t="n">
        <v>4038.8</v>
      </c>
      <c r="I23" s="120" t="n">
        <v>3693.3</v>
      </c>
      <c r="J23" s="137" t="n">
        <f aca="false">H23/I23*100</f>
        <v>109.4</v>
      </c>
      <c r="K23" s="97"/>
    </row>
    <row r="24" customFormat="false" ht="15.95" hidden="false" customHeight="true" outlineLevel="0" collapsed="false">
      <c r="A24" s="99" t="s">
        <v>107</v>
      </c>
      <c r="B24" s="135" t="n">
        <f aca="false">E24+H24</f>
        <v>4888.2</v>
      </c>
      <c r="C24" s="135" t="n">
        <f aca="false">F24+I24</f>
        <v>5139</v>
      </c>
      <c r="D24" s="137" t="n">
        <f aca="false">B24/C24*100</f>
        <v>95.1</v>
      </c>
      <c r="E24" s="102" t="n">
        <v>1418.3</v>
      </c>
      <c r="F24" s="106" t="n">
        <v>1615</v>
      </c>
      <c r="G24" s="137" t="n">
        <f aca="false">E24/F24*100</f>
        <v>87.8</v>
      </c>
      <c r="H24" s="106" t="n">
        <v>3469.9</v>
      </c>
      <c r="I24" s="120" t="n">
        <v>3524</v>
      </c>
      <c r="J24" s="137" t="n">
        <f aca="false">H24/I24*100</f>
        <v>98.5</v>
      </c>
      <c r="K24" s="97"/>
    </row>
    <row r="25" customFormat="false" ht="15.95" hidden="false" customHeight="true" outlineLevel="0" collapsed="false">
      <c r="A25" s="99" t="s">
        <v>108</v>
      </c>
      <c r="B25" s="135" t="n">
        <f aca="false">E25+H25</f>
        <v>6869.3</v>
      </c>
      <c r="C25" s="135" t="n">
        <f aca="false">F25+I25</f>
        <v>7485.3</v>
      </c>
      <c r="D25" s="137" t="n">
        <f aca="false">B25/C25*100</f>
        <v>91.8</v>
      </c>
      <c r="E25" s="102" t="n">
        <v>2035.4</v>
      </c>
      <c r="F25" s="106" t="n">
        <v>2706.4</v>
      </c>
      <c r="G25" s="137" t="n">
        <f aca="false">E25/F25*100</f>
        <v>75.2</v>
      </c>
      <c r="H25" s="106" t="n">
        <v>4833.9</v>
      </c>
      <c r="I25" s="120" t="n">
        <v>4778.9</v>
      </c>
      <c r="J25" s="137" t="n">
        <f aca="false">H25/I25*100</f>
        <v>101.2</v>
      </c>
      <c r="K25" s="97"/>
    </row>
    <row r="26" customFormat="false" ht="15.95" hidden="false" customHeight="true" outlineLevel="0" collapsed="false">
      <c r="A26" s="99" t="s">
        <v>109</v>
      </c>
      <c r="B26" s="135" t="n">
        <f aca="false">E26+H26</f>
        <v>7651.1</v>
      </c>
      <c r="C26" s="135" t="n">
        <f aca="false">F26+I26</f>
        <v>8200.2</v>
      </c>
      <c r="D26" s="137" t="n">
        <f aca="false">B26/C26*100</f>
        <v>93.3</v>
      </c>
      <c r="E26" s="102" t="n">
        <v>5110.9</v>
      </c>
      <c r="F26" s="106" t="n">
        <v>5393.4</v>
      </c>
      <c r="G26" s="137" t="n">
        <f aca="false">E26/F26*100</f>
        <v>94.8</v>
      </c>
      <c r="H26" s="106" t="n">
        <v>2540.2</v>
      </c>
      <c r="I26" s="120" t="n">
        <v>2806.8</v>
      </c>
      <c r="J26" s="137" t="n">
        <f aca="false">H26/I26*100</f>
        <v>90.5</v>
      </c>
      <c r="K26" s="97"/>
    </row>
    <row r="27" customFormat="false" ht="15.95" hidden="false" customHeight="true" outlineLevel="0" collapsed="false">
      <c r="A27" s="99" t="s">
        <v>110</v>
      </c>
      <c r="B27" s="135" t="n">
        <f aca="false">E27+H27</f>
        <v>9078.8</v>
      </c>
      <c r="C27" s="135" t="n">
        <f aca="false">F27+I27</f>
        <v>8267.2</v>
      </c>
      <c r="D27" s="137" t="n">
        <f aca="false">B27/C27*100</f>
        <v>109.8</v>
      </c>
      <c r="E27" s="102" t="n">
        <v>6684.5</v>
      </c>
      <c r="F27" s="106" t="n">
        <v>5923</v>
      </c>
      <c r="G27" s="137" t="n">
        <f aca="false">E27/F27*100</f>
        <v>112.9</v>
      </c>
      <c r="H27" s="106" t="n">
        <v>2394.3</v>
      </c>
      <c r="I27" s="120" t="n">
        <v>2344.2</v>
      </c>
      <c r="J27" s="137" t="n">
        <f aca="false">H27/I27*100</f>
        <v>102.1</v>
      </c>
      <c r="K27" s="97"/>
    </row>
    <row r="28" customFormat="false" ht="15.95" hidden="false" customHeight="true" outlineLevel="0" collapsed="false">
      <c r="A28" s="99" t="s">
        <v>111</v>
      </c>
      <c r="B28" s="135" t="n">
        <f aca="false">E28+H28</f>
        <v>24310.3</v>
      </c>
      <c r="C28" s="135" t="n">
        <f aca="false">F28+I28</f>
        <v>23749.4</v>
      </c>
      <c r="D28" s="137" t="n">
        <f aca="false">B28/C28*100</f>
        <v>102.4</v>
      </c>
      <c r="E28" s="102" t="n">
        <v>19743.6</v>
      </c>
      <c r="F28" s="106" t="n">
        <v>19281</v>
      </c>
      <c r="G28" s="137" t="n">
        <f aca="false">E28/F28*100</f>
        <v>102.4</v>
      </c>
      <c r="H28" s="106" t="n">
        <v>4566.7</v>
      </c>
      <c r="I28" s="120" t="n">
        <v>4468.4</v>
      </c>
      <c r="J28" s="137" t="n">
        <f aca="false">H28/I28*100</f>
        <v>102.2</v>
      </c>
      <c r="K28" s="97"/>
    </row>
    <row r="29" s="109" customFormat="true" ht="15.95" hidden="false" customHeight="true" outlineLevel="0" collapsed="false">
      <c r="A29" s="99" t="s">
        <v>112</v>
      </c>
      <c r="B29" s="135" t="n">
        <f aca="false">E29+H29</f>
        <v>3155.2</v>
      </c>
      <c r="C29" s="135" t="n">
        <f aca="false">F29+I29</f>
        <v>3310.1</v>
      </c>
      <c r="D29" s="137" t="n">
        <f aca="false">B29/C29*100</f>
        <v>95.3</v>
      </c>
      <c r="E29" s="102" t="n">
        <v>664.7</v>
      </c>
      <c r="F29" s="106" t="n">
        <v>878.5</v>
      </c>
      <c r="G29" s="137" t="n">
        <f aca="false">E29/F29*100</f>
        <v>75.7</v>
      </c>
      <c r="H29" s="106" t="n">
        <v>2490.5</v>
      </c>
      <c r="I29" s="120" t="n">
        <v>2431.6</v>
      </c>
      <c r="J29" s="137" t="n">
        <f aca="false">H29/I29*100</f>
        <v>102.4</v>
      </c>
      <c r="K29" s="97"/>
    </row>
    <row r="30" customFormat="false" ht="15.95" hidden="false" customHeight="true" outlineLevel="0" collapsed="false">
      <c r="A30" s="110" t="s">
        <v>113</v>
      </c>
      <c r="B30" s="135" t="n">
        <f aca="false">E30+H30</f>
        <v>3399.8</v>
      </c>
      <c r="C30" s="135" t="n">
        <f aca="false">F30+I30</f>
        <v>3368.7</v>
      </c>
      <c r="D30" s="137" t="n">
        <f aca="false">B30/C30*100</f>
        <v>100.9</v>
      </c>
      <c r="E30" s="102" t="n">
        <v>236.7</v>
      </c>
      <c r="F30" s="106" t="n">
        <v>279.7</v>
      </c>
      <c r="G30" s="137" t="n">
        <f aca="false">E30/F30*100</f>
        <v>84.6</v>
      </c>
      <c r="H30" s="106" t="n">
        <v>3163.1</v>
      </c>
      <c r="I30" s="120" t="n">
        <v>3089</v>
      </c>
      <c r="J30" s="137" t="n">
        <f aca="false">H30/I30*100</f>
        <v>102.4</v>
      </c>
      <c r="K30" s="97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15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</row>
  </sheetData>
  <mergeCells count="6"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43" width="4.49"/>
    <col collapsed="false" customWidth="true" hidden="false" outlineLevel="0" max="13" min="2" style="143" width="9.32"/>
    <col collapsed="false" customWidth="true" hidden="false" outlineLevel="0" max="14" min="14" style="143" width="26.82"/>
    <col collapsed="false" customWidth="true" hidden="false" outlineLevel="0" max="15" min="15" style="143" width="9.32"/>
    <col collapsed="false" customWidth="false" hidden="false" outlineLevel="0" max="257" min="16" style="143" width="11.99"/>
  </cols>
  <sheetData>
    <row r="6" customFormat="false" ht="13.5" hidden="false" customHeight="false" outlineLevel="0" collapsed="false"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3.5" hidden="false" customHeight="false" outlineLevel="0" collapsed="false"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21" hidden="false" customHeight="false" outlineLevel="0" collapsed="false">
      <c r="B8" s="145"/>
      <c r="C8" s="146"/>
      <c r="D8" s="146"/>
      <c r="E8" s="146"/>
      <c r="F8" s="146"/>
      <c r="G8" s="146"/>
      <c r="H8" s="146"/>
      <c r="I8" s="146"/>
      <c r="J8" s="147"/>
      <c r="K8" s="146"/>
      <c r="L8" s="146"/>
      <c r="M8" s="146"/>
      <c r="N8" s="147"/>
    </row>
    <row r="9" customFormat="false" ht="20.25" hidden="false" customHeight="true" outlineLevel="0" collapsed="false">
      <c r="B9" s="61" t="s">
        <v>118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</row>
    <row r="10" customFormat="false" ht="21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customFormat="false" ht="167.2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</row>
  </sheetData>
  <mergeCells count="1">
    <mergeCell ref="B9:N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8" activeCellId="0" sqref="J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8" width="107.82"/>
    <col collapsed="false" customWidth="true" hidden="false" outlineLevel="0" max="3" min="2" style="149" width="19.82"/>
    <col collapsed="false" customWidth="false" hidden="false" outlineLevel="0" max="257" min="4" style="148" width="11.65"/>
  </cols>
  <sheetData>
    <row r="1" customFormat="false" ht="54.75" hidden="false" customHeight="true" outlineLevel="0" collapsed="false">
      <c r="A1" s="150" t="s">
        <v>119</v>
      </c>
      <c r="B1" s="150"/>
      <c r="C1" s="150"/>
    </row>
    <row r="2" customFormat="false" ht="49.5" hidden="false" customHeight="true" outlineLevel="0" collapsed="false">
      <c r="A2" s="151"/>
      <c r="B2" s="152" t="n">
        <v>2016</v>
      </c>
      <c r="C2" s="74" t="s">
        <v>74</v>
      </c>
    </row>
    <row r="3" customFormat="false" ht="9" hidden="false" customHeight="true" outlineLevel="0" collapsed="false">
      <c r="A3" s="153"/>
      <c r="B3" s="154"/>
      <c r="C3" s="154"/>
    </row>
    <row r="4" customFormat="false" ht="22.5" hidden="false" customHeight="true" outlineLevel="0" collapsed="false">
      <c r="A4" s="155" t="s">
        <v>120</v>
      </c>
      <c r="B4" s="156"/>
      <c r="C4" s="157"/>
    </row>
    <row r="5" customFormat="false" ht="15.75" hidden="false" customHeight="false" outlineLevel="0" collapsed="false">
      <c r="A5" s="158" t="s">
        <v>121</v>
      </c>
      <c r="B5" s="159" t="n">
        <v>2015.7</v>
      </c>
      <c r="C5" s="159" t="n">
        <v>102</v>
      </c>
    </row>
    <row r="6" customFormat="false" ht="15.75" hidden="false" customHeight="false" outlineLevel="0" collapsed="false">
      <c r="A6" s="160" t="s">
        <v>122</v>
      </c>
      <c r="B6" s="159" t="n">
        <v>168.1</v>
      </c>
      <c r="C6" s="159" t="n">
        <v>106.2</v>
      </c>
    </row>
    <row r="7" customFormat="false" ht="15.75" hidden="false" customHeight="false" outlineLevel="0" collapsed="false">
      <c r="A7" s="160" t="s">
        <v>123</v>
      </c>
      <c r="B7" s="159" t="n">
        <v>548.7</v>
      </c>
      <c r="C7" s="159" t="n">
        <v>99.7</v>
      </c>
    </row>
    <row r="8" customFormat="false" ht="15.75" hidden="false" customHeight="false" outlineLevel="0" collapsed="false">
      <c r="A8" s="160" t="s">
        <v>124</v>
      </c>
      <c r="B8" s="159" t="n">
        <v>1.7</v>
      </c>
      <c r="C8" s="159" t="n">
        <v>94.4</v>
      </c>
    </row>
    <row r="9" customFormat="false" ht="15.75" hidden="false" customHeight="false" outlineLevel="0" collapsed="false">
      <c r="A9" s="160" t="s">
        <v>125</v>
      </c>
      <c r="B9" s="161" t="n">
        <v>1295.3</v>
      </c>
      <c r="C9" s="161" t="n">
        <v>102.5</v>
      </c>
    </row>
    <row r="10" customFormat="false" ht="15.75" hidden="false" customHeight="false" outlineLevel="0" collapsed="false">
      <c r="A10" s="162" t="s">
        <v>126</v>
      </c>
      <c r="B10" s="161" t="n">
        <v>1259.4</v>
      </c>
      <c r="C10" s="161" t="s">
        <v>127</v>
      </c>
    </row>
    <row r="11" customFormat="false" ht="15.75" hidden="false" customHeight="false" outlineLevel="0" collapsed="false">
      <c r="A11" s="163" t="s">
        <v>128</v>
      </c>
      <c r="B11" s="161" t="n">
        <v>1225.7</v>
      </c>
      <c r="C11" s="161" t="n">
        <v>101.3</v>
      </c>
    </row>
    <row r="12" customFormat="false" ht="15.75" hidden="false" customHeight="false" outlineLevel="0" collapsed="false">
      <c r="A12" s="162" t="s">
        <v>129</v>
      </c>
      <c r="B12" s="161" t="n">
        <v>31.3</v>
      </c>
      <c r="C12" s="161" t="s">
        <v>127</v>
      </c>
    </row>
    <row r="13" customFormat="false" ht="15.75" hidden="false" customHeight="false" outlineLevel="0" collapsed="false">
      <c r="A13" s="162" t="s">
        <v>130</v>
      </c>
      <c r="B13" s="161" t="n">
        <v>1.2</v>
      </c>
      <c r="C13" s="161" t="s">
        <v>127</v>
      </c>
    </row>
    <row r="14" customFormat="false" ht="15.75" hidden="false" customHeight="false" outlineLevel="0" collapsed="false">
      <c r="A14" s="162" t="s">
        <v>131</v>
      </c>
      <c r="B14" s="161" t="n">
        <v>1.9</v>
      </c>
      <c r="C14" s="161" t="s">
        <v>127</v>
      </c>
    </row>
    <row r="15" customFormat="false" ht="15.75" hidden="false" customHeight="false" outlineLevel="0" collapsed="false">
      <c r="A15" s="162" t="s">
        <v>132</v>
      </c>
      <c r="B15" s="149" t="n">
        <v>0.3</v>
      </c>
      <c r="C15" s="161" t="s">
        <v>127</v>
      </c>
    </row>
    <row r="16" customFormat="false" ht="15.75" hidden="false" customHeight="false" outlineLevel="0" collapsed="false">
      <c r="A16" s="160" t="s">
        <v>133</v>
      </c>
      <c r="B16" s="164" t="n">
        <v>1.4</v>
      </c>
      <c r="C16" s="164" t="n">
        <v>78.9</v>
      </c>
    </row>
    <row r="17" customFormat="false" ht="15.75" hidden="false" customHeight="false" outlineLevel="0" collapsed="false">
      <c r="A17" s="160" t="s">
        <v>134</v>
      </c>
      <c r="B17" s="165" t="n">
        <v>0.5</v>
      </c>
      <c r="C17" s="165" t="n">
        <v>100</v>
      </c>
    </row>
    <row r="18" customFormat="false" ht="15.75" hidden="false" customHeight="false" outlineLevel="0" collapsed="false">
      <c r="A18" s="155" t="s">
        <v>135</v>
      </c>
      <c r="B18" s="165"/>
      <c r="C18" s="165"/>
    </row>
    <row r="19" customFormat="false" ht="15.75" hidden="false" customHeight="false" outlineLevel="0" collapsed="false">
      <c r="A19" s="158" t="s">
        <v>121</v>
      </c>
      <c r="B19" s="159" t="n">
        <v>2048.7</v>
      </c>
      <c r="C19" s="159" t="n">
        <v>100.5</v>
      </c>
    </row>
    <row r="20" customFormat="false" ht="15.75" hidden="false" customHeight="false" outlineLevel="0" collapsed="false">
      <c r="A20" s="160" t="s">
        <v>122</v>
      </c>
      <c r="B20" s="159" t="n">
        <v>155</v>
      </c>
      <c r="C20" s="159" t="n">
        <v>99.6</v>
      </c>
    </row>
    <row r="21" customFormat="false" ht="15.75" hidden="false" customHeight="false" outlineLevel="0" collapsed="false">
      <c r="A21" s="160" t="s">
        <v>123</v>
      </c>
      <c r="B21" s="159" t="n">
        <v>580.2</v>
      </c>
      <c r="C21" s="159" t="n">
        <v>99.4</v>
      </c>
    </row>
    <row r="22" customFormat="false" ht="15.75" hidden="false" customHeight="false" outlineLevel="0" collapsed="false">
      <c r="A22" s="160" t="s">
        <v>124</v>
      </c>
      <c r="B22" s="161" t="n">
        <v>2.2</v>
      </c>
      <c r="C22" s="161" t="n">
        <v>95.7</v>
      </c>
    </row>
    <row r="23" customFormat="false" ht="15.75" hidden="false" customHeight="false" outlineLevel="0" collapsed="false">
      <c r="A23" s="160" t="s">
        <v>125</v>
      </c>
      <c r="B23" s="159" t="n">
        <v>1311.3</v>
      </c>
      <c r="C23" s="159" t="n">
        <v>101.3</v>
      </c>
    </row>
    <row r="24" customFormat="false" ht="12.75" hidden="false" customHeight="true" outlineLevel="0" collapsed="false">
      <c r="A24" s="160"/>
      <c r="B24" s="159"/>
      <c r="C24" s="159"/>
    </row>
    <row r="25" customFormat="false" ht="15.75" hidden="false" customHeight="false" outlineLevel="0" collapsed="false">
      <c r="A25" s="155" t="s">
        <v>136</v>
      </c>
      <c r="B25" s="166"/>
      <c r="C25" s="167"/>
    </row>
    <row r="26" customFormat="false" ht="15.75" hidden="false" customHeight="false" outlineLevel="0" collapsed="false">
      <c r="A26" s="158" t="s">
        <v>121</v>
      </c>
      <c r="B26" s="161" t="n">
        <v>2705.8</v>
      </c>
      <c r="C26" s="161" t="n">
        <v>101.4</v>
      </c>
    </row>
    <row r="27" customFormat="false" ht="15.75" hidden="false" customHeight="false" outlineLevel="0" collapsed="false">
      <c r="A27" s="160" t="s">
        <v>122</v>
      </c>
      <c r="B27" s="159" t="n">
        <v>2705.2</v>
      </c>
      <c r="C27" s="159" t="n">
        <v>101.4</v>
      </c>
    </row>
    <row r="28" customFormat="false" ht="15.75" hidden="false" customHeight="false" outlineLevel="0" collapsed="false">
      <c r="A28" s="162" t="s">
        <v>137</v>
      </c>
      <c r="B28" s="159" t="n">
        <v>2702.7</v>
      </c>
      <c r="C28" s="159" t="n">
        <v>101.4</v>
      </c>
    </row>
    <row r="29" customFormat="false" ht="15.75" hidden="false" customHeight="false" outlineLevel="0" collapsed="false">
      <c r="A29" s="160" t="s">
        <v>138</v>
      </c>
      <c r="B29" s="159" t="n">
        <v>0.2</v>
      </c>
      <c r="C29" s="159" t="n">
        <v>50</v>
      </c>
    </row>
    <row r="30" customFormat="false" ht="15.75" hidden="false" customHeight="false" outlineLevel="0" collapsed="false">
      <c r="A30" s="160" t="s">
        <v>139</v>
      </c>
      <c r="B30" s="161" t="n">
        <v>0.4</v>
      </c>
      <c r="C30" s="161" t="n">
        <v>400</v>
      </c>
    </row>
    <row r="31" customFormat="false" ht="15.75" hidden="false" customHeight="false" outlineLevel="0" collapsed="false">
      <c r="A31" s="160" t="s">
        <v>140</v>
      </c>
      <c r="B31" s="161" t="n">
        <v>0</v>
      </c>
      <c r="C31" s="168" t="s">
        <v>116</v>
      </c>
    </row>
    <row r="32" customFormat="false" ht="16.5" hidden="false" customHeight="true" outlineLevel="0" collapsed="false">
      <c r="A32" s="169"/>
      <c r="B32" s="170"/>
      <c r="C32" s="170"/>
    </row>
    <row r="33" customFormat="false" ht="15.75" hidden="false" customHeight="false" outlineLevel="0" collapsed="false">
      <c r="A33" s="155" t="s">
        <v>141</v>
      </c>
      <c r="B33" s="171" t="n">
        <v>5641</v>
      </c>
      <c r="C33" s="161" t="n">
        <v>105.4</v>
      </c>
    </row>
    <row r="34" customFormat="false" ht="17.45" hidden="false" customHeight="true" outlineLevel="0" collapsed="false">
      <c r="B34" s="161"/>
      <c r="C34" s="161"/>
    </row>
    <row r="35" customFormat="false" ht="17.45" hidden="false" customHeight="true" outlineLevel="0" collapsed="false">
      <c r="B35" s="161"/>
      <c r="C35" s="161"/>
    </row>
    <row r="36" customFormat="false" ht="17.45" hidden="false" customHeight="true" outlineLevel="0" collapsed="false">
      <c r="B36" s="161"/>
      <c r="C36" s="161"/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8" width="100.32"/>
    <col collapsed="false" customWidth="true" hidden="false" outlineLevel="0" max="3" min="2" style="149" width="22.82"/>
    <col collapsed="false" customWidth="true" hidden="false" outlineLevel="0" max="4" min="4" style="148" width="18.82"/>
    <col collapsed="false" customWidth="false" hidden="false" outlineLevel="0" max="257" min="5" style="148" width="11.65"/>
  </cols>
  <sheetData>
    <row r="1" customFormat="false" ht="18.75" hidden="false" customHeight="true" outlineLevel="0" collapsed="false">
      <c r="A1" s="172" t="s">
        <v>142</v>
      </c>
      <c r="B1" s="172"/>
      <c r="C1" s="172"/>
      <c r="D1" s="173"/>
    </row>
    <row r="2" customFormat="false" ht="53.25" hidden="false" customHeight="true" outlineLevel="0" collapsed="false">
      <c r="A2" s="174"/>
      <c r="B2" s="152" t="n">
        <v>2016</v>
      </c>
      <c r="C2" s="74" t="s">
        <v>74</v>
      </c>
    </row>
    <row r="3" customFormat="false" ht="18.95" hidden="false" customHeight="true" outlineLevel="0" collapsed="false">
      <c r="A3" s="175" t="s">
        <v>143</v>
      </c>
      <c r="B3" s="154"/>
      <c r="C3" s="154"/>
    </row>
    <row r="4" customFormat="false" ht="18.95" hidden="false" customHeight="true" outlineLevel="0" collapsed="false">
      <c r="A4" s="158" t="s">
        <v>144</v>
      </c>
      <c r="B4" s="156" t="n">
        <v>8024.5</v>
      </c>
      <c r="C4" s="156" t="n">
        <v>82.2</v>
      </c>
    </row>
    <row r="5" customFormat="false" ht="18.95" hidden="false" customHeight="true" outlineLevel="0" collapsed="false">
      <c r="A5" s="162" t="s">
        <v>145</v>
      </c>
      <c r="B5" s="159" t="n">
        <v>7943.3</v>
      </c>
      <c r="C5" s="159" t="n">
        <v>82</v>
      </c>
    </row>
    <row r="6" customFormat="false" ht="18.95" hidden="false" customHeight="true" outlineLevel="0" collapsed="false">
      <c r="A6" s="176" t="s">
        <v>146</v>
      </c>
      <c r="B6" s="159" t="n">
        <v>7849.6</v>
      </c>
      <c r="C6" s="159" t="n">
        <v>81.2</v>
      </c>
    </row>
    <row r="7" customFormat="false" ht="18.95" hidden="false" customHeight="true" outlineLevel="0" collapsed="false">
      <c r="A7" s="162" t="s">
        <v>129</v>
      </c>
      <c r="B7" s="159" t="n">
        <v>0.3</v>
      </c>
      <c r="C7" s="159" t="s">
        <v>127</v>
      </c>
    </row>
    <row r="8" customFormat="false" ht="18.95" hidden="false" customHeight="true" outlineLevel="0" collapsed="false">
      <c r="A8" s="162" t="s">
        <v>130</v>
      </c>
      <c r="B8" s="159" t="n">
        <v>3.2</v>
      </c>
      <c r="C8" s="159" t="s">
        <v>127</v>
      </c>
    </row>
    <row r="9" customFormat="false" ht="18.95" hidden="false" customHeight="true" outlineLevel="0" collapsed="false">
      <c r="A9" s="162" t="s">
        <v>131</v>
      </c>
      <c r="B9" s="159" t="n">
        <v>12.7</v>
      </c>
      <c r="C9" s="159" t="s">
        <v>127</v>
      </c>
    </row>
    <row r="10" customFormat="false" ht="18.95" hidden="false" customHeight="true" outlineLevel="0" collapsed="false">
      <c r="A10" s="162" t="s">
        <v>147</v>
      </c>
      <c r="B10" s="161" t="n">
        <v>0.1</v>
      </c>
      <c r="C10" s="161" t="s">
        <v>127</v>
      </c>
    </row>
    <row r="11" customFormat="false" ht="18.95" hidden="false" customHeight="true" outlineLevel="0" collapsed="false">
      <c r="A11" s="162" t="s">
        <v>148</v>
      </c>
      <c r="B11" s="161" t="n">
        <v>0</v>
      </c>
      <c r="C11" s="161" t="s">
        <v>127</v>
      </c>
    </row>
    <row r="12" customFormat="false" ht="18.95" hidden="false" customHeight="true" outlineLevel="0" collapsed="false">
      <c r="A12" s="162" t="s">
        <v>132</v>
      </c>
      <c r="B12" s="159" t="n">
        <v>64.9</v>
      </c>
      <c r="C12" s="159" t="s">
        <v>127</v>
      </c>
    </row>
    <row r="13" customFormat="false" ht="18.95" hidden="false" customHeight="true" outlineLevel="0" collapsed="false">
      <c r="A13" s="177" t="s">
        <v>149</v>
      </c>
      <c r="B13" s="165" t="n">
        <v>0</v>
      </c>
      <c r="C13" s="165" t="s">
        <v>127</v>
      </c>
    </row>
    <row r="14" customFormat="false" ht="18.95" hidden="false" customHeight="true" outlineLevel="0" collapsed="false">
      <c r="A14" s="177" t="s">
        <v>150</v>
      </c>
      <c r="B14" s="165" t="n">
        <v>0</v>
      </c>
      <c r="C14" s="165" t="s">
        <v>127</v>
      </c>
    </row>
    <row r="15" customFormat="false" ht="31.5" hidden="false" customHeight="true" outlineLevel="0" collapsed="false">
      <c r="A15" s="178" t="s">
        <v>151</v>
      </c>
      <c r="B15" s="159" t="n">
        <v>733.2</v>
      </c>
      <c r="C15" s="159" t="n">
        <v>100.7</v>
      </c>
    </row>
    <row r="16" customFormat="false" ht="24.75" hidden="false" customHeight="true" outlineLevel="0" collapsed="false">
      <c r="A16" s="178" t="s">
        <v>152</v>
      </c>
      <c r="B16" s="161" t="n">
        <v>580.8</v>
      </c>
      <c r="C16" s="161" t="n">
        <v>101</v>
      </c>
    </row>
    <row r="17" customFormat="false" ht="21.75" hidden="false" customHeight="true" outlineLevel="0" collapsed="false">
      <c r="A17" s="178" t="s">
        <v>153</v>
      </c>
      <c r="B17" s="159"/>
      <c r="C17" s="159"/>
    </row>
    <row r="18" customFormat="false" ht="18.95" hidden="false" customHeight="true" outlineLevel="0" collapsed="false">
      <c r="A18" s="179" t="s">
        <v>121</v>
      </c>
      <c r="B18" s="166" t="n">
        <v>266</v>
      </c>
      <c r="C18" s="161" t="n">
        <v>84.7</v>
      </c>
    </row>
    <row r="19" customFormat="false" ht="18.95" hidden="false" customHeight="true" outlineLevel="0" collapsed="false">
      <c r="A19" s="180" t="s">
        <v>138</v>
      </c>
      <c r="B19" s="166" t="n">
        <v>266</v>
      </c>
      <c r="C19" s="161" t="n">
        <v>84.7</v>
      </c>
    </row>
    <row r="20" customFormat="false" ht="22.5" hidden="false" customHeight="true" outlineLevel="0" collapsed="false">
      <c r="A20" s="178" t="s">
        <v>154</v>
      </c>
      <c r="B20" s="181" t="n">
        <v>8989</v>
      </c>
      <c r="C20" s="159" t="n">
        <v>98.1</v>
      </c>
      <c r="I20" s="182"/>
    </row>
    <row r="21" customFormat="false" ht="24" hidden="false" customHeight="true" outlineLevel="0" collapsed="false">
      <c r="A21" s="178" t="s">
        <v>155</v>
      </c>
      <c r="B21" s="183" t="n">
        <v>7201</v>
      </c>
      <c r="C21" s="184" t="n">
        <v>79.7</v>
      </c>
      <c r="D21" s="182"/>
      <c r="I21" s="182"/>
    </row>
    <row r="22" customFormat="false" ht="14.25" hidden="false" customHeight="true" outlineLevel="0" collapsed="false">
      <c r="A22" s="182"/>
      <c r="B22" s="182"/>
      <c r="C22" s="182"/>
      <c r="D22" s="182"/>
    </row>
    <row r="23" customFormat="false" ht="17.45" hidden="false" customHeight="true" outlineLevel="0" collapsed="false">
      <c r="A23" s="182"/>
      <c r="B23" s="185"/>
      <c r="C23" s="185"/>
      <c r="D23" s="182"/>
    </row>
    <row r="24" customFormat="false" ht="17.45" hidden="false" customHeight="true" outlineLevel="0" collapsed="false">
      <c r="A24" s="182"/>
    </row>
    <row r="25" customFormat="false" ht="17.45" hidden="false" customHeight="true" outlineLevel="0" collapsed="false">
      <c r="A25" s="182"/>
    </row>
    <row r="26" customFormat="false" ht="17.45" hidden="false" customHeight="true" outlineLevel="0" collapsed="false">
      <c r="A26" s="182"/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</sheetData>
  <mergeCells count="2">
    <mergeCell ref="A1:C1"/>
    <mergeCell ref="A22:D22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8" width="107.82"/>
    <col collapsed="false" customWidth="true" hidden="false" outlineLevel="0" max="3" min="2" style="149" width="19.82"/>
    <col collapsed="false" customWidth="false" hidden="false" outlineLevel="0" max="257" min="4" style="148" width="11.65"/>
  </cols>
  <sheetData>
    <row r="1" customFormat="false" ht="41.25" hidden="false" customHeight="true" outlineLevel="0" collapsed="false">
      <c r="A1" s="186" t="s">
        <v>156</v>
      </c>
      <c r="B1" s="186"/>
      <c r="C1" s="186"/>
    </row>
    <row r="2" customFormat="false" ht="18.75" hidden="false" customHeight="false" outlineLevel="0" collapsed="false">
      <c r="A2" s="187"/>
      <c r="B2" s="187"/>
      <c r="C2" s="188" t="s">
        <v>80</v>
      </c>
    </row>
    <row r="3" customFormat="false" ht="43.5" hidden="false" customHeight="true" outlineLevel="0" collapsed="false">
      <c r="A3" s="151"/>
      <c r="B3" s="152" t="n">
        <v>2017</v>
      </c>
      <c r="C3" s="74" t="s">
        <v>117</v>
      </c>
    </row>
    <row r="4" customFormat="false" ht="15" hidden="false" customHeight="true" outlineLevel="0" collapsed="false">
      <c r="A4" s="179" t="s">
        <v>157</v>
      </c>
      <c r="B4" s="189" t="n">
        <v>1213.9</v>
      </c>
      <c r="C4" s="189" t="n">
        <v>95.5</v>
      </c>
    </row>
    <row r="5" customFormat="false" ht="15" hidden="false" customHeight="true" outlineLevel="0" collapsed="false">
      <c r="A5" s="179" t="s">
        <v>158</v>
      </c>
      <c r="B5" s="156" t="n">
        <v>55.5</v>
      </c>
      <c r="C5" s="156" t="n">
        <v>96.2</v>
      </c>
    </row>
    <row r="6" customFormat="false" ht="15" hidden="false" customHeight="true" outlineLevel="0" collapsed="false">
      <c r="A6" s="180" t="s">
        <v>159</v>
      </c>
      <c r="B6" s="148"/>
      <c r="C6" s="148"/>
    </row>
    <row r="7" customFormat="false" ht="15" hidden="false" customHeight="true" outlineLevel="0" collapsed="false">
      <c r="A7" s="180" t="s">
        <v>160</v>
      </c>
      <c r="B7" s="159" t="n">
        <v>484.6</v>
      </c>
      <c r="C7" s="159" t="n">
        <v>95.9</v>
      </c>
    </row>
    <row r="8" customFormat="false" ht="15" hidden="false" customHeight="true" outlineLevel="0" collapsed="false">
      <c r="A8" s="179" t="s">
        <v>161</v>
      </c>
      <c r="B8" s="159" t="n">
        <v>21.5</v>
      </c>
      <c r="C8" s="159" t="n">
        <v>93.5</v>
      </c>
    </row>
    <row r="9" customFormat="false" ht="15" hidden="false" customHeight="true" outlineLevel="0" collapsed="false">
      <c r="A9" s="180" t="s">
        <v>162</v>
      </c>
      <c r="B9" s="159" t="n">
        <v>4.1</v>
      </c>
      <c r="C9" s="159" t="n">
        <v>151.9</v>
      </c>
    </row>
    <row r="10" customFormat="false" ht="15" hidden="false" customHeight="true" outlineLevel="0" collapsed="false">
      <c r="A10" s="180" t="s">
        <v>163</v>
      </c>
      <c r="B10" s="159" t="n">
        <v>312.2</v>
      </c>
      <c r="C10" s="159" t="n">
        <v>99</v>
      </c>
    </row>
    <row r="11" customFormat="false" ht="15" hidden="false" customHeight="true" outlineLevel="0" collapsed="false">
      <c r="A11" s="180" t="s">
        <v>164</v>
      </c>
      <c r="B11" s="159" t="n">
        <v>80.5</v>
      </c>
      <c r="C11" s="159" t="n">
        <v>87.9</v>
      </c>
    </row>
    <row r="12" customFormat="false" ht="15" hidden="false" customHeight="true" outlineLevel="0" collapsed="false">
      <c r="A12" s="180" t="s">
        <v>165</v>
      </c>
      <c r="B12" s="161" t="n">
        <v>102.2</v>
      </c>
      <c r="C12" s="161" t="s">
        <v>127</v>
      </c>
    </row>
    <row r="13" customFormat="false" ht="15" hidden="false" customHeight="true" outlineLevel="0" collapsed="false">
      <c r="A13" s="180" t="s">
        <v>166</v>
      </c>
      <c r="B13" s="161" t="n">
        <v>49.5</v>
      </c>
      <c r="C13" s="161" t="n">
        <v>79.3</v>
      </c>
    </row>
    <row r="14" customFormat="false" ht="15" hidden="false" customHeight="true" outlineLevel="0" collapsed="false">
      <c r="A14" s="180" t="s">
        <v>167</v>
      </c>
      <c r="B14" s="159" t="n">
        <v>25.8</v>
      </c>
      <c r="C14" s="159" t="n">
        <v>102</v>
      </c>
    </row>
    <row r="15" customFormat="false" ht="15" hidden="false" customHeight="true" outlineLevel="0" collapsed="false">
      <c r="A15" s="180" t="s">
        <v>168</v>
      </c>
      <c r="B15" s="159" t="n">
        <v>19.2</v>
      </c>
      <c r="C15" s="159" t="s">
        <v>127</v>
      </c>
    </row>
    <row r="16" customFormat="false" ht="15" hidden="false" customHeight="true" outlineLevel="0" collapsed="false">
      <c r="A16" s="180" t="s">
        <v>169</v>
      </c>
      <c r="B16" s="159" t="n">
        <v>0.9</v>
      </c>
      <c r="C16" s="159" t="n">
        <v>81.8</v>
      </c>
    </row>
    <row r="17" customFormat="false" ht="15" hidden="false" customHeight="true" outlineLevel="0" collapsed="false">
      <c r="A17" s="180" t="s">
        <v>170</v>
      </c>
      <c r="B17" s="159" t="n">
        <v>0.1</v>
      </c>
      <c r="C17" s="159" t="s">
        <v>127</v>
      </c>
    </row>
    <row r="18" customFormat="false" ht="15" hidden="false" customHeight="true" outlineLevel="0" collapsed="false">
      <c r="A18" s="179" t="s">
        <v>171</v>
      </c>
      <c r="B18" s="189" t="n">
        <v>3565.9</v>
      </c>
      <c r="C18" s="189" t="n">
        <v>96.3</v>
      </c>
    </row>
    <row r="19" customFormat="false" ht="15" hidden="false" customHeight="true" outlineLevel="0" collapsed="false">
      <c r="A19" s="180" t="s">
        <v>172</v>
      </c>
      <c r="B19" s="148"/>
      <c r="C19" s="148"/>
    </row>
    <row r="20" customFormat="false" ht="15" hidden="false" customHeight="true" outlineLevel="0" collapsed="false">
      <c r="A20" s="180" t="s">
        <v>173</v>
      </c>
      <c r="B20" s="156" t="n">
        <v>234.3</v>
      </c>
      <c r="C20" s="156" t="n">
        <v>92.1</v>
      </c>
    </row>
    <row r="21" customFormat="false" ht="15" hidden="false" customHeight="true" outlineLevel="0" collapsed="false">
      <c r="A21" s="180" t="s">
        <v>174</v>
      </c>
      <c r="B21" s="159" t="n">
        <v>57.6</v>
      </c>
      <c r="C21" s="159" t="n">
        <v>80.9</v>
      </c>
    </row>
    <row r="22" customFormat="false" ht="15" hidden="false" customHeight="true" outlineLevel="0" collapsed="false">
      <c r="A22" s="180" t="s">
        <v>175</v>
      </c>
      <c r="B22" s="159" t="n">
        <v>99</v>
      </c>
      <c r="C22" s="159" t="n">
        <v>70.1</v>
      </c>
    </row>
    <row r="23" customFormat="false" ht="15" hidden="false" customHeight="true" outlineLevel="0" collapsed="false">
      <c r="A23" s="180" t="s">
        <v>176</v>
      </c>
      <c r="B23" s="161" t="n">
        <v>664.6</v>
      </c>
      <c r="C23" s="161" t="n">
        <v>86.2</v>
      </c>
    </row>
    <row r="24" customFormat="false" ht="15" hidden="false" customHeight="true" outlineLevel="0" collapsed="false">
      <c r="A24" s="179" t="s">
        <v>177</v>
      </c>
      <c r="B24" s="159"/>
      <c r="C24" s="159"/>
    </row>
    <row r="25" customFormat="false" ht="15" hidden="false" customHeight="true" outlineLevel="0" collapsed="false">
      <c r="A25" s="180" t="s">
        <v>178</v>
      </c>
      <c r="B25" s="159" t="n">
        <v>739.1</v>
      </c>
      <c r="C25" s="159" t="s">
        <v>127</v>
      </c>
    </row>
    <row r="26" customFormat="false" ht="15" hidden="false" customHeight="true" outlineLevel="0" collapsed="false">
      <c r="A26" s="180" t="s">
        <v>179</v>
      </c>
      <c r="B26" s="181"/>
      <c r="C26" s="181"/>
    </row>
    <row r="27" customFormat="false" ht="15" hidden="false" customHeight="true" outlineLevel="0" collapsed="false">
      <c r="A27" s="180" t="s">
        <v>180</v>
      </c>
      <c r="B27" s="161" t="n">
        <v>807.8</v>
      </c>
      <c r="C27" s="161" t="s">
        <v>127</v>
      </c>
    </row>
    <row r="28" customFormat="false" ht="15" hidden="false" customHeight="true" outlineLevel="0" collapsed="false">
      <c r="A28" s="180" t="s">
        <v>181</v>
      </c>
      <c r="B28" s="161" t="n">
        <v>569.9</v>
      </c>
      <c r="C28" s="161" t="s">
        <v>127</v>
      </c>
    </row>
    <row r="29" customFormat="false" ht="15" hidden="false" customHeight="true" outlineLevel="0" collapsed="false">
      <c r="A29" s="180" t="s">
        <v>182</v>
      </c>
      <c r="B29" s="161" t="n">
        <v>133</v>
      </c>
      <c r="C29" s="161" t="s">
        <v>127</v>
      </c>
    </row>
    <row r="30" customFormat="false" ht="15" hidden="false" customHeight="true" outlineLevel="0" collapsed="false">
      <c r="A30" s="179" t="s">
        <v>183</v>
      </c>
      <c r="B30" s="189" t="n">
        <v>187.2</v>
      </c>
      <c r="C30" s="189" t="n">
        <v>100.2</v>
      </c>
    </row>
    <row r="31" customFormat="false" ht="15" hidden="false" customHeight="true" outlineLevel="0" collapsed="false">
      <c r="A31" s="179" t="s">
        <v>184</v>
      </c>
      <c r="B31" s="190" t="n">
        <v>179.4</v>
      </c>
      <c r="C31" s="190" t="n">
        <v>98.9</v>
      </c>
    </row>
    <row r="32" customFormat="false" ht="15" hidden="false" customHeight="true" outlineLevel="0" collapsed="false">
      <c r="A32" s="179" t="s">
        <v>185</v>
      </c>
      <c r="B32" s="184" t="n">
        <v>95.5</v>
      </c>
      <c r="C32" s="184" t="n">
        <v>96</v>
      </c>
    </row>
    <row r="33" customFormat="false" ht="15" hidden="false" customHeight="true" outlineLevel="0" collapsed="false">
      <c r="A33" s="179" t="s">
        <v>186</v>
      </c>
      <c r="B33" s="184" t="n">
        <v>11.4</v>
      </c>
      <c r="C33" s="184" t="n">
        <v>107.5</v>
      </c>
    </row>
    <row r="34" customFormat="false" ht="15" hidden="false" customHeight="true" outlineLevel="0" collapsed="false">
      <c r="A34" s="179" t="s">
        <v>187</v>
      </c>
      <c r="B34" s="184" t="n">
        <v>6.1</v>
      </c>
      <c r="C34" s="184" t="n">
        <v>79.2</v>
      </c>
    </row>
    <row r="35" customFormat="false" ht="15" hidden="false" customHeight="true" outlineLevel="0" collapsed="false">
      <c r="A35" s="179" t="s">
        <v>188</v>
      </c>
      <c r="B35" s="184" t="n">
        <v>7.8</v>
      </c>
      <c r="C35" s="184" t="n">
        <v>141.8</v>
      </c>
    </row>
    <row r="36" customFormat="false" ht="15" hidden="false" customHeight="true" outlineLevel="0" collapsed="false">
      <c r="A36" s="179" t="s">
        <v>189</v>
      </c>
      <c r="B36" s="184" t="n">
        <v>4.5</v>
      </c>
      <c r="C36" s="184" t="n">
        <v>160.7</v>
      </c>
    </row>
    <row r="37" customFormat="false" ht="1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8" width="2.32"/>
    <col collapsed="false" customWidth="true" hidden="false" outlineLevel="0" max="2" min="2" style="148" width="43.65"/>
    <col collapsed="false" customWidth="true" hidden="false" outlineLevel="0" max="10" min="3" style="148" width="6.65"/>
    <col collapsed="false" customWidth="true" hidden="false" outlineLevel="0" max="11" min="11" style="148" width="5.65"/>
    <col collapsed="false" customWidth="true" hidden="false" outlineLevel="0" max="13" min="12" style="149" width="19.82"/>
    <col collapsed="false" customWidth="false" hidden="false" outlineLevel="0" max="257" min="14" style="148" width="11.65"/>
  </cols>
  <sheetData>
    <row r="1" customFormat="false" ht="18.75" hidden="false" customHeight="true" outlineLevel="0" collapsed="false">
      <c r="B1" s="191" t="s">
        <v>142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18.75" hidden="false" customHeight="false" outlineLevel="0" collapsed="false"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92" t="s">
        <v>80</v>
      </c>
    </row>
    <row r="3" customFormat="false" ht="47.25" hidden="false" customHeight="true" outlineLevel="0" collapsed="false"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2" t="n">
        <v>2017</v>
      </c>
      <c r="M3" s="74" t="s">
        <v>117</v>
      </c>
    </row>
    <row r="4" customFormat="false" ht="15.95" hidden="false" customHeight="true" outlineLevel="0" collapsed="false">
      <c r="B4" s="193" t="s">
        <v>190</v>
      </c>
      <c r="C4" s="193"/>
      <c r="D4" s="193"/>
      <c r="E4" s="193"/>
      <c r="F4" s="193"/>
      <c r="G4" s="193"/>
      <c r="H4" s="193"/>
      <c r="I4" s="193"/>
      <c r="J4" s="193"/>
      <c r="K4" s="193"/>
      <c r="L4" s="189" t="n">
        <v>19.1</v>
      </c>
      <c r="M4" s="189" t="n">
        <v>90.1</v>
      </c>
    </row>
    <row r="5" customFormat="false" ht="15.75" hidden="false" customHeight="true" outlineLevel="0" collapsed="false">
      <c r="B5" s="194" t="s">
        <v>191</v>
      </c>
      <c r="C5" s="193"/>
      <c r="D5" s="193"/>
      <c r="E5" s="193"/>
      <c r="F5" s="193"/>
      <c r="G5" s="193"/>
      <c r="H5" s="193"/>
      <c r="I5" s="193"/>
      <c r="J5" s="193"/>
      <c r="K5" s="193"/>
      <c r="L5" s="189"/>
      <c r="M5" s="189"/>
    </row>
    <row r="6" customFormat="false" ht="15.95" hidden="false" customHeight="true" outlineLevel="0" collapsed="false">
      <c r="B6" s="194" t="s">
        <v>192</v>
      </c>
      <c r="C6" s="193"/>
      <c r="D6" s="193"/>
      <c r="E6" s="193"/>
      <c r="F6" s="193"/>
      <c r="G6" s="193"/>
      <c r="H6" s="193"/>
      <c r="I6" s="193"/>
      <c r="J6" s="193"/>
      <c r="K6" s="193"/>
      <c r="L6" s="190" t="n">
        <v>6.7</v>
      </c>
      <c r="M6" s="190" t="n">
        <v>100</v>
      </c>
    </row>
    <row r="7" customFormat="false" ht="15.95" hidden="false" customHeight="true" outlineLevel="0" collapsed="false">
      <c r="B7" s="194" t="s">
        <v>193</v>
      </c>
      <c r="C7" s="193"/>
      <c r="D7" s="193"/>
      <c r="E7" s="193"/>
      <c r="F7" s="193"/>
      <c r="G7" s="193"/>
      <c r="H7" s="193"/>
      <c r="I7" s="193"/>
      <c r="J7" s="193"/>
      <c r="K7" s="193"/>
      <c r="L7" s="195" t="n">
        <v>1.5</v>
      </c>
      <c r="M7" s="195" t="n">
        <v>75</v>
      </c>
    </row>
    <row r="8" customFormat="false" ht="15.95" hidden="false" customHeight="true" outlineLevel="0" collapsed="false">
      <c r="B8" s="193" t="s">
        <v>194</v>
      </c>
      <c r="C8" s="193"/>
      <c r="D8" s="193"/>
      <c r="E8" s="193"/>
      <c r="F8" s="193"/>
      <c r="G8" s="193"/>
      <c r="H8" s="193"/>
      <c r="I8" s="193"/>
      <c r="J8" s="193"/>
      <c r="K8" s="193"/>
      <c r="L8" s="195" t="n">
        <v>9.6</v>
      </c>
      <c r="M8" s="195" t="n">
        <v>90.6</v>
      </c>
    </row>
    <row r="9" customFormat="false" ht="15.95" hidden="false" customHeight="true" outlineLevel="0" collapsed="false">
      <c r="B9" s="193" t="s">
        <v>195</v>
      </c>
      <c r="C9" s="193"/>
      <c r="D9" s="193"/>
      <c r="E9" s="193"/>
      <c r="F9" s="193"/>
      <c r="G9" s="193"/>
      <c r="H9" s="193"/>
      <c r="I9" s="193"/>
      <c r="J9" s="193"/>
      <c r="K9" s="193"/>
      <c r="L9" s="161" t="s">
        <v>196</v>
      </c>
      <c r="M9" s="184" t="s">
        <v>127</v>
      </c>
    </row>
    <row r="10" customFormat="false" ht="15.95" hidden="false" customHeight="true" outlineLevel="0" collapsed="false">
      <c r="B10" s="193" t="s">
        <v>197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61" t="s">
        <v>196</v>
      </c>
      <c r="M10" s="184" t="s">
        <v>127</v>
      </c>
    </row>
    <row r="11" customFormat="false" ht="15.95" hidden="false" customHeight="true" outlineLevel="0" collapsed="false">
      <c r="B11" s="193" t="s">
        <v>198</v>
      </c>
      <c r="C11" s="193"/>
      <c r="D11" s="193"/>
      <c r="E11" s="193"/>
      <c r="F11" s="193"/>
      <c r="G11" s="193"/>
      <c r="H11" s="193"/>
      <c r="I11" s="193"/>
      <c r="J11" s="193"/>
      <c r="K11" s="193"/>
      <c r="L11" s="189" t="n">
        <v>132</v>
      </c>
      <c r="M11" s="189" t="n">
        <v>100.5</v>
      </c>
    </row>
    <row r="12" customFormat="false" ht="15.95" hidden="false" customHeight="true" outlineLevel="0" collapsed="false">
      <c r="B12" s="193" t="s">
        <v>199</v>
      </c>
      <c r="C12" s="193"/>
      <c r="D12" s="193"/>
      <c r="E12" s="193"/>
      <c r="F12" s="193"/>
      <c r="G12" s="193"/>
      <c r="H12" s="193"/>
      <c r="I12" s="193"/>
      <c r="J12" s="193"/>
      <c r="K12" s="193"/>
      <c r="L12" s="184" t="n">
        <v>24.1</v>
      </c>
      <c r="M12" s="184" t="n">
        <v>54.9</v>
      </c>
    </row>
    <row r="13" customFormat="false" ht="15.95" hidden="false" customHeight="true" outlineLevel="0" collapsed="false">
      <c r="B13" s="193" t="s">
        <v>200</v>
      </c>
      <c r="C13" s="193"/>
      <c r="D13" s="193"/>
      <c r="E13" s="193"/>
      <c r="F13" s="193"/>
      <c r="G13" s="193"/>
      <c r="H13" s="193"/>
      <c r="I13" s="193"/>
      <c r="J13" s="193"/>
      <c r="K13" s="193"/>
      <c r="L13" s="189" t="n">
        <v>109822.5</v>
      </c>
      <c r="M13" s="189" t="n">
        <v>98</v>
      </c>
    </row>
    <row r="14" customFormat="false" ht="15.95" hidden="false" customHeight="true" outlineLevel="0" collapsed="false">
      <c r="B14" s="196" t="s">
        <v>201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89" t="n">
        <v>108012.3</v>
      </c>
      <c r="M14" s="189" t="n">
        <v>98.2</v>
      </c>
    </row>
    <row r="15" customFormat="false" ht="15.95" hidden="false" customHeight="true" outlineLevel="0" collapsed="false">
      <c r="B15" s="194" t="s">
        <v>202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84"/>
      <c r="M15" s="159"/>
    </row>
    <row r="16" customFormat="false" ht="15.95" hidden="false" customHeight="true" outlineLevel="0" collapsed="false">
      <c r="B16" s="194" t="s">
        <v>203</v>
      </c>
      <c r="C16" s="193"/>
      <c r="D16" s="193"/>
      <c r="E16" s="193"/>
      <c r="F16" s="193"/>
      <c r="G16" s="193"/>
      <c r="H16" s="193"/>
      <c r="I16" s="193"/>
      <c r="J16" s="193"/>
      <c r="K16" s="193"/>
      <c r="L16" s="184" t="n">
        <v>33083.6</v>
      </c>
      <c r="M16" s="184" t="n">
        <v>104.5</v>
      </c>
    </row>
    <row r="17" customFormat="false" ht="15.95" hidden="false" customHeight="true" outlineLevel="0" collapsed="false">
      <c r="B17" s="197" t="s">
        <v>204</v>
      </c>
      <c r="C17" s="197"/>
      <c r="D17" s="197"/>
      <c r="E17" s="197"/>
      <c r="F17" s="193"/>
      <c r="G17" s="193"/>
      <c r="H17" s="193"/>
      <c r="I17" s="193"/>
      <c r="J17" s="193"/>
      <c r="K17" s="193"/>
      <c r="L17" s="184" t="n">
        <v>3490.7</v>
      </c>
      <c r="M17" s="184" t="n">
        <v>121.1</v>
      </c>
    </row>
    <row r="18" customFormat="false" ht="15.95" hidden="false" customHeight="true" outlineLevel="0" collapsed="false">
      <c r="B18" s="196" t="s">
        <v>205</v>
      </c>
      <c r="C18" s="196"/>
      <c r="D18" s="196"/>
      <c r="E18" s="196"/>
      <c r="F18" s="196"/>
      <c r="G18" s="196"/>
      <c r="H18" s="196"/>
      <c r="I18" s="196"/>
      <c r="J18" s="196"/>
      <c r="K18" s="196"/>
      <c r="L18" s="189" t="n">
        <v>62489.9</v>
      </c>
      <c r="M18" s="189" t="s">
        <v>127</v>
      </c>
    </row>
    <row r="19" customFormat="false" ht="15.95" hidden="false" customHeight="true" outlineLevel="0" collapsed="false">
      <c r="B19" s="196" t="s">
        <v>206</v>
      </c>
      <c r="C19" s="196"/>
      <c r="D19" s="196"/>
      <c r="E19" s="196"/>
      <c r="F19" s="196"/>
      <c r="G19" s="196"/>
      <c r="H19" s="196"/>
      <c r="I19" s="196"/>
      <c r="J19" s="196"/>
      <c r="K19" s="196"/>
      <c r="L19" s="189" t="n">
        <v>656.8</v>
      </c>
      <c r="M19" s="189" t="n">
        <v>80.8</v>
      </c>
    </row>
    <row r="20" customFormat="false" ht="15.95" hidden="false" customHeight="true" outlineLevel="0" collapsed="false">
      <c r="B20" s="196" t="s">
        <v>207</v>
      </c>
      <c r="C20" s="196"/>
      <c r="D20" s="196"/>
      <c r="E20" s="196"/>
      <c r="F20" s="196"/>
      <c r="G20" s="196"/>
      <c r="H20" s="196"/>
      <c r="I20" s="196"/>
      <c r="J20" s="196"/>
      <c r="K20" s="196"/>
      <c r="L20" s="189" t="n">
        <v>234</v>
      </c>
      <c r="M20" s="189" t="n">
        <v>97.5</v>
      </c>
    </row>
    <row r="21" customFormat="false" ht="15.95" hidden="false" customHeight="true" outlineLevel="0" collapsed="false">
      <c r="B21" s="196" t="s">
        <v>208</v>
      </c>
      <c r="C21" s="196"/>
      <c r="D21" s="196"/>
      <c r="E21" s="196"/>
      <c r="F21" s="196"/>
      <c r="G21" s="196"/>
      <c r="H21" s="196"/>
      <c r="I21" s="196"/>
      <c r="J21" s="196"/>
      <c r="K21" s="196"/>
      <c r="L21" s="189" t="n">
        <v>314.2</v>
      </c>
      <c r="M21" s="189" t="n">
        <v>78.4</v>
      </c>
    </row>
    <row r="22" customFormat="false" ht="15.95" hidden="false" customHeight="true" outlineLevel="0" collapsed="false">
      <c r="B22" s="196" t="s">
        <v>209</v>
      </c>
      <c r="C22" s="196"/>
      <c r="D22" s="196"/>
      <c r="E22" s="196"/>
      <c r="F22" s="196"/>
      <c r="G22" s="196"/>
      <c r="H22" s="196"/>
      <c r="I22" s="196"/>
      <c r="J22" s="196"/>
      <c r="K22" s="196"/>
      <c r="L22" s="189" t="n">
        <v>12.6</v>
      </c>
      <c r="M22" s="189" t="s">
        <v>127</v>
      </c>
    </row>
    <row r="23" customFormat="false" ht="15.95" hidden="false" customHeight="true" outlineLevel="0" collapsed="false">
      <c r="B23" s="196" t="s">
        <v>210</v>
      </c>
      <c r="C23" s="196"/>
      <c r="D23" s="196"/>
      <c r="E23" s="196"/>
      <c r="F23" s="196"/>
      <c r="G23" s="196"/>
      <c r="H23" s="196"/>
      <c r="I23" s="196"/>
      <c r="J23" s="196"/>
      <c r="K23" s="196"/>
      <c r="L23" s="189" t="n">
        <v>0.4</v>
      </c>
      <c r="M23" s="189" t="s">
        <v>127</v>
      </c>
    </row>
    <row r="24" customFormat="false" ht="15.95" hidden="false" customHeight="true" outlineLevel="0" collapsed="false">
      <c r="B24" s="196" t="s">
        <v>211</v>
      </c>
      <c r="C24" s="196"/>
      <c r="D24" s="196"/>
      <c r="E24" s="196"/>
      <c r="F24" s="196"/>
      <c r="G24" s="196"/>
      <c r="H24" s="196"/>
      <c r="I24" s="196"/>
      <c r="J24" s="196"/>
      <c r="K24" s="196"/>
      <c r="L24" s="189" t="n">
        <v>586.4</v>
      </c>
      <c r="M24" s="189" t="s">
        <v>127</v>
      </c>
    </row>
    <row r="25" customFormat="false" ht="15.95" hidden="false" customHeight="true" outlineLevel="0" collapsed="false">
      <c r="B25" s="196" t="s">
        <v>212</v>
      </c>
      <c r="C25" s="196"/>
      <c r="D25" s="196"/>
      <c r="E25" s="196"/>
      <c r="F25" s="196"/>
      <c r="G25" s="196"/>
      <c r="H25" s="196"/>
      <c r="I25" s="196"/>
      <c r="J25" s="196"/>
      <c r="K25" s="196"/>
      <c r="L25" s="189" t="n">
        <v>4.5</v>
      </c>
      <c r="M25" s="189" t="s">
        <v>127</v>
      </c>
    </row>
    <row r="26" customFormat="false" ht="15.95" hidden="false" customHeight="true" outlineLevel="0" collapsed="false">
      <c r="B26" s="196" t="s">
        <v>213</v>
      </c>
      <c r="C26" s="196"/>
      <c r="D26" s="196"/>
      <c r="E26" s="196"/>
      <c r="F26" s="196"/>
      <c r="G26" s="196"/>
      <c r="H26" s="196"/>
      <c r="I26" s="196"/>
      <c r="J26" s="196"/>
      <c r="K26" s="196"/>
      <c r="L26" s="189" t="n">
        <v>1.3</v>
      </c>
      <c r="M26" s="189" t="s">
        <v>127</v>
      </c>
    </row>
    <row r="27" customFormat="false" ht="15.95" hidden="false" customHeight="true" outlineLevel="0" collapsed="false">
      <c r="B27" s="193" t="s">
        <v>214</v>
      </c>
      <c r="C27" s="193"/>
      <c r="D27" s="193"/>
      <c r="E27" s="193"/>
      <c r="F27" s="193"/>
      <c r="G27" s="193"/>
      <c r="H27" s="193"/>
      <c r="I27" s="193"/>
      <c r="J27" s="193"/>
      <c r="K27" s="193"/>
      <c r="L27" s="190" t="n">
        <v>47.1</v>
      </c>
      <c r="M27" s="190" t="n">
        <v>94.2</v>
      </c>
    </row>
    <row r="28" customFormat="false" ht="15.95" hidden="false" customHeight="true" outlineLevel="0" collapsed="false">
      <c r="B28" s="198" t="s">
        <v>215</v>
      </c>
      <c r="C28" s="198"/>
      <c r="D28" s="198"/>
      <c r="E28" s="198"/>
      <c r="F28" s="198"/>
      <c r="G28" s="198"/>
      <c r="H28" s="198"/>
      <c r="I28" s="198"/>
      <c r="J28" s="198"/>
      <c r="K28" s="198"/>
      <c r="L28" s="199" t="n">
        <v>110746</v>
      </c>
      <c r="M28" s="149" t="n">
        <v>88.9</v>
      </c>
    </row>
    <row r="29" customFormat="false" ht="15.95" hidden="false" customHeight="true" outlineLevel="0" collapsed="false">
      <c r="B29" s="194" t="s">
        <v>216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9" t="n">
        <v>1407</v>
      </c>
      <c r="M29" s="149" t="n">
        <v>101.7</v>
      </c>
    </row>
    <row r="30" customFormat="false" ht="15.95" hidden="false" customHeight="true" outlineLevel="0" collapsed="false">
      <c r="B30" s="194" t="s">
        <v>217</v>
      </c>
      <c r="C30" s="194"/>
      <c r="D30" s="194"/>
      <c r="E30" s="194"/>
      <c r="F30" s="194"/>
      <c r="G30" s="194"/>
      <c r="H30" s="194"/>
      <c r="I30" s="194"/>
      <c r="J30" s="194"/>
      <c r="K30" s="194"/>
      <c r="L30" s="199" t="n">
        <v>945</v>
      </c>
      <c r="M30" s="149" t="n">
        <v>114.4</v>
      </c>
    </row>
    <row r="31" customFormat="false" ht="15.95" hidden="false" customHeight="true" outlineLevel="0" collapsed="false">
      <c r="B31" s="194" t="s">
        <v>218</v>
      </c>
      <c r="C31" s="194"/>
      <c r="D31" s="194"/>
      <c r="E31" s="194"/>
      <c r="F31" s="194"/>
      <c r="G31" s="194"/>
      <c r="H31" s="194"/>
      <c r="I31" s="194"/>
      <c r="J31" s="194"/>
      <c r="K31" s="194"/>
      <c r="L31" s="199" t="n">
        <v>105328</v>
      </c>
      <c r="M31" s="149" t="n">
        <v>92</v>
      </c>
    </row>
    <row r="32" customFormat="false" ht="15.95" hidden="false" customHeight="true" outlineLevel="0" collapsed="false">
      <c r="B32" s="194" t="s">
        <v>219</v>
      </c>
      <c r="C32" s="194"/>
      <c r="D32" s="194"/>
      <c r="E32" s="194"/>
      <c r="F32" s="194"/>
      <c r="G32" s="194"/>
      <c r="H32" s="194"/>
      <c r="I32" s="194"/>
      <c r="J32" s="194"/>
      <c r="K32" s="194"/>
      <c r="L32" s="199" t="n">
        <v>3058</v>
      </c>
      <c r="M32" s="149" t="n">
        <v>39</v>
      </c>
    </row>
    <row r="33" customFormat="false" ht="15.95" hidden="false" customHeight="true" outlineLevel="0" collapsed="false">
      <c r="B33" s="200" t="s">
        <v>220</v>
      </c>
      <c r="C33" s="194"/>
      <c r="D33" s="194"/>
      <c r="E33" s="194"/>
      <c r="F33" s="194"/>
      <c r="G33" s="194"/>
      <c r="H33" s="194"/>
      <c r="I33" s="194"/>
      <c r="J33" s="194"/>
      <c r="K33" s="194"/>
      <c r="L33" s="161" t="s">
        <v>196</v>
      </c>
      <c r="M33" s="156" t="s">
        <v>127</v>
      </c>
    </row>
    <row r="34" customFormat="false" ht="30" hidden="false" customHeight="true" outlineLevel="0" collapsed="false">
      <c r="B34" s="201" t="s">
        <v>221</v>
      </c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</row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7.45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7.45" hidden="false" customHeight="true" outlineLevel="0" collapsed="false">
      <c r="B44" s="196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7.45" hidden="false" customHeight="true" outlineLevel="0" collapsed="false">
      <c r="B45" s="196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7.45" hidden="false" customHeight="true" outlineLevel="0" collapsed="false"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7.45" hidden="false" customHeight="true" outlineLevel="0" collapsed="false"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8.6" hidden="false" customHeight="true" outlineLevel="0" collapsed="false">
      <c r="B48" s="196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8.6" hidden="false" customHeight="true" outlineLevel="0" collapsed="false">
      <c r="B49" s="196"/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8.6" hidden="false" customHeight="true" outlineLevel="0" collapsed="false">
      <c r="B50" s="196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8.6" hidden="false" customHeight="true" outlineLevel="0" collapsed="false"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8.6" hidden="false" customHeight="true" outlineLevel="0" collapsed="false">
      <c r="B52" s="196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8.6" hidden="false" customHeight="true" outlineLevel="0" collapsed="false">
      <c r="B53" s="196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8.6" hidden="false" customHeight="true" outlineLevel="0" collapsed="false">
      <c r="B54" s="193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8.6" hidden="false" customHeight="true" outlineLevel="0" collapsed="false">
      <c r="B55" s="198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</sheetData>
  <mergeCells count="4">
    <mergeCell ref="B1:M1"/>
    <mergeCell ref="B3:K3"/>
    <mergeCell ref="B17:E17"/>
    <mergeCell ref="B34:M3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8" width="107.82"/>
    <col collapsed="false" customWidth="true" hidden="false" outlineLevel="0" max="3" min="2" style="149" width="19.82"/>
    <col collapsed="false" customWidth="false" hidden="false" outlineLevel="0" max="257" min="4" style="148" width="11.65"/>
  </cols>
  <sheetData>
    <row r="1" customFormat="false" ht="18.75" hidden="false" customHeight="true" outlineLevel="0" collapsed="false">
      <c r="A1" s="173" t="s">
        <v>142</v>
      </c>
      <c r="B1" s="173"/>
      <c r="C1" s="173"/>
    </row>
    <row r="2" customFormat="false" ht="18.75" hidden="false" customHeight="true" outlineLevel="0" collapsed="false">
      <c r="A2" s="172"/>
      <c r="B2" s="172"/>
      <c r="C2" s="202" t="s">
        <v>222</v>
      </c>
    </row>
    <row r="3" customFormat="false" ht="49.5" hidden="false" customHeight="true" outlineLevel="0" collapsed="false">
      <c r="A3" s="151"/>
      <c r="B3" s="152" t="n">
        <v>2016</v>
      </c>
      <c r="C3" s="74" t="s">
        <v>74</v>
      </c>
    </row>
    <row r="4" customFormat="false" ht="27.75" hidden="false" customHeight="true" outlineLevel="0" collapsed="false">
      <c r="A4" s="203" t="s">
        <v>223</v>
      </c>
      <c r="C4" s="154"/>
    </row>
    <row r="5" customFormat="false" ht="15.95" hidden="false" customHeight="true" outlineLevel="0" collapsed="false">
      <c r="A5" s="160" t="s">
        <v>122</v>
      </c>
      <c r="B5" s="189" t="n">
        <v>503.8</v>
      </c>
      <c r="C5" s="189" t="n">
        <v>96.1</v>
      </c>
    </row>
    <row r="6" customFormat="false" ht="15.95" hidden="false" customHeight="true" outlineLevel="0" collapsed="false">
      <c r="A6" s="160" t="s">
        <v>224</v>
      </c>
      <c r="B6" s="159" t="n">
        <v>355.9</v>
      </c>
      <c r="C6" s="159" t="n">
        <v>95.4</v>
      </c>
    </row>
    <row r="7" customFormat="false" ht="15.95" hidden="false" customHeight="true" outlineLevel="0" collapsed="false">
      <c r="A7" s="160" t="s">
        <v>123</v>
      </c>
      <c r="B7" s="159" t="n">
        <v>6450.2</v>
      </c>
      <c r="C7" s="159" t="n">
        <v>96.1</v>
      </c>
    </row>
    <row r="8" customFormat="false" ht="15.95" hidden="false" customHeight="true" outlineLevel="0" collapsed="false">
      <c r="A8" s="160" t="s">
        <v>225</v>
      </c>
      <c r="B8" s="159" t="n">
        <v>4958.6</v>
      </c>
      <c r="C8" s="159" t="n">
        <v>92.5</v>
      </c>
    </row>
    <row r="9" customFormat="false" ht="15.95" hidden="false" customHeight="true" outlineLevel="0" collapsed="false">
      <c r="A9" s="160" t="s">
        <v>124</v>
      </c>
      <c r="B9" s="159" t="n">
        <v>74.1</v>
      </c>
      <c r="C9" s="159" t="n">
        <v>100.7</v>
      </c>
    </row>
    <row r="10" customFormat="false" ht="15.95" hidden="false" customHeight="true" outlineLevel="0" collapsed="false">
      <c r="A10" s="160" t="s">
        <v>134</v>
      </c>
      <c r="B10" s="159" t="n">
        <v>1.9</v>
      </c>
      <c r="C10" s="159" t="n">
        <v>95</v>
      </c>
    </row>
    <row r="11" customFormat="false" ht="27" hidden="false" customHeight="true" outlineLevel="0" collapsed="false">
      <c r="A11" s="203" t="s">
        <v>226</v>
      </c>
      <c r="B11" s="161"/>
      <c r="C11" s="161"/>
    </row>
    <row r="12" customFormat="false" ht="15.95" hidden="false" customHeight="true" outlineLevel="0" collapsed="false">
      <c r="A12" s="160" t="s">
        <v>122</v>
      </c>
      <c r="B12" s="161" t="n">
        <v>460.3</v>
      </c>
      <c r="C12" s="161" t="n">
        <v>108.1</v>
      </c>
    </row>
    <row r="13" customFormat="false" ht="15.95" hidden="false" customHeight="true" outlineLevel="0" collapsed="false">
      <c r="A13" s="160" t="s">
        <v>123</v>
      </c>
      <c r="B13" s="159" t="n">
        <v>5128.4</v>
      </c>
      <c r="C13" s="159" t="n">
        <v>101.1</v>
      </c>
    </row>
    <row r="14" customFormat="false" ht="15.95" hidden="false" customHeight="true" outlineLevel="0" collapsed="false">
      <c r="A14" s="160" t="s">
        <v>124</v>
      </c>
      <c r="B14" s="159" t="n">
        <v>52.8</v>
      </c>
      <c r="C14" s="159" t="n">
        <v>93.1</v>
      </c>
    </row>
    <row r="15" customFormat="false" ht="15.95" hidden="false" customHeight="true" outlineLevel="0" collapsed="false">
      <c r="A15" s="160" t="s">
        <v>134</v>
      </c>
      <c r="B15" s="159" t="n">
        <v>1.7</v>
      </c>
      <c r="C15" s="159" t="n">
        <v>113.3</v>
      </c>
    </row>
    <row r="16" customFormat="false" ht="15.95" hidden="false" customHeight="true" outlineLevel="0" collapsed="false">
      <c r="A16" s="160" t="s">
        <v>227</v>
      </c>
      <c r="B16" s="159" t="n">
        <v>553240.1</v>
      </c>
      <c r="C16" s="159" t="n">
        <v>98.5</v>
      </c>
    </row>
    <row r="17" customFormat="false" ht="15.95" hidden="false" customHeight="true" outlineLevel="0" collapsed="false">
      <c r="A17" s="180" t="s">
        <v>133</v>
      </c>
      <c r="B17" s="164" t="n">
        <v>615.1</v>
      </c>
      <c r="C17" s="164" t="s">
        <v>127</v>
      </c>
    </row>
    <row r="18" customFormat="false" ht="15.95" hidden="false" customHeight="true" outlineLevel="0" collapsed="false">
      <c r="A18" s="169"/>
      <c r="B18" s="159"/>
      <c r="C18" s="159"/>
    </row>
    <row r="19" customFormat="false" ht="15.95" hidden="false" customHeight="true" outlineLevel="0" collapsed="false">
      <c r="A19" s="179"/>
      <c r="B19" s="166"/>
      <c r="C19" s="167"/>
    </row>
    <row r="20" customFormat="false" ht="15.95" hidden="false" customHeight="true" outlineLevel="0" collapsed="false">
      <c r="A20" s="180"/>
      <c r="B20" s="161"/>
      <c r="C20" s="161"/>
    </row>
    <row r="21" customFormat="false" ht="15.95" hidden="false" customHeight="true" outlineLevel="0" collapsed="false">
      <c r="A21" s="180"/>
      <c r="B21" s="159"/>
      <c r="C21" s="159"/>
    </row>
    <row r="22" customFormat="false" ht="15.95" hidden="false" customHeight="true" outlineLevel="0" collapsed="false">
      <c r="A22" s="178"/>
      <c r="B22" s="159"/>
      <c r="C22" s="159"/>
    </row>
    <row r="23" customFormat="false" ht="15.95" hidden="false" customHeight="true" outlineLevel="0" collapsed="false">
      <c r="A23" s="178"/>
      <c r="B23" s="181"/>
      <c r="C23" s="159"/>
    </row>
    <row r="24" customFormat="false" ht="15.95" hidden="false" customHeight="true" outlineLevel="0" collapsed="false">
      <c r="A24" s="178"/>
      <c r="B24" s="161"/>
      <c r="C24" s="161"/>
    </row>
    <row r="25" customFormat="false" ht="15.95" hidden="false" customHeight="true" outlineLevel="0" collapsed="false">
      <c r="A25" s="180"/>
      <c r="B25" s="204"/>
      <c r="C25" s="164"/>
    </row>
    <row r="26" customFormat="false" ht="15.95" hidden="false" customHeight="true" outlineLevel="0" collapsed="false">
      <c r="A26" s="180"/>
      <c r="B26" s="161"/>
      <c r="C26" s="161"/>
    </row>
    <row r="27" customFormat="false" ht="15.95" hidden="false" customHeight="true" outlineLevel="0" collapsed="false">
      <c r="A27" s="180"/>
      <c r="B27" s="161"/>
      <c r="C27" s="161"/>
    </row>
    <row r="28" customFormat="false" ht="17.45" hidden="false" customHeight="true" outlineLevel="0" collapsed="false">
      <c r="A28" s="180"/>
      <c r="B28" s="161"/>
      <c r="C28" s="161"/>
    </row>
    <row r="29" customFormat="false" ht="17.45" hidden="false" customHeight="true" outlineLevel="0" collapsed="false">
      <c r="A29" s="180"/>
      <c r="B29" s="161"/>
      <c r="C29" s="161"/>
    </row>
    <row r="30" customFormat="false" ht="17.45" hidden="false" customHeight="true" outlineLevel="0" collapsed="false">
      <c r="B30" s="161"/>
      <c r="C30" s="161"/>
    </row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5.32"/>
    <col collapsed="false" customWidth="true" hidden="false" outlineLevel="0" max="12" min="2" style="205" width="12.82"/>
    <col collapsed="false" customWidth="false" hidden="false" outlineLevel="0" max="257" min="13" style="205" width="11.65"/>
  </cols>
  <sheetData>
    <row r="2" customFormat="false" ht="19.9" hidden="false" customHeight="true" outlineLevel="0" collapsed="false">
      <c r="A2" s="206" t="s">
        <v>27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7"/>
    </row>
    <row r="3" customFormat="false" ht="15.75" hidden="false" customHeight="true" outlineLevel="0" collapsed="false">
      <c r="A3" s="208" t="s">
        <v>87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9"/>
    </row>
    <row r="4" customFormat="false" ht="15.75" hidden="false" customHeight="true" outlineLevel="0" collapsed="false">
      <c r="A4" s="210"/>
      <c r="B4" s="211" t="s">
        <v>228</v>
      </c>
      <c r="C4" s="211"/>
      <c r="D4" s="212" t="s">
        <v>229</v>
      </c>
      <c r="E4" s="212"/>
      <c r="F4" s="212"/>
      <c r="G4" s="212"/>
      <c r="H4" s="212"/>
      <c r="I4" s="212"/>
      <c r="J4" s="212"/>
      <c r="K4" s="212"/>
      <c r="L4" s="213"/>
    </row>
    <row r="5" customFormat="false" ht="21.6" hidden="false" customHeight="true" outlineLevel="0" collapsed="false">
      <c r="A5" s="210"/>
      <c r="B5" s="211"/>
      <c r="C5" s="211"/>
      <c r="D5" s="211" t="s">
        <v>230</v>
      </c>
      <c r="E5" s="211"/>
      <c r="F5" s="211" t="s">
        <v>231</v>
      </c>
      <c r="G5" s="211"/>
      <c r="H5" s="214" t="s">
        <v>232</v>
      </c>
      <c r="I5" s="214"/>
      <c r="J5" s="215" t="s">
        <v>233</v>
      </c>
      <c r="K5" s="215"/>
      <c r="L5" s="216"/>
    </row>
    <row r="6" customFormat="false" ht="52.5" hidden="false" customHeight="true" outlineLevel="0" collapsed="false">
      <c r="A6" s="210"/>
      <c r="B6" s="152" t="n">
        <v>2016</v>
      </c>
      <c r="C6" s="73" t="s">
        <v>74</v>
      </c>
      <c r="D6" s="152" t="n">
        <v>2016</v>
      </c>
      <c r="E6" s="73" t="s">
        <v>74</v>
      </c>
      <c r="F6" s="152" t="n">
        <v>2016</v>
      </c>
      <c r="G6" s="73" t="s">
        <v>74</v>
      </c>
      <c r="H6" s="152" t="n">
        <v>2016</v>
      </c>
      <c r="I6" s="73" t="s">
        <v>74</v>
      </c>
      <c r="J6" s="152" t="n">
        <v>2016</v>
      </c>
      <c r="K6" s="74" t="s">
        <v>74</v>
      </c>
      <c r="L6" s="217"/>
    </row>
    <row r="7" customFormat="false" ht="15.95" hidden="false" customHeight="true" outlineLevel="0" collapsed="false">
      <c r="A7" s="218" t="s">
        <v>89</v>
      </c>
      <c r="B7" s="219" t="n">
        <v>2048.7</v>
      </c>
      <c r="C7" s="220" t="n">
        <v>100.5</v>
      </c>
      <c r="D7" s="219" t="n">
        <v>155</v>
      </c>
      <c r="E7" s="219" t="n">
        <v>99.6</v>
      </c>
      <c r="F7" s="221" t="n">
        <v>580.2</v>
      </c>
      <c r="G7" s="221" t="n">
        <v>99.4</v>
      </c>
      <c r="H7" s="221" t="n">
        <v>2.2</v>
      </c>
      <c r="I7" s="221" t="n">
        <v>95.7</v>
      </c>
      <c r="J7" s="221" t="n">
        <v>1311.3</v>
      </c>
      <c r="K7" s="222" t="n">
        <v>101.3</v>
      </c>
      <c r="L7" s="222"/>
    </row>
    <row r="8" customFormat="false" ht="15.95" hidden="false" customHeight="true" outlineLevel="0" collapsed="false">
      <c r="A8" s="223" t="s">
        <v>90</v>
      </c>
      <c r="B8" s="224" t="n">
        <v>391.1</v>
      </c>
      <c r="C8" s="225" t="n">
        <v>105.5</v>
      </c>
      <c r="D8" s="224" t="n">
        <v>11.9</v>
      </c>
      <c r="E8" s="226" t="n">
        <v>96.7</v>
      </c>
      <c r="F8" s="224" t="n">
        <v>12.4</v>
      </c>
      <c r="G8" s="168" t="n">
        <v>100</v>
      </c>
      <c r="H8" s="227" t="n">
        <v>0</v>
      </c>
      <c r="I8" s="168" t="s">
        <v>116</v>
      </c>
      <c r="J8" s="227" t="n">
        <v>366.8</v>
      </c>
      <c r="K8" s="228" t="n">
        <v>106</v>
      </c>
      <c r="L8" s="228"/>
    </row>
    <row r="9" customFormat="false" ht="15.95" hidden="false" customHeight="true" outlineLevel="0" collapsed="false">
      <c r="A9" s="223" t="s">
        <v>91</v>
      </c>
      <c r="B9" s="224" t="n">
        <v>103.2</v>
      </c>
      <c r="C9" s="225" t="n">
        <v>103.1</v>
      </c>
      <c r="D9" s="224" t="n">
        <v>5.6</v>
      </c>
      <c r="E9" s="226" t="n">
        <v>103.7</v>
      </c>
      <c r="F9" s="224" t="n">
        <v>15.4</v>
      </c>
      <c r="G9" s="168" t="n">
        <v>128.3</v>
      </c>
      <c r="H9" s="227" t="n">
        <v>0</v>
      </c>
      <c r="I9" s="168" t="s">
        <v>116</v>
      </c>
      <c r="J9" s="227" t="n">
        <v>82.2</v>
      </c>
      <c r="K9" s="228" t="n">
        <v>99.4</v>
      </c>
      <c r="L9" s="228"/>
    </row>
    <row r="10" customFormat="false" ht="15.95" hidden="false" customHeight="true" outlineLevel="0" collapsed="false">
      <c r="A10" s="223" t="s">
        <v>92</v>
      </c>
      <c r="B10" s="224" t="n">
        <v>274.8</v>
      </c>
      <c r="C10" s="225" t="n">
        <v>107.8</v>
      </c>
      <c r="D10" s="224" t="n">
        <v>4.1</v>
      </c>
      <c r="E10" s="226" t="n">
        <v>93.2</v>
      </c>
      <c r="F10" s="224" t="n">
        <v>43.9</v>
      </c>
      <c r="G10" s="168" t="n">
        <v>83.9</v>
      </c>
      <c r="H10" s="227" t="n">
        <v>0.1</v>
      </c>
      <c r="I10" s="168" t="n">
        <v>50</v>
      </c>
      <c r="J10" s="227" t="n">
        <v>226.7</v>
      </c>
      <c r="K10" s="228" t="n">
        <v>114.5</v>
      </c>
      <c r="L10" s="228"/>
    </row>
    <row r="11" customFormat="false" ht="15.95" hidden="false" customHeight="true" outlineLevel="0" collapsed="false">
      <c r="A11" s="223" t="s">
        <v>93</v>
      </c>
      <c r="B11" s="224" t="n">
        <v>89.5</v>
      </c>
      <c r="C11" s="225" t="n">
        <v>112.4</v>
      </c>
      <c r="D11" s="224" t="n">
        <v>4.3</v>
      </c>
      <c r="E11" s="226" t="n">
        <v>95.6</v>
      </c>
      <c r="F11" s="224" t="n">
        <v>80.4</v>
      </c>
      <c r="G11" s="168" t="n">
        <v>113.9</v>
      </c>
      <c r="H11" s="227" t="n">
        <v>0.1</v>
      </c>
      <c r="I11" s="168" t="n">
        <v>100</v>
      </c>
      <c r="J11" s="227" t="n">
        <v>4.7</v>
      </c>
      <c r="K11" s="228" t="n">
        <v>106.8</v>
      </c>
      <c r="L11" s="228"/>
    </row>
    <row r="12" customFormat="false" ht="15.95" hidden="false" customHeight="true" outlineLevel="0" collapsed="false">
      <c r="A12" s="223" t="s">
        <v>94</v>
      </c>
      <c r="B12" s="224" t="n">
        <v>15.6</v>
      </c>
      <c r="C12" s="225" t="n">
        <v>105.4</v>
      </c>
      <c r="D12" s="224" t="n">
        <v>6.2</v>
      </c>
      <c r="E12" s="226" t="n">
        <v>101.6</v>
      </c>
      <c r="F12" s="224" t="n">
        <v>7.3</v>
      </c>
      <c r="G12" s="168" t="n">
        <v>110.6</v>
      </c>
      <c r="H12" s="227" t="n">
        <v>0.1</v>
      </c>
      <c r="I12" s="168" t="s">
        <v>116</v>
      </c>
      <c r="J12" s="227" t="n">
        <v>2</v>
      </c>
      <c r="K12" s="228" t="n">
        <v>100</v>
      </c>
      <c r="L12" s="228"/>
    </row>
    <row r="13" customFormat="false" ht="15.95" hidden="false" customHeight="true" outlineLevel="0" collapsed="false">
      <c r="A13" s="223" t="s">
        <v>95</v>
      </c>
      <c r="B13" s="224" t="n">
        <v>4.2</v>
      </c>
      <c r="C13" s="225" t="n">
        <v>95.5</v>
      </c>
      <c r="D13" s="224" t="n">
        <v>0.3</v>
      </c>
      <c r="E13" s="226" t="n">
        <v>100</v>
      </c>
      <c r="F13" s="224" t="n">
        <v>3.5</v>
      </c>
      <c r="G13" s="168" t="n">
        <v>97.2</v>
      </c>
      <c r="H13" s="227" t="n">
        <v>0.1</v>
      </c>
      <c r="I13" s="168" t="n">
        <v>100</v>
      </c>
      <c r="J13" s="227" t="n">
        <v>0.3</v>
      </c>
      <c r="K13" s="228" t="n">
        <v>75</v>
      </c>
      <c r="L13" s="228"/>
    </row>
    <row r="14" customFormat="false" ht="15.95" hidden="false" customHeight="true" outlineLevel="0" collapsed="false">
      <c r="A14" s="223" t="s">
        <v>96</v>
      </c>
      <c r="B14" s="224" t="n">
        <v>39</v>
      </c>
      <c r="C14" s="225" t="n">
        <v>87.1</v>
      </c>
      <c r="D14" s="224" t="n">
        <v>2.7</v>
      </c>
      <c r="E14" s="226" t="n">
        <v>93.1</v>
      </c>
      <c r="F14" s="224" t="n">
        <v>26.1</v>
      </c>
      <c r="G14" s="168" t="n">
        <v>85.6</v>
      </c>
      <c r="H14" s="227" t="n">
        <v>0.2</v>
      </c>
      <c r="I14" s="168" t="n">
        <v>50</v>
      </c>
      <c r="J14" s="227" t="n">
        <v>10</v>
      </c>
      <c r="K14" s="228" t="n">
        <v>90.9</v>
      </c>
      <c r="L14" s="228"/>
    </row>
    <row r="15" customFormat="false" ht="15.95" hidden="false" customHeight="true" outlineLevel="0" collapsed="false">
      <c r="A15" s="223" t="s">
        <v>97</v>
      </c>
      <c r="B15" s="224" t="n">
        <v>55.2</v>
      </c>
      <c r="C15" s="225" t="n">
        <v>89.9</v>
      </c>
      <c r="D15" s="224" t="n">
        <v>1.4</v>
      </c>
      <c r="E15" s="226" t="n">
        <v>107.7</v>
      </c>
      <c r="F15" s="224" t="n">
        <v>45.5</v>
      </c>
      <c r="G15" s="168" t="n">
        <v>101.1</v>
      </c>
      <c r="H15" s="227" t="n">
        <v>0.1</v>
      </c>
      <c r="I15" s="168" t="s">
        <v>116</v>
      </c>
      <c r="J15" s="227" t="n">
        <v>8.2</v>
      </c>
      <c r="K15" s="228" t="n">
        <v>54.3</v>
      </c>
      <c r="L15" s="228"/>
    </row>
    <row r="16" customFormat="false" ht="15.95" hidden="false" customHeight="true" outlineLevel="0" collapsed="false">
      <c r="A16" s="223" t="s">
        <v>98</v>
      </c>
      <c r="B16" s="224" t="n">
        <v>203</v>
      </c>
      <c r="C16" s="225" t="n">
        <v>87</v>
      </c>
      <c r="D16" s="224" t="n">
        <v>11.2</v>
      </c>
      <c r="E16" s="226" t="n">
        <v>100</v>
      </c>
      <c r="F16" s="224" t="n">
        <v>56.5</v>
      </c>
      <c r="G16" s="168" t="n">
        <v>91</v>
      </c>
      <c r="H16" s="227" t="n">
        <v>0.1</v>
      </c>
      <c r="I16" s="168" t="s">
        <v>116</v>
      </c>
      <c r="J16" s="227" t="n">
        <v>135.2</v>
      </c>
      <c r="K16" s="228" t="n">
        <v>84.7</v>
      </c>
      <c r="L16" s="228"/>
    </row>
    <row r="17" customFormat="false" ht="15.95" hidden="false" customHeight="true" outlineLevel="0" collapsed="false">
      <c r="A17" s="223" t="s">
        <v>99</v>
      </c>
      <c r="B17" s="224" t="n">
        <v>22.7</v>
      </c>
      <c r="C17" s="225" t="n">
        <v>102.3</v>
      </c>
      <c r="D17" s="224" t="n">
        <v>3.5</v>
      </c>
      <c r="E17" s="226" t="n">
        <v>100</v>
      </c>
      <c r="F17" s="224" t="n">
        <v>19</v>
      </c>
      <c r="G17" s="168" t="n">
        <v>103.3</v>
      </c>
      <c r="H17" s="227" t="n">
        <v>0.1</v>
      </c>
      <c r="I17" s="168" t="n">
        <v>100</v>
      </c>
      <c r="J17" s="227" t="n">
        <v>0.1</v>
      </c>
      <c r="K17" s="228" t="n">
        <v>50</v>
      </c>
      <c r="L17" s="228"/>
    </row>
    <row r="18" customFormat="false" ht="15.95" hidden="false" customHeight="true" outlineLevel="0" collapsed="false">
      <c r="A18" s="223" t="s">
        <v>100</v>
      </c>
      <c r="B18" s="224" t="n">
        <v>5.9</v>
      </c>
      <c r="C18" s="225" t="n">
        <v>90.8</v>
      </c>
      <c r="D18" s="224" t="n">
        <v>2.3</v>
      </c>
      <c r="E18" s="226" t="n">
        <v>88.5</v>
      </c>
      <c r="F18" s="224" t="n">
        <v>3.5</v>
      </c>
      <c r="G18" s="168" t="n">
        <v>92.1</v>
      </c>
      <c r="H18" s="227" t="n">
        <v>0</v>
      </c>
      <c r="I18" s="168" t="s">
        <v>116</v>
      </c>
      <c r="J18" s="227" t="n">
        <v>0.1</v>
      </c>
      <c r="K18" s="228" t="n">
        <v>100</v>
      </c>
      <c r="L18" s="228"/>
    </row>
    <row r="19" customFormat="false" ht="15.95" hidden="false" customHeight="true" outlineLevel="0" collapsed="false">
      <c r="A19" s="223" t="s">
        <v>101</v>
      </c>
      <c r="B19" s="224" t="n">
        <v>83.7</v>
      </c>
      <c r="C19" s="225" t="n">
        <v>102.1</v>
      </c>
      <c r="D19" s="224" t="n">
        <v>2.8</v>
      </c>
      <c r="E19" s="226" t="n">
        <v>107.7</v>
      </c>
      <c r="F19" s="224" t="n">
        <v>40.6</v>
      </c>
      <c r="G19" s="168" t="n">
        <v>115.7</v>
      </c>
      <c r="H19" s="227" t="n">
        <v>0</v>
      </c>
      <c r="I19" s="168" t="s">
        <v>116</v>
      </c>
      <c r="J19" s="227" t="n">
        <v>40.3</v>
      </c>
      <c r="K19" s="228" t="n">
        <v>91</v>
      </c>
      <c r="L19" s="228"/>
    </row>
    <row r="20" customFormat="false" ht="15.95" hidden="false" customHeight="true" outlineLevel="0" collapsed="false">
      <c r="A20" s="223" t="s">
        <v>102</v>
      </c>
      <c r="B20" s="224" t="n">
        <v>7.7</v>
      </c>
      <c r="C20" s="225" t="n">
        <v>87.5</v>
      </c>
      <c r="D20" s="224" t="n">
        <v>1.8</v>
      </c>
      <c r="E20" s="226" t="n">
        <v>90</v>
      </c>
      <c r="F20" s="224" t="n">
        <v>4.6</v>
      </c>
      <c r="G20" s="168" t="n">
        <v>82.1</v>
      </c>
      <c r="H20" s="227" t="n">
        <v>0.1</v>
      </c>
      <c r="I20" s="168" t="n">
        <v>100</v>
      </c>
      <c r="J20" s="227" t="n">
        <v>1.2</v>
      </c>
      <c r="K20" s="228" t="n">
        <v>109.1</v>
      </c>
      <c r="L20" s="228"/>
    </row>
    <row r="21" customFormat="false" ht="15.95" hidden="false" customHeight="true" outlineLevel="0" collapsed="false">
      <c r="A21" s="223" t="s">
        <v>103</v>
      </c>
      <c r="B21" s="224" t="n">
        <v>16.4</v>
      </c>
      <c r="C21" s="225" t="n">
        <v>85.4</v>
      </c>
      <c r="D21" s="224" t="n">
        <v>2.5</v>
      </c>
      <c r="E21" s="226" t="n">
        <v>96.2</v>
      </c>
      <c r="F21" s="224" t="n">
        <v>13</v>
      </c>
      <c r="G21" s="168" t="n">
        <v>83.3</v>
      </c>
      <c r="H21" s="227" t="n">
        <v>0.5</v>
      </c>
      <c r="I21" s="168" t="n">
        <v>83.3</v>
      </c>
      <c r="J21" s="227" t="n">
        <v>0.4</v>
      </c>
      <c r="K21" s="228" t="n">
        <v>200</v>
      </c>
      <c r="L21" s="228"/>
    </row>
    <row r="22" customFormat="false" ht="15.95" hidden="false" customHeight="true" outlineLevel="0" collapsed="false">
      <c r="A22" s="223" t="s">
        <v>104</v>
      </c>
      <c r="B22" s="224" t="n">
        <v>78.8</v>
      </c>
      <c r="C22" s="225" t="n">
        <v>104.9</v>
      </c>
      <c r="D22" s="224" t="n">
        <v>22.7</v>
      </c>
      <c r="E22" s="226" t="n">
        <v>109.1</v>
      </c>
      <c r="F22" s="224" t="n">
        <v>53.4</v>
      </c>
      <c r="G22" s="168" t="n">
        <v>103.1</v>
      </c>
      <c r="H22" s="227" t="n">
        <v>0.1</v>
      </c>
      <c r="I22" s="168" t="n">
        <v>100</v>
      </c>
      <c r="J22" s="227" t="n">
        <v>2.6</v>
      </c>
      <c r="K22" s="228" t="n">
        <v>113</v>
      </c>
      <c r="L22" s="228"/>
    </row>
    <row r="23" customFormat="false" ht="15.95" hidden="false" customHeight="true" outlineLevel="0" collapsed="false">
      <c r="A23" s="223" t="s">
        <v>105</v>
      </c>
      <c r="B23" s="224" t="n">
        <v>23.9</v>
      </c>
      <c r="C23" s="225" t="n">
        <v>100.4</v>
      </c>
      <c r="D23" s="224" t="n">
        <v>3.3</v>
      </c>
      <c r="E23" s="226" t="n">
        <v>100</v>
      </c>
      <c r="F23" s="224" t="n">
        <v>3.3</v>
      </c>
      <c r="G23" s="168" t="n">
        <v>68.8</v>
      </c>
      <c r="H23" s="227" t="n">
        <v>0</v>
      </c>
      <c r="I23" s="168" t="s">
        <v>116</v>
      </c>
      <c r="J23" s="227" t="n">
        <v>17.3</v>
      </c>
      <c r="K23" s="228" t="n">
        <v>110.2</v>
      </c>
      <c r="L23" s="228"/>
    </row>
    <row r="24" customFormat="false" ht="15.95" hidden="false" customHeight="true" outlineLevel="0" collapsed="false">
      <c r="A24" s="223" t="s">
        <v>106</v>
      </c>
      <c r="B24" s="224" t="n">
        <v>22.5</v>
      </c>
      <c r="C24" s="225" t="n">
        <v>94.9</v>
      </c>
      <c r="D24" s="224" t="n">
        <v>9.4</v>
      </c>
      <c r="E24" s="226" t="n">
        <v>96.9</v>
      </c>
      <c r="F24" s="224" t="n">
        <v>7.3</v>
      </c>
      <c r="G24" s="168" t="n">
        <v>85.9</v>
      </c>
      <c r="H24" s="227" t="n">
        <v>0.1</v>
      </c>
      <c r="I24" s="168" t="s">
        <v>116</v>
      </c>
      <c r="J24" s="227" t="n">
        <v>5.7</v>
      </c>
      <c r="K24" s="228" t="n">
        <v>105.6</v>
      </c>
      <c r="L24" s="228"/>
    </row>
    <row r="25" customFormat="false" ht="15.95" hidden="false" customHeight="true" outlineLevel="0" collapsed="false">
      <c r="A25" s="223" t="s">
        <v>107</v>
      </c>
      <c r="B25" s="224" t="n">
        <v>33.4</v>
      </c>
      <c r="C25" s="225" t="n">
        <v>91.3</v>
      </c>
      <c r="D25" s="224" t="n">
        <v>3.6</v>
      </c>
      <c r="E25" s="226" t="n">
        <v>97.3</v>
      </c>
      <c r="F25" s="224" t="n">
        <v>25.6</v>
      </c>
      <c r="G25" s="168" t="n">
        <v>96.2</v>
      </c>
      <c r="H25" s="227" t="n">
        <v>0</v>
      </c>
      <c r="I25" s="168" t="s">
        <v>116</v>
      </c>
      <c r="J25" s="227" t="n">
        <v>4.2</v>
      </c>
      <c r="K25" s="228" t="n">
        <v>66.7</v>
      </c>
      <c r="L25" s="228"/>
    </row>
    <row r="26" customFormat="false" ht="15.95" hidden="false" customHeight="true" outlineLevel="0" collapsed="false">
      <c r="A26" s="223" t="s">
        <v>108</v>
      </c>
      <c r="B26" s="224" t="n">
        <v>67.1</v>
      </c>
      <c r="C26" s="225" t="n">
        <v>103.7</v>
      </c>
      <c r="D26" s="224" t="n">
        <v>11.8</v>
      </c>
      <c r="E26" s="226" t="n">
        <v>99.2</v>
      </c>
      <c r="F26" s="224" t="n">
        <v>27.6</v>
      </c>
      <c r="G26" s="168" t="n">
        <v>90.8</v>
      </c>
      <c r="H26" s="227" t="n">
        <v>0.1</v>
      </c>
      <c r="I26" s="168" t="n">
        <v>100</v>
      </c>
      <c r="J26" s="227" t="n">
        <v>27.6</v>
      </c>
      <c r="K26" s="228" t="n">
        <v>124.3</v>
      </c>
      <c r="L26" s="228"/>
    </row>
    <row r="27" customFormat="false" ht="15.95" hidden="false" customHeight="true" outlineLevel="0" collapsed="false">
      <c r="A27" s="223" t="s">
        <v>109</v>
      </c>
      <c r="B27" s="224" t="n">
        <v>18.9</v>
      </c>
      <c r="C27" s="225" t="n">
        <v>75.3</v>
      </c>
      <c r="D27" s="224" t="n">
        <v>2.3</v>
      </c>
      <c r="E27" s="226" t="n">
        <v>109.5</v>
      </c>
      <c r="F27" s="224" t="n">
        <v>13.4</v>
      </c>
      <c r="G27" s="168" t="n">
        <v>98.5</v>
      </c>
      <c r="H27" s="227" t="n">
        <v>0.2</v>
      </c>
      <c r="I27" s="168" t="n">
        <v>100</v>
      </c>
      <c r="J27" s="227" t="n">
        <v>3</v>
      </c>
      <c r="K27" s="228" t="n">
        <v>32.6</v>
      </c>
      <c r="L27" s="228"/>
    </row>
    <row r="28" customFormat="false" ht="15.95" hidden="false" customHeight="true" outlineLevel="0" collapsed="false">
      <c r="A28" s="223" t="s">
        <v>110</v>
      </c>
      <c r="B28" s="224" t="n">
        <v>46.7</v>
      </c>
      <c r="C28" s="225" t="n">
        <v>90.9</v>
      </c>
      <c r="D28" s="224" t="n">
        <v>9.1</v>
      </c>
      <c r="E28" s="226" t="n">
        <v>98.9</v>
      </c>
      <c r="F28" s="224" t="n">
        <v>24.8</v>
      </c>
      <c r="G28" s="168" t="n">
        <v>102.1</v>
      </c>
      <c r="H28" s="227" t="n">
        <v>0.1</v>
      </c>
      <c r="I28" s="168" t="n">
        <v>100</v>
      </c>
      <c r="J28" s="227" t="n">
        <v>12.7</v>
      </c>
      <c r="K28" s="228" t="n">
        <v>71.3</v>
      </c>
      <c r="L28" s="228"/>
    </row>
    <row r="29" customFormat="false" ht="15.95" hidden="false" customHeight="true" outlineLevel="0" collapsed="false">
      <c r="A29" s="223" t="s">
        <v>111</v>
      </c>
      <c r="B29" s="224" t="n">
        <v>393.9</v>
      </c>
      <c r="C29" s="225" t="n">
        <v>102.7</v>
      </c>
      <c r="D29" s="224" t="n">
        <v>16.2</v>
      </c>
      <c r="E29" s="226" t="n">
        <v>100</v>
      </c>
      <c r="F29" s="224" t="n">
        <v>29.7</v>
      </c>
      <c r="G29" s="168" t="n">
        <v>102.1</v>
      </c>
      <c r="H29" s="227" t="n">
        <v>0</v>
      </c>
      <c r="I29" s="168" t="s">
        <v>116</v>
      </c>
      <c r="J29" s="227" t="n">
        <v>348</v>
      </c>
      <c r="K29" s="228" t="n">
        <v>103.2</v>
      </c>
      <c r="L29" s="228"/>
    </row>
    <row r="30" customFormat="false" ht="15.95" hidden="false" customHeight="true" outlineLevel="0" collapsed="false">
      <c r="A30" s="223" t="s">
        <v>112</v>
      </c>
      <c r="B30" s="224" t="n">
        <v>21.8</v>
      </c>
      <c r="C30" s="225" t="n">
        <v>98.2</v>
      </c>
      <c r="D30" s="224" t="n">
        <v>1.2</v>
      </c>
      <c r="E30" s="226" t="n">
        <v>92.3</v>
      </c>
      <c r="F30" s="224" t="n">
        <v>8.8</v>
      </c>
      <c r="G30" s="168" t="n">
        <v>108.6</v>
      </c>
      <c r="H30" s="227" t="n">
        <v>0.1</v>
      </c>
      <c r="I30" s="168" t="n">
        <v>100</v>
      </c>
      <c r="J30" s="227" t="n">
        <v>11.7</v>
      </c>
      <c r="K30" s="228" t="n">
        <v>92.1</v>
      </c>
      <c r="L30" s="228"/>
    </row>
    <row r="31" customFormat="false" ht="15.95" hidden="false" customHeight="true" outlineLevel="0" collapsed="false">
      <c r="A31" s="223" t="s">
        <v>113</v>
      </c>
      <c r="B31" s="224" t="n">
        <v>29.7</v>
      </c>
      <c r="C31" s="225" t="n">
        <v>101</v>
      </c>
      <c r="D31" s="224" t="n">
        <v>14.8</v>
      </c>
      <c r="E31" s="226" t="n">
        <v>94.3</v>
      </c>
      <c r="F31" s="224" t="n">
        <v>14.6</v>
      </c>
      <c r="G31" s="168" t="n">
        <v>112.3</v>
      </c>
      <c r="H31" s="227" t="n">
        <v>0</v>
      </c>
      <c r="I31" s="168" t="s">
        <v>116</v>
      </c>
      <c r="J31" s="227" t="n">
        <v>0.3</v>
      </c>
      <c r="K31" s="228" t="n">
        <v>42.9</v>
      </c>
      <c r="L31" s="228"/>
    </row>
    <row r="32" customFormat="false" ht="15.95" hidden="false" customHeight="true" outlineLevel="0" collapsed="false">
      <c r="B32" s="229"/>
      <c r="C32" s="229"/>
      <c r="D32" s="229"/>
      <c r="F32" s="230"/>
    </row>
    <row r="33" customFormat="false" ht="15.75" hidden="false" customHeight="false" outlineLevel="0" collapsed="false">
      <c r="B33" s="231"/>
      <c r="C33" s="231"/>
      <c r="D33" s="231"/>
      <c r="E33" s="231"/>
      <c r="F33" s="231"/>
      <c r="G33" s="231"/>
    </row>
    <row r="34" customFormat="false" ht="15.75" hidden="false" customHeight="false" outlineLevel="0" collapsed="false">
      <c r="B34" s="227"/>
      <c r="C34" s="227"/>
      <c r="D34" s="227"/>
      <c r="E34" s="227"/>
      <c r="F34" s="227"/>
      <c r="G34" s="227"/>
      <c r="H34" s="227"/>
      <c r="I34" s="227"/>
      <c r="J34" s="227"/>
      <c r="K34" s="227"/>
    </row>
  </sheetData>
  <mergeCells count="9">
    <mergeCell ref="A2:K2"/>
    <mergeCell ref="A3:K3"/>
    <mergeCell ref="A4:A6"/>
    <mergeCell ref="B4:C5"/>
    <mergeCell ref="D4:K4"/>
    <mergeCell ref="D5:E5"/>
    <mergeCell ref="F5:G5"/>
    <mergeCell ref="H5:I5"/>
    <mergeCell ref="J5:K5"/>
  </mergeCells>
  <conditionalFormatting sqref="C7:C31">
    <cfRule type="cellIs" priority="2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5.32"/>
    <col collapsed="false" customWidth="true" hidden="false" outlineLevel="0" max="2" min="2" style="205" width="12.82"/>
    <col collapsed="false" customWidth="true" hidden="false" outlineLevel="0" max="3" min="3" style="205" width="14.99"/>
    <col collapsed="false" customWidth="true" hidden="false" outlineLevel="0" max="4" min="4" style="205" width="20.65"/>
    <col collapsed="false" customWidth="true" hidden="false" outlineLevel="0" max="6" min="5" style="205" width="12.82"/>
    <col collapsed="false" customWidth="true" hidden="false" outlineLevel="0" max="7" min="7" style="205" width="14.32"/>
    <col collapsed="false" customWidth="true" hidden="false" outlineLevel="0" max="8" min="8" style="205" width="19.32"/>
    <col collapsed="false" customWidth="true" hidden="false" outlineLevel="0" max="9" min="9" style="205" width="12.82"/>
    <col collapsed="false" customWidth="false" hidden="false" outlineLevel="0" max="257" min="10" style="205" width="11.65"/>
  </cols>
  <sheetData>
    <row r="2" customFormat="false" ht="19.9" hidden="false" customHeight="true" outlineLevel="0" collapsed="false">
      <c r="A2" s="206" t="s">
        <v>2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232" t="s">
        <v>87</v>
      </c>
      <c r="B3" s="232"/>
      <c r="C3" s="232"/>
      <c r="D3" s="232"/>
      <c r="E3" s="232"/>
      <c r="F3" s="232"/>
      <c r="G3" s="232"/>
      <c r="H3" s="232"/>
      <c r="I3" s="232"/>
    </row>
    <row r="4" customFormat="false" ht="15.75" hidden="false" customHeight="true" outlineLevel="0" collapsed="false">
      <c r="A4" s="210"/>
      <c r="B4" s="233" t="s">
        <v>234</v>
      </c>
      <c r="C4" s="233"/>
      <c r="D4" s="233"/>
      <c r="E4" s="233"/>
      <c r="F4" s="234" t="s">
        <v>235</v>
      </c>
      <c r="G4" s="234"/>
      <c r="H4" s="234"/>
      <c r="I4" s="234"/>
    </row>
    <row r="5" customFormat="false" ht="15.75" hidden="false" customHeight="true" outlineLevel="0" collapsed="false">
      <c r="A5" s="210"/>
      <c r="B5" s="233" t="s">
        <v>236</v>
      </c>
      <c r="C5" s="233" t="s">
        <v>237</v>
      </c>
      <c r="D5" s="233"/>
      <c r="E5" s="233"/>
      <c r="F5" s="233" t="s">
        <v>236</v>
      </c>
      <c r="G5" s="234" t="s">
        <v>237</v>
      </c>
      <c r="H5" s="234"/>
      <c r="I5" s="234"/>
    </row>
    <row r="6" customFormat="false" ht="51.75" hidden="false" customHeight="true" outlineLevel="0" collapsed="false">
      <c r="A6" s="210"/>
      <c r="B6" s="233"/>
      <c r="C6" s="233" t="s">
        <v>238</v>
      </c>
      <c r="D6" s="233" t="s">
        <v>239</v>
      </c>
      <c r="E6" s="233" t="s">
        <v>240</v>
      </c>
      <c r="F6" s="233"/>
      <c r="G6" s="233" t="s">
        <v>238</v>
      </c>
      <c r="H6" s="233" t="s">
        <v>241</v>
      </c>
      <c r="I6" s="234" t="s">
        <v>240</v>
      </c>
    </row>
    <row r="7" customFormat="false" ht="15.95" hidden="false" customHeight="true" outlineLevel="0" collapsed="false">
      <c r="A7" s="218" t="s">
        <v>89</v>
      </c>
      <c r="B7" s="219" t="n">
        <v>155</v>
      </c>
      <c r="C7" s="220" t="n">
        <v>15.1</v>
      </c>
      <c r="D7" s="219" t="n">
        <v>140.5</v>
      </c>
      <c r="E7" s="219" t="n">
        <v>0.7</v>
      </c>
      <c r="F7" s="221" t="n">
        <v>580.2</v>
      </c>
      <c r="G7" s="221" t="n">
        <v>7.5</v>
      </c>
      <c r="H7" s="221" t="n">
        <v>583.3</v>
      </c>
      <c r="I7" s="221" t="n">
        <v>10.5</v>
      </c>
    </row>
    <row r="8" customFormat="false" ht="15.95" hidden="false" customHeight="true" outlineLevel="0" collapsed="false">
      <c r="A8" s="223" t="s">
        <v>90</v>
      </c>
      <c r="B8" s="224" t="n">
        <v>11.9</v>
      </c>
      <c r="C8" s="235" t="n">
        <v>1</v>
      </c>
      <c r="D8" s="235" t="n">
        <v>11</v>
      </c>
      <c r="E8" s="235" t="n">
        <v>0</v>
      </c>
      <c r="F8" s="235" t="n">
        <v>12.4</v>
      </c>
      <c r="G8" s="235" t="n">
        <v>0.1</v>
      </c>
      <c r="H8" s="235" t="n">
        <v>12.4</v>
      </c>
      <c r="I8" s="235" t="n">
        <v>0.1</v>
      </c>
    </row>
    <row r="9" customFormat="false" ht="15.95" hidden="false" customHeight="true" outlineLevel="0" collapsed="false">
      <c r="A9" s="223" t="s">
        <v>91</v>
      </c>
      <c r="B9" s="224" t="n">
        <v>5.6</v>
      </c>
      <c r="C9" s="235" t="n">
        <v>0.5</v>
      </c>
      <c r="D9" s="235" t="n">
        <v>5</v>
      </c>
      <c r="E9" s="235" t="n">
        <v>0</v>
      </c>
      <c r="F9" s="235" t="n">
        <v>15.4</v>
      </c>
      <c r="G9" s="235" t="n">
        <v>0.2</v>
      </c>
      <c r="H9" s="235" t="n">
        <v>15.5</v>
      </c>
      <c r="I9" s="235" t="n">
        <v>0.2</v>
      </c>
    </row>
    <row r="10" customFormat="false" ht="15.95" hidden="false" customHeight="true" outlineLevel="0" collapsed="false">
      <c r="A10" s="223" t="s">
        <v>92</v>
      </c>
      <c r="B10" s="224" t="n">
        <v>4.1</v>
      </c>
      <c r="C10" s="235" t="n">
        <v>0.4</v>
      </c>
      <c r="D10" s="235" t="n">
        <v>3.7</v>
      </c>
      <c r="E10" s="235" t="n">
        <v>0</v>
      </c>
      <c r="F10" s="235" t="n">
        <v>43.9</v>
      </c>
      <c r="G10" s="235" t="n">
        <v>0.6</v>
      </c>
      <c r="H10" s="235" t="n">
        <v>44.5</v>
      </c>
      <c r="I10" s="235" t="n">
        <v>1.2</v>
      </c>
    </row>
    <row r="11" customFormat="false" ht="15.95" hidden="false" customHeight="true" outlineLevel="0" collapsed="false">
      <c r="A11" s="223" t="s">
        <v>93</v>
      </c>
      <c r="B11" s="224" t="n">
        <v>4.3</v>
      </c>
      <c r="C11" s="235" t="n">
        <v>0.5</v>
      </c>
      <c r="D11" s="235" t="n">
        <v>3.8</v>
      </c>
      <c r="E11" s="235" t="n">
        <v>0.1</v>
      </c>
      <c r="F11" s="235" t="n">
        <v>80.4</v>
      </c>
      <c r="G11" s="235" t="n">
        <v>0.9</v>
      </c>
      <c r="H11" s="235" t="n">
        <v>80.3</v>
      </c>
      <c r="I11" s="235" t="n">
        <v>0.8</v>
      </c>
    </row>
    <row r="12" customFormat="false" ht="15.95" hidden="false" customHeight="true" outlineLevel="0" collapsed="false">
      <c r="A12" s="223" t="s">
        <v>94</v>
      </c>
      <c r="B12" s="224" t="n">
        <v>6.2</v>
      </c>
      <c r="C12" s="235" t="n">
        <v>0.6</v>
      </c>
      <c r="D12" s="235" t="n">
        <v>5.5</v>
      </c>
      <c r="E12" s="235" t="n">
        <v>0</v>
      </c>
      <c r="F12" s="235" t="n">
        <v>7.3</v>
      </c>
      <c r="G12" s="235" t="n">
        <v>0.1</v>
      </c>
      <c r="H12" s="235" t="n">
        <v>7.2</v>
      </c>
      <c r="I12" s="235" t="n">
        <v>0</v>
      </c>
    </row>
    <row r="13" customFormat="false" ht="15.95" hidden="false" customHeight="true" outlineLevel="0" collapsed="false">
      <c r="A13" s="223" t="s">
        <v>95</v>
      </c>
      <c r="B13" s="224" t="n">
        <v>0.3</v>
      </c>
      <c r="C13" s="235" t="n">
        <v>0</v>
      </c>
      <c r="D13" s="235" t="n">
        <v>0.3</v>
      </c>
      <c r="E13" s="235" t="n">
        <v>0</v>
      </c>
      <c r="F13" s="235" t="n">
        <v>3.5</v>
      </c>
      <c r="G13" s="235" t="n">
        <v>0.1</v>
      </c>
      <c r="H13" s="235" t="n">
        <v>3.5</v>
      </c>
      <c r="I13" s="235" t="n">
        <v>0</v>
      </c>
    </row>
    <row r="14" customFormat="false" ht="15.95" hidden="false" customHeight="true" outlineLevel="0" collapsed="false">
      <c r="A14" s="223" t="s">
        <v>96</v>
      </c>
      <c r="B14" s="224" t="n">
        <v>2.7</v>
      </c>
      <c r="C14" s="235" t="n">
        <v>0.2</v>
      </c>
      <c r="D14" s="235" t="n">
        <v>2.5</v>
      </c>
      <c r="E14" s="235" t="n">
        <v>0</v>
      </c>
      <c r="F14" s="235" t="n">
        <v>26.1</v>
      </c>
      <c r="G14" s="235" t="n">
        <v>0.3</v>
      </c>
      <c r="H14" s="235" t="n">
        <v>26.1</v>
      </c>
      <c r="I14" s="235" t="n">
        <v>0.3</v>
      </c>
    </row>
    <row r="15" customFormat="false" ht="15.95" hidden="false" customHeight="true" outlineLevel="0" collapsed="false">
      <c r="A15" s="223" t="s">
        <v>97</v>
      </c>
      <c r="B15" s="224" t="n">
        <v>1.4</v>
      </c>
      <c r="C15" s="235" t="n">
        <v>0.1</v>
      </c>
      <c r="D15" s="235" t="n">
        <v>1.3</v>
      </c>
      <c r="E15" s="235" t="n">
        <v>0</v>
      </c>
      <c r="F15" s="235" t="n">
        <v>45.5</v>
      </c>
      <c r="G15" s="235" t="n">
        <v>0.6</v>
      </c>
      <c r="H15" s="235" t="n">
        <v>45.7</v>
      </c>
      <c r="I15" s="235" t="n">
        <v>0.8</v>
      </c>
    </row>
    <row r="16" customFormat="false" ht="15.95" hidden="false" customHeight="true" outlineLevel="0" collapsed="false">
      <c r="A16" s="223" t="s">
        <v>98</v>
      </c>
      <c r="B16" s="224" t="n">
        <v>11.2</v>
      </c>
      <c r="C16" s="235" t="n">
        <v>1.1</v>
      </c>
      <c r="D16" s="235" t="n">
        <v>10.2</v>
      </c>
      <c r="E16" s="235" t="n">
        <v>0.1</v>
      </c>
      <c r="F16" s="235" t="n">
        <v>56.5</v>
      </c>
      <c r="G16" s="235" t="n">
        <v>1</v>
      </c>
      <c r="H16" s="235" t="n">
        <v>57.2</v>
      </c>
      <c r="I16" s="235" t="n">
        <v>1.7</v>
      </c>
    </row>
    <row r="17" customFormat="false" ht="15.95" hidden="false" customHeight="true" outlineLevel="0" collapsed="false">
      <c r="A17" s="223" t="s">
        <v>99</v>
      </c>
      <c r="B17" s="224" t="n">
        <v>3.5</v>
      </c>
      <c r="C17" s="235" t="n">
        <v>0.3</v>
      </c>
      <c r="D17" s="235" t="n">
        <v>3.3</v>
      </c>
      <c r="E17" s="235" t="n">
        <v>0.1</v>
      </c>
      <c r="F17" s="235" t="n">
        <v>19</v>
      </c>
      <c r="G17" s="235" t="n">
        <v>0.2</v>
      </c>
      <c r="H17" s="235" t="n">
        <v>19.2</v>
      </c>
      <c r="I17" s="235" t="n">
        <v>0.4</v>
      </c>
    </row>
    <row r="18" customFormat="false" ht="15.95" hidden="false" customHeight="true" outlineLevel="0" collapsed="false">
      <c r="A18" s="223" t="s">
        <v>100</v>
      </c>
      <c r="B18" s="224" t="n">
        <v>2.3</v>
      </c>
      <c r="C18" s="235" t="n">
        <v>0.3</v>
      </c>
      <c r="D18" s="235" t="n">
        <v>2</v>
      </c>
      <c r="E18" s="235" t="n">
        <v>0</v>
      </c>
      <c r="F18" s="235" t="n">
        <v>3.5</v>
      </c>
      <c r="G18" s="235" t="n">
        <v>0.1</v>
      </c>
      <c r="H18" s="235" t="n">
        <v>3.4</v>
      </c>
      <c r="I18" s="235" t="n">
        <v>0</v>
      </c>
    </row>
    <row r="19" customFormat="false" ht="15.95" hidden="false" customHeight="true" outlineLevel="0" collapsed="false">
      <c r="A19" s="223" t="s">
        <v>101</v>
      </c>
      <c r="B19" s="224" t="n">
        <v>2.8</v>
      </c>
      <c r="C19" s="235" t="n">
        <v>0.2</v>
      </c>
      <c r="D19" s="235" t="n">
        <v>2.6</v>
      </c>
      <c r="E19" s="235" t="n">
        <v>0</v>
      </c>
      <c r="F19" s="235" t="n">
        <v>40.6</v>
      </c>
      <c r="G19" s="235" t="n">
        <v>0.5</v>
      </c>
      <c r="H19" s="235" t="n">
        <v>40.6</v>
      </c>
      <c r="I19" s="235" t="n">
        <v>0.5</v>
      </c>
    </row>
    <row r="20" customFormat="false" ht="15.95" hidden="false" customHeight="true" outlineLevel="0" collapsed="false">
      <c r="A20" s="223" t="s">
        <v>102</v>
      </c>
      <c r="B20" s="224" t="n">
        <v>1.8</v>
      </c>
      <c r="C20" s="235" t="n">
        <v>0.2</v>
      </c>
      <c r="D20" s="235" t="n">
        <v>1.6</v>
      </c>
      <c r="E20" s="235" t="n">
        <v>0</v>
      </c>
      <c r="F20" s="235" t="n">
        <v>4.6</v>
      </c>
      <c r="G20" s="235" t="n">
        <v>0.1</v>
      </c>
      <c r="H20" s="235" t="n">
        <v>4.9</v>
      </c>
      <c r="I20" s="235" t="n">
        <v>0.4</v>
      </c>
    </row>
    <row r="21" customFormat="false" ht="15.95" hidden="false" customHeight="true" outlineLevel="0" collapsed="false">
      <c r="A21" s="223" t="s">
        <v>103</v>
      </c>
      <c r="B21" s="224" t="n">
        <v>2.5</v>
      </c>
      <c r="C21" s="235" t="n">
        <v>0.3</v>
      </c>
      <c r="D21" s="235" t="n">
        <v>2.2</v>
      </c>
      <c r="E21" s="235" t="n">
        <v>0</v>
      </c>
      <c r="F21" s="235" t="n">
        <v>13</v>
      </c>
      <c r="G21" s="235" t="n">
        <v>0.2</v>
      </c>
      <c r="H21" s="235" t="n">
        <v>13.5</v>
      </c>
      <c r="I21" s="235" t="n">
        <v>0.6</v>
      </c>
    </row>
    <row r="22" customFormat="false" ht="15.95" hidden="false" customHeight="true" outlineLevel="0" collapsed="false">
      <c r="A22" s="223" t="s">
        <v>104</v>
      </c>
      <c r="B22" s="224" t="n">
        <v>22.7</v>
      </c>
      <c r="C22" s="235" t="n">
        <v>2.3</v>
      </c>
      <c r="D22" s="235" t="n">
        <v>20.6</v>
      </c>
      <c r="E22" s="235" t="n">
        <v>0.1</v>
      </c>
      <c r="F22" s="235" t="n">
        <v>53.4</v>
      </c>
      <c r="G22" s="235" t="n">
        <v>0.7</v>
      </c>
      <c r="H22" s="235" t="n">
        <v>53.8</v>
      </c>
      <c r="I22" s="235" t="n">
        <v>1.1</v>
      </c>
    </row>
    <row r="23" customFormat="false" ht="15.95" hidden="false" customHeight="true" outlineLevel="0" collapsed="false">
      <c r="A23" s="223" t="s">
        <v>105</v>
      </c>
      <c r="B23" s="224" t="n">
        <v>3.3</v>
      </c>
      <c r="C23" s="235" t="n">
        <v>0.4</v>
      </c>
      <c r="D23" s="235" t="n">
        <v>2.9</v>
      </c>
      <c r="E23" s="235" t="n">
        <v>0</v>
      </c>
      <c r="F23" s="235" t="n">
        <v>3.3</v>
      </c>
      <c r="G23" s="235" t="n">
        <v>0</v>
      </c>
      <c r="H23" s="235" t="n">
        <v>3.3</v>
      </c>
      <c r="I23" s="235" t="n">
        <v>0</v>
      </c>
    </row>
    <row r="24" customFormat="false" ht="15.95" hidden="false" customHeight="true" outlineLevel="0" collapsed="false">
      <c r="A24" s="223" t="s">
        <v>106</v>
      </c>
      <c r="B24" s="224" t="n">
        <v>9.4</v>
      </c>
      <c r="C24" s="235" t="n">
        <v>1</v>
      </c>
      <c r="D24" s="235" t="n">
        <v>8.5</v>
      </c>
      <c r="E24" s="235" t="n">
        <v>0</v>
      </c>
      <c r="F24" s="235" t="n">
        <v>7.3</v>
      </c>
      <c r="G24" s="235" t="n">
        <v>0.1</v>
      </c>
      <c r="H24" s="235" t="n">
        <v>7.7</v>
      </c>
      <c r="I24" s="235" t="n">
        <v>0.5</v>
      </c>
    </row>
    <row r="25" customFormat="false" ht="15.95" hidden="false" customHeight="true" outlineLevel="0" collapsed="false">
      <c r="A25" s="223" t="s">
        <v>107</v>
      </c>
      <c r="B25" s="224" t="n">
        <v>3.6</v>
      </c>
      <c r="C25" s="235" t="n">
        <v>0.3</v>
      </c>
      <c r="D25" s="235" t="n">
        <v>3.3</v>
      </c>
      <c r="E25" s="235" t="n">
        <v>0</v>
      </c>
      <c r="F25" s="235" t="n">
        <v>25.6</v>
      </c>
      <c r="G25" s="235" t="n">
        <v>0.3</v>
      </c>
      <c r="H25" s="235" t="n">
        <v>25.3</v>
      </c>
      <c r="I25" s="235" t="n">
        <v>0.1</v>
      </c>
    </row>
    <row r="26" customFormat="false" ht="15.95" hidden="false" customHeight="true" outlineLevel="0" collapsed="false">
      <c r="A26" s="223" t="s">
        <v>108</v>
      </c>
      <c r="B26" s="224" t="n">
        <v>11.8</v>
      </c>
      <c r="C26" s="235" t="n">
        <v>1.4</v>
      </c>
      <c r="D26" s="235" t="n">
        <v>10.5</v>
      </c>
      <c r="E26" s="235" t="n">
        <v>0.1</v>
      </c>
      <c r="F26" s="235" t="n">
        <v>27.6</v>
      </c>
      <c r="G26" s="235" t="n">
        <v>0.3</v>
      </c>
      <c r="H26" s="235" t="n">
        <v>28</v>
      </c>
      <c r="I26" s="235" t="n">
        <v>0.7</v>
      </c>
    </row>
    <row r="27" customFormat="false" ht="15.95" hidden="false" customHeight="true" outlineLevel="0" collapsed="false">
      <c r="A27" s="223" t="s">
        <v>109</v>
      </c>
      <c r="B27" s="224" t="n">
        <v>2.3</v>
      </c>
      <c r="C27" s="235" t="n">
        <v>0.2</v>
      </c>
      <c r="D27" s="235" t="n">
        <v>2</v>
      </c>
      <c r="E27" s="235" t="n">
        <v>0</v>
      </c>
      <c r="F27" s="235" t="n">
        <v>13.4</v>
      </c>
      <c r="G27" s="235" t="n">
        <v>0.2</v>
      </c>
      <c r="H27" s="235" t="n">
        <v>13.3</v>
      </c>
      <c r="I27" s="235" t="n">
        <v>0.1</v>
      </c>
    </row>
    <row r="28" customFormat="false" ht="15.95" hidden="false" customHeight="true" outlineLevel="0" collapsed="false">
      <c r="A28" s="223" t="s">
        <v>110</v>
      </c>
      <c r="B28" s="224" t="n">
        <v>9.1</v>
      </c>
      <c r="C28" s="235" t="n">
        <v>0.8</v>
      </c>
      <c r="D28" s="235" t="n">
        <v>8.3</v>
      </c>
      <c r="E28" s="235" t="n">
        <v>0</v>
      </c>
      <c r="F28" s="235" t="n">
        <v>24.8</v>
      </c>
      <c r="G28" s="235" t="n">
        <v>0.3</v>
      </c>
      <c r="H28" s="235" t="n">
        <v>24.7</v>
      </c>
      <c r="I28" s="235" t="n">
        <v>0.2</v>
      </c>
    </row>
    <row r="29" customFormat="false" ht="15.95" hidden="false" customHeight="true" outlineLevel="0" collapsed="false">
      <c r="A29" s="223" t="s">
        <v>111</v>
      </c>
      <c r="B29" s="224" t="n">
        <v>16.2</v>
      </c>
      <c r="C29" s="235" t="n">
        <v>1.5</v>
      </c>
      <c r="D29" s="235" t="n">
        <v>14.8</v>
      </c>
      <c r="E29" s="235" t="n">
        <v>0.1</v>
      </c>
      <c r="F29" s="235" t="n">
        <v>29.7</v>
      </c>
      <c r="G29" s="235" t="n">
        <v>0.4</v>
      </c>
      <c r="H29" s="235" t="n">
        <v>29.8</v>
      </c>
      <c r="I29" s="235" t="n">
        <v>0.5</v>
      </c>
    </row>
    <row r="30" customFormat="false" ht="15.95" hidden="false" customHeight="true" outlineLevel="0" collapsed="false">
      <c r="A30" s="223" t="s">
        <v>112</v>
      </c>
      <c r="B30" s="224" t="n">
        <v>1.2</v>
      </c>
      <c r="C30" s="235" t="n">
        <v>0.1</v>
      </c>
      <c r="D30" s="235" t="n">
        <v>1.1</v>
      </c>
      <c r="E30" s="235" t="n">
        <v>0</v>
      </c>
      <c r="F30" s="235" t="n">
        <v>8.8</v>
      </c>
      <c r="G30" s="235" t="n">
        <v>0.1</v>
      </c>
      <c r="H30" s="235" t="n">
        <v>8.8</v>
      </c>
      <c r="I30" s="235" t="n">
        <v>0.2</v>
      </c>
    </row>
    <row r="31" customFormat="false" ht="15.95" hidden="false" customHeight="true" outlineLevel="0" collapsed="false">
      <c r="A31" s="223" t="s">
        <v>113</v>
      </c>
      <c r="B31" s="224" t="n">
        <v>14.8</v>
      </c>
      <c r="C31" s="235" t="n">
        <v>1.4</v>
      </c>
      <c r="D31" s="235" t="n">
        <v>13.5</v>
      </c>
      <c r="E31" s="235" t="n">
        <v>0.1</v>
      </c>
      <c r="F31" s="235" t="n">
        <v>14.6</v>
      </c>
      <c r="G31" s="235" t="n">
        <v>0.1</v>
      </c>
      <c r="H31" s="235" t="n">
        <v>14.6</v>
      </c>
      <c r="I31" s="235" t="n">
        <v>0.1</v>
      </c>
    </row>
    <row r="32" customFormat="false" ht="15.75" hidden="false" customHeight="false" outlineLevel="0" collapsed="false">
      <c r="B32" s="230"/>
      <c r="C32" s="231"/>
      <c r="D32" s="231"/>
      <c r="E32" s="231"/>
      <c r="F32" s="231"/>
      <c r="G32" s="231"/>
    </row>
    <row r="33" customFormat="false" ht="15.75" hidden="false" customHeight="false" outlineLevel="0" collapsed="false">
      <c r="F33" s="229"/>
    </row>
  </sheetData>
  <mergeCells count="9">
    <mergeCell ref="A2:I2"/>
    <mergeCell ref="A3:I3"/>
    <mergeCell ref="A4:A6"/>
    <mergeCell ref="B4:E4"/>
    <mergeCell ref="F4:I4"/>
    <mergeCell ref="B5:B6"/>
    <mergeCell ref="C5:E5"/>
    <mergeCell ref="F5:F6"/>
    <mergeCell ref="G5:I5"/>
  </mergeCells>
  <conditionalFormatting sqref="C7">
    <cfRule type="cellIs" priority="2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5.32"/>
    <col collapsed="false" customWidth="true" hidden="false" outlineLevel="0" max="2" min="2" style="205" width="12.82"/>
    <col collapsed="false" customWidth="true" hidden="false" outlineLevel="0" max="3" min="3" style="205" width="14.99"/>
    <col collapsed="false" customWidth="true" hidden="false" outlineLevel="0" max="4" min="4" style="205" width="19.15"/>
    <col collapsed="false" customWidth="true" hidden="false" outlineLevel="0" max="6" min="5" style="205" width="12.82"/>
    <col collapsed="false" customWidth="true" hidden="false" outlineLevel="0" max="7" min="7" style="205" width="14.32"/>
    <col collapsed="false" customWidth="true" hidden="false" outlineLevel="0" max="8" min="8" style="205" width="19.32"/>
    <col collapsed="false" customWidth="true" hidden="false" outlineLevel="0" max="9" min="9" style="205" width="12.82"/>
    <col collapsed="false" customWidth="false" hidden="false" outlineLevel="0" max="257" min="10" style="205" width="11.65"/>
  </cols>
  <sheetData>
    <row r="2" customFormat="false" ht="19.9" hidden="false" customHeight="true" outlineLevel="0" collapsed="false">
      <c r="A2" s="236" t="s">
        <v>142</v>
      </c>
      <c r="B2" s="236"/>
      <c r="C2" s="236"/>
      <c r="D2" s="236"/>
      <c r="E2" s="236"/>
      <c r="F2" s="236"/>
      <c r="G2" s="236"/>
      <c r="H2" s="236"/>
      <c r="I2" s="236"/>
    </row>
    <row r="3" customFormat="false" ht="15.75" hidden="false" customHeight="true" outlineLevel="0" collapsed="false">
      <c r="A3" s="232" t="s">
        <v>87</v>
      </c>
      <c r="B3" s="232"/>
      <c r="C3" s="232"/>
      <c r="D3" s="232"/>
      <c r="E3" s="232"/>
      <c r="F3" s="232"/>
      <c r="G3" s="232"/>
      <c r="H3" s="232"/>
      <c r="I3" s="232"/>
    </row>
    <row r="4" customFormat="false" ht="15.75" hidden="false" customHeight="true" outlineLevel="0" collapsed="false">
      <c r="A4" s="210"/>
      <c r="B4" s="233" t="s">
        <v>242</v>
      </c>
      <c r="C4" s="233"/>
      <c r="D4" s="233"/>
      <c r="E4" s="233"/>
      <c r="F4" s="234" t="s">
        <v>243</v>
      </c>
      <c r="G4" s="234"/>
      <c r="H4" s="234"/>
      <c r="I4" s="234"/>
    </row>
    <row r="5" customFormat="false" ht="15.75" hidden="false" customHeight="true" outlineLevel="0" collapsed="false">
      <c r="A5" s="210"/>
      <c r="B5" s="233" t="s">
        <v>236</v>
      </c>
      <c r="C5" s="233" t="s">
        <v>237</v>
      </c>
      <c r="D5" s="233"/>
      <c r="E5" s="233"/>
      <c r="F5" s="233" t="s">
        <v>236</v>
      </c>
      <c r="G5" s="234" t="s">
        <v>237</v>
      </c>
      <c r="H5" s="234"/>
      <c r="I5" s="234"/>
    </row>
    <row r="6" customFormat="false" ht="51.75" hidden="false" customHeight="true" outlineLevel="0" collapsed="false">
      <c r="A6" s="210"/>
      <c r="B6" s="233"/>
      <c r="C6" s="233" t="s">
        <v>238</v>
      </c>
      <c r="D6" s="233" t="s">
        <v>241</v>
      </c>
      <c r="E6" s="233" t="s">
        <v>240</v>
      </c>
      <c r="F6" s="233"/>
      <c r="G6" s="233" t="s">
        <v>238</v>
      </c>
      <c r="H6" s="233" t="s">
        <v>241</v>
      </c>
      <c r="I6" s="234" t="s">
        <v>240</v>
      </c>
    </row>
    <row r="7" customFormat="false" ht="15.95" hidden="false" customHeight="true" outlineLevel="0" collapsed="false">
      <c r="A7" s="218" t="s">
        <v>89</v>
      </c>
      <c r="B7" s="219" t="n">
        <v>2.2</v>
      </c>
      <c r="C7" s="220" t="n">
        <v>0.1</v>
      </c>
      <c r="D7" s="219" t="n">
        <v>2.1</v>
      </c>
      <c r="E7" s="219" t="n">
        <v>0</v>
      </c>
      <c r="F7" s="219" t="n">
        <v>1311.3</v>
      </c>
      <c r="G7" s="219" t="n">
        <v>26.4</v>
      </c>
      <c r="H7" s="219" t="n">
        <v>1325.1</v>
      </c>
      <c r="I7" s="219" t="n">
        <v>40.2</v>
      </c>
    </row>
    <row r="8" customFormat="false" ht="15.95" hidden="false" customHeight="true" outlineLevel="0" collapsed="false">
      <c r="A8" s="223" t="s">
        <v>90</v>
      </c>
      <c r="B8" s="235" t="n">
        <v>0</v>
      </c>
      <c r="C8" s="235" t="n">
        <v>0</v>
      </c>
      <c r="D8" s="235" t="n">
        <v>0</v>
      </c>
      <c r="E8" s="235" t="n">
        <v>0</v>
      </c>
      <c r="F8" s="235" t="n">
        <v>366.8</v>
      </c>
      <c r="G8" s="235" t="n">
        <v>7.2</v>
      </c>
      <c r="H8" s="235" t="n">
        <v>365</v>
      </c>
      <c r="I8" s="235" t="n">
        <v>5.4</v>
      </c>
    </row>
    <row r="9" customFormat="false" ht="15.95" hidden="false" customHeight="true" outlineLevel="0" collapsed="false">
      <c r="A9" s="223" t="s">
        <v>91</v>
      </c>
      <c r="B9" s="235" t="n">
        <v>0</v>
      </c>
      <c r="C9" s="235" t="n">
        <v>0</v>
      </c>
      <c r="D9" s="235" t="n">
        <v>0</v>
      </c>
      <c r="E9" s="235" t="n">
        <v>0</v>
      </c>
      <c r="F9" s="235" t="n">
        <v>82.2</v>
      </c>
      <c r="G9" s="235" t="n">
        <v>0.9</v>
      </c>
      <c r="H9" s="235" t="n">
        <v>84.4</v>
      </c>
      <c r="I9" s="235" t="n">
        <v>3.1</v>
      </c>
    </row>
    <row r="10" customFormat="false" ht="15.95" hidden="false" customHeight="true" outlineLevel="0" collapsed="false">
      <c r="A10" s="223" t="s">
        <v>92</v>
      </c>
      <c r="B10" s="235" t="n">
        <v>0.1</v>
      </c>
      <c r="C10" s="235" t="n">
        <v>0</v>
      </c>
      <c r="D10" s="235" t="n">
        <v>0.1</v>
      </c>
      <c r="E10" s="235" t="n">
        <v>0</v>
      </c>
      <c r="F10" s="235" t="n">
        <v>226.7</v>
      </c>
      <c r="G10" s="235" t="n">
        <v>4.6</v>
      </c>
      <c r="H10" s="235" t="n">
        <v>229.5</v>
      </c>
      <c r="I10" s="235" t="n">
        <v>7.5</v>
      </c>
    </row>
    <row r="11" customFormat="false" ht="15.95" hidden="false" customHeight="true" outlineLevel="0" collapsed="false">
      <c r="A11" s="223" t="s">
        <v>93</v>
      </c>
      <c r="B11" s="235" t="n">
        <v>0.1</v>
      </c>
      <c r="C11" s="235" t="n">
        <v>0</v>
      </c>
      <c r="D11" s="235" t="n">
        <v>0.1</v>
      </c>
      <c r="E11" s="235" t="n">
        <v>0</v>
      </c>
      <c r="F11" s="235" t="n">
        <v>4.7</v>
      </c>
      <c r="G11" s="235" t="n">
        <v>0.1</v>
      </c>
      <c r="H11" s="235" t="n">
        <v>4.8</v>
      </c>
      <c r="I11" s="235" t="n">
        <v>0.2</v>
      </c>
    </row>
    <row r="12" customFormat="false" ht="15.95" hidden="false" customHeight="true" outlineLevel="0" collapsed="false">
      <c r="A12" s="223" t="s">
        <v>94</v>
      </c>
      <c r="B12" s="235" t="n">
        <v>0.1</v>
      </c>
      <c r="C12" s="235" t="n">
        <v>0</v>
      </c>
      <c r="D12" s="235" t="n">
        <v>0.1</v>
      </c>
      <c r="E12" s="235" t="n">
        <v>0</v>
      </c>
      <c r="F12" s="235" t="n">
        <v>2</v>
      </c>
      <c r="G12" s="235" t="n">
        <v>0</v>
      </c>
      <c r="H12" s="235" t="n">
        <v>2.1</v>
      </c>
      <c r="I12" s="235" t="n">
        <v>0.1</v>
      </c>
    </row>
    <row r="13" customFormat="false" ht="15.95" hidden="false" customHeight="true" outlineLevel="0" collapsed="false">
      <c r="A13" s="223" t="s">
        <v>95</v>
      </c>
      <c r="B13" s="235" t="n">
        <v>0.1</v>
      </c>
      <c r="C13" s="235" t="n">
        <v>0</v>
      </c>
      <c r="D13" s="235" t="n">
        <v>0.1</v>
      </c>
      <c r="E13" s="235" t="n">
        <v>0</v>
      </c>
      <c r="F13" s="235" t="n">
        <v>0.3</v>
      </c>
      <c r="G13" s="235" t="n">
        <v>0</v>
      </c>
      <c r="H13" s="235" t="n">
        <v>0.3</v>
      </c>
      <c r="I13" s="235" t="n">
        <v>0</v>
      </c>
    </row>
    <row r="14" customFormat="false" ht="15.95" hidden="false" customHeight="true" outlineLevel="0" collapsed="false">
      <c r="A14" s="223" t="s">
        <v>96</v>
      </c>
      <c r="B14" s="235" t="n">
        <v>0.2</v>
      </c>
      <c r="C14" s="235" t="n">
        <v>0</v>
      </c>
      <c r="D14" s="235" t="n">
        <v>0.2</v>
      </c>
      <c r="E14" s="235" t="n">
        <v>0</v>
      </c>
      <c r="F14" s="235" t="n">
        <v>10</v>
      </c>
      <c r="G14" s="235" t="n">
        <v>0.3</v>
      </c>
      <c r="H14" s="235" t="n">
        <v>10.2</v>
      </c>
      <c r="I14" s="235" t="n">
        <v>0.5</v>
      </c>
    </row>
    <row r="15" customFormat="false" ht="15.95" hidden="false" customHeight="true" outlineLevel="0" collapsed="false">
      <c r="A15" s="223" t="s">
        <v>97</v>
      </c>
      <c r="B15" s="235" t="n">
        <v>0.1</v>
      </c>
      <c r="C15" s="235" t="n">
        <v>0</v>
      </c>
      <c r="D15" s="235" t="n">
        <v>0.1</v>
      </c>
      <c r="E15" s="235" t="n">
        <v>0</v>
      </c>
      <c r="F15" s="235" t="n">
        <v>8.2</v>
      </c>
      <c r="G15" s="235" t="n">
        <v>0</v>
      </c>
      <c r="H15" s="235" t="n">
        <v>8.7</v>
      </c>
      <c r="I15" s="235" t="n">
        <v>0.5</v>
      </c>
    </row>
    <row r="16" customFormat="false" ht="15.95" hidden="false" customHeight="true" outlineLevel="0" collapsed="false">
      <c r="A16" s="223" t="s">
        <v>98</v>
      </c>
      <c r="B16" s="235" t="n">
        <v>0.1</v>
      </c>
      <c r="C16" s="235" t="n">
        <v>0</v>
      </c>
      <c r="D16" s="235" t="n">
        <v>0.1</v>
      </c>
      <c r="E16" s="235" t="n">
        <v>0</v>
      </c>
      <c r="F16" s="235" t="n">
        <v>135.2</v>
      </c>
      <c r="G16" s="235" t="n">
        <v>6.2</v>
      </c>
      <c r="H16" s="235" t="n">
        <v>136.9</v>
      </c>
      <c r="I16" s="235" t="n">
        <v>7.9</v>
      </c>
    </row>
    <row r="17" customFormat="false" ht="15.95" hidden="false" customHeight="true" outlineLevel="0" collapsed="false">
      <c r="A17" s="223" t="s">
        <v>99</v>
      </c>
      <c r="B17" s="235" t="n">
        <v>0.1</v>
      </c>
      <c r="C17" s="235" t="n">
        <v>0</v>
      </c>
      <c r="D17" s="235" t="n">
        <v>0.1</v>
      </c>
      <c r="E17" s="235" t="n">
        <v>0</v>
      </c>
      <c r="F17" s="235" t="n">
        <v>0.1</v>
      </c>
      <c r="G17" s="235" t="n">
        <v>0</v>
      </c>
      <c r="H17" s="235" t="n">
        <v>0.1</v>
      </c>
      <c r="I17" s="235" t="n">
        <v>0</v>
      </c>
    </row>
    <row r="18" customFormat="false" ht="15.95" hidden="false" customHeight="true" outlineLevel="0" collapsed="false">
      <c r="A18" s="223" t="s">
        <v>100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.1</v>
      </c>
      <c r="G18" s="168" t="s">
        <v>116</v>
      </c>
      <c r="H18" s="235" t="n">
        <v>0.1</v>
      </c>
      <c r="I18" s="235" t="n">
        <v>0</v>
      </c>
    </row>
    <row r="19" customFormat="false" ht="15.95" hidden="false" customHeight="true" outlineLevel="0" collapsed="false">
      <c r="A19" s="223" t="s">
        <v>101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40.3</v>
      </c>
      <c r="G19" s="235" t="n">
        <v>0.1</v>
      </c>
      <c r="H19" s="235" t="n">
        <v>40.7</v>
      </c>
      <c r="I19" s="235" t="n">
        <v>0.5</v>
      </c>
    </row>
    <row r="20" customFormat="false" ht="15.95" hidden="false" customHeight="true" outlineLevel="0" collapsed="false">
      <c r="A20" s="223" t="s">
        <v>102</v>
      </c>
      <c r="B20" s="235" t="n">
        <v>0.1</v>
      </c>
      <c r="C20" s="235" t="n">
        <v>0</v>
      </c>
      <c r="D20" s="235" t="n">
        <v>0.1</v>
      </c>
      <c r="E20" s="235" t="n">
        <v>0</v>
      </c>
      <c r="F20" s="235" t="n">
        <v>1.2</v>
      </c>
      <c r="G20" s="235" t="n">
        <v>0.2</v>
      </c>
      <c r="H20" s="235" t="n">
        <v>1.1</v>
      </c>
      <c r="I20" s="235" t="n">
        <v>0.1</v>
      </c>
    </row>
    <row r="21" customFormat="false" ht="15.95" hidden="false" customHeight="true" outlineLevel="0" collapsed="false">
      <c r="A21" s="223" t="s">
        <v>103</v>
      </c>
      <c r="B21" s="235" t="n">
        <v>0.5</v>
      </c>
      <c r="C21" s="235" t="n">
        <v>0.1</v>
      </c>
      <c r="D21" s="235" t="n">
        <v>0.4</v>
      </c>
      <c r="E21" s="235" t="n">
        <v>0</v>
      </c>
      <c r="F21" s="235" t="n">
        <v>0.4</v>
      </c>
      <c r="G21" s="235" t="n">
        <v>0</v>
      </c>
      <c r="H21" s="235" t="n">
        <v>0.4</v>
      </c>
      <c r="I21" s="235" t="n">
        <v>0</v>
      </c>
    </row>
    <row r="22" customFormat="false" ht="15.95" hidden="false" customHeight="true" outlineLevel="0" collapsed="false">
      <c r="A22" s="223" t="s">
        <v>104</v>
      </c>
      <c r="B22" s="235" t="n">
        <v>0.1</v>
      </c>
      <c r="C22" s="235" t="n">
        <v>0</v>
      </c>
      <c r="D22" s="235" t="n">
        <v>0.1</v>
      </c>
      <c r="E22" s="235" t="n">
        <v>0</v>
      </c>
      <c r="F22" s="235" t="n">
        <v>2.6</v>
      </c>
      <c r="G22" s="235" t="n">
        <v>0.5</v>
      </c>
      <c r="H22" s="235" t="n">
        <v>2.5</v>
      </c>
      <c r="I22" s="235" t="n">
        <v>0.4</v>
      </c>
    </row>
    <row r="23" customFormat="false" ht="15.95" hidden="false" customHeight="true" outlineLevel="0" collapsed="false">
      <c r="A23" s="223" t="s">
        <v>105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17.3</v>
      </c>
      <c r="G23" s="235" t="n">
        <v>0</v>
      </c>
      <c r="H23" s="235" t="n">
        <v>17.6</v>
      </c>
      <c r="I23" s="235" t="n">
        <v>0.2</v>
      </c>
    </row>
    <row r="24" customFormat="false" ht="15.95" hidden="false" customHeight="true" outlineLevel="0" collapsed="false">
      <c r="A24" s="223" t="s">
        <v>106</v>
      </c>
      <c r="B24" s="235" t="n">
        <v>0.1</v>
      </c>
      <c r="C24" s="235" t="n">
        <v>0</v>
      </c>
      <c r="D24" s="235" t="n">
        <v>0.1</v>
      </c>
      <c r="E24" s="235" t="n">
        <v>0</v>
      </c>
      <c r="F24" s="235" t="n">
        <v>5.7</v>
      </c>
      <c r="G24" s="235" t="n">
        <v>0</v>
      </c>
      <c r="H24" s="235" t="n">
        <v>6</v>
      </c>
      <c r="I24" s="235" t="n">
        <v>0.3</v>
      </c>
    </row>
    <row r="25" customFormat="false" ht="15.95" hidden="false" customHeight="true" outlineLevel="0" collapsed="false">
      <c r="A25" s="223" t="s">
        <v>107</v>
      </c>
      <c r="B25" s="235" t="n">
        <v>0</v>
      </c>
      <c r="C25" s="235" t="n">
        <v>0</v>
      </c>
      <c r="D25" s="235" t="n">
        <v>0</v>
      </c>
      <c r="E25" s="168" t="s">
        <v>116</v>
      </c>
      <c r="F25" s="235" t="n">
        <v>4.2</v>
      </c>
      <c r="G25" s="168" t="s">
        <v>116</v>
      </c>
      <c r="H25" s="235" t="n">
        <v>4.4</v>
      </c>
      <c r="I25" s="235" t="n">
        <v>0.2</v>
      </c>
    </row>
    <row r="26" customFormat="false" ht="15.95" hidden="false" customHeight="true" outlineLevel="0" collapsed="false">
      <c r="A26" s="223" t="s">
        <v>108</v>
      </c>
      <c r="B26" s="235" t="n">
        <v>0.1</v>
      </c>
      <c r="C26" s="235" t="n">
        <v>0</v>
      </c>
      <c r="D26" s="235" t="n">
        <v>0.1</v>
      </c>
      <c r="E26" s="235" t="n">
        <v>0</v>
      </c>
      <c r="F26" s="235" t="n">
        <v>27.6</v>
      </c>
      <c r="G26" s="235" t="n">
        <v>0.6</v>
      </c>
      <c r="H26" s="235" t="n">
        <v>28.4</v>
      </c>
      <c r="I26" s="235" t="n">
        <v>1.4</v>
      </c>
    </row>
    <row r="27" customFormat="false" ht="15.95" hidden="false" customHeight="true" outlineLevel="0" collapsed="false">
      <c r="A27" s="223" t="s">
        <v>109</v>
      </c>
      <c r="B27" s="235" t="n">
        <v>0.2</v>
      </c>
      <c r="C27" s="235" t="n">
        <v>0</v>
      </c>
      <c r="D27" s="235" t="n">
        <v>0.2</v>
      </c>
      <c r="E27" s="235" t="n">
        <v>0</v>
      </c>
      <c r="F27" s="235" t="n">
        <v>3</v>
      </c>
      <c r="G27" s="235" t="n">
        <v>0</v>
      </c>
      <c r="H27" s="235" t="n">
        <v>3</v>
      </c>
      <c r="I27" s="235" t="n">
        <v>0</v>
      </c>
    </row>
    <row r="28" customFormat="false" ht="15.95" hidden="false" customHeight="true" outlineLevel="0" collapsed="false">
      <c r="A28" s="223" t="s">
        <v>110</v>
      </c>
      <c r="B28" s="235" t="n">
        <v>0.1</v>
      </c>
      <c r="C28" s="235" t="n">
        <v>0</v>
      </c>
      <c r="D28" s="235" t="n">
        <v>0.1</v>
      </c>
      <c r="E28" s="235" t="n">
        <v>0</v>
      </c>
      <c r="F28" s="235" t="n">
        <v>12.7</v>
      </c>
      <c r="G28" s="235" t="n">
        <v>0</v>
      </c>
      <c r="H28" s="235" t="n">
        <v>15</v>
      </c>
      <c r="I28" s="235" t="n">
        <v>2.3</v>
      </c>
    </row>
    <row r="29" customFormat="false" ht="15.95" hidden="false" customHeight="true" outlineLevel="0" collapsed="false">
      <c r="A29" s="223" t="s">
        <v>111</v>
      </c>
      <c r="B29" s="235" t="n">
        <v>0</v>
      </c>
      <c r="C29" s="235" t="n">
        <v>0</v>
      </c>
      <c r="D29" s="235" t="n">
        <v>0</v>
      </c>
      <c r="E29" s="235" t="n">
        <v>0</v>
      </c>
      <c r="F29" s="235" t="n">
        <v>348</v>
      </c>
      <c r="G29" s="235" t="n">
        <v>5.7</v>
      </c>
      <c r="H29" s="235" t="n">
        <v>351.9</v>
      </c>
      <c r="I29" s="235" t="n">
        <v>9.5</v>
      </c>
    </row>
    <row r="30" customFormat="false" ht="15.95" hidden="false" customHeight="true" outlineLevel="0" collapsed="false">
      <c r="A30" s="223" t="s">
        <v>112</v>
      </c>
      <c r="B30" s="235" t="n">
        <v>0.1</v>
      </c>
      <c r="C30" s="235" t="n">
        <v>0</v>
      </c>
      <c r="D30" s="235" t="n">
        <v>0.1</v>
      </c>
      <c r="E30" s="235" t="n">
        <v>0</v>
      </c>
      <c r="F30" s="235" t="n">
        <v>11.7</v>
      </c>
      <c r="G30" s="235" t="n">
        <v>0</v>
      </c>
      <c r="H30" s="235" t="n">
        <v>11.8</v>
      </c>
      <c r="I30" s="235" t="n">
        <v>0.1</v>
      </c>
    </row>
    <row r="31" customFormat="false" ht="15.95" hidden="false" customHeight="true" outlineLevel="0" collapsed="false">
      <c r="A31" s="223" t="s">
        <v>113</v>
      </c>
      <c r="B31" s="235" t="n">
        <v>0</v>
      </c>
      <c r="C31" s="235" t="n">
        <v>0</v>
      </c>
      <c r="D31" s="235" t="n">
        <v>0</v>
      </c>
      <c r="E31" s="235" t="n">
        <v>0</v>
      </c>
      <c r="F31" s="235" t="n">
        <v>0.3</v>
      </c>
      <c r="G31" s="235" t="n">
        <v>0</v>
      </c>
      <c r="H31" s="235" t="n">
        <v>0.2</v>
      </c>
      <c r="I31" s="235" t="n">
        <v>0</v>
      </c>
    </row>
    <row r="32" customFormat="false" ht="15.95" hidden="false" customHeight="true" outlineLevel="0" collapsed="false">
      <c r="A32" s="237"/>
      <c r="F32" s="230"/>
    </row>
    <row r="33" customFormat="false" ht="15.75" hidden="false" customHeight="false" outlineLevel="0" collapsed="false">
      <c r="B33" s="231"/>
      <c r="C33" s="231"/>
      <c r="D33" s="231"/>
      <c r="E33" s="231"/>
      <c r="F33" s="231"/>
      <c r="G33" s="231"/>
    </row>
    <row r="34" customFormat="false" ht="15.75" hidden="false" customHeight="false" outlineLevel="0" collapsed="false">
      <c r="F34" s="229"/>
    </row>
  </sheetData>
  <mergeCells count="9">
    <mergeCell ref="A2:I2"/>
    <mergeCell ref="A3:I3"/>
    <mergeCell ref="A4:A6"/>
    <mergeCell ref="B4:E4"/>
    <mergeCell ref="F4:I4"/>
    <mergeCell ref="B5:B6"/>
    <mergeCell ref="C5:E5"/>
    <mergeCell ref="F5:F6"/>
    <mergeCell ref="G5:I5"/>
  </mergeCells>
  <conditionalFormatting sqref="C7">
    <cfRule type="cellIs" priority="2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6.65"/>
    <col collapsed="false" customWidth="true" hidden="false" outlineLevel="0" max="9" min="2" style="205" width="15.82"/>
    <col collapsed="false" customWidth="false" hidden="false" outlineLevel="0" max="257" min="10" style="205" width="11.65"/>
  </cols>
  <sheetData>
    <row r="2" customFormat="false" ht="36.75" hidden="false" customHeight="true" outlineLevel="0" collapsed="false">
      <c r="A2" s="238" t="s">
        <v>244</v>
      </c>
      <c r="B2" s="238"/>
      <c r="C2" s="238"/>
      <c r="D2" s="238"/>
      <c r="E2" s="238"/>
      <c r="F2" s="238"/>
      <c r="G2" s="238"/>
      <c r="H2" s="238"/>
      <c r="I2" s="238"/>
    </row>
    <row r="3" customFormat="false" ht="15.75" hidden="false" customHeight="true" outlineLevel="0" collapsed="false">
      <c r="A3" s="208" t="s">
        <v>87</v>
      </c>
      <c r="B3" s="208"/>
      <c r="C3" s="208"/>
      <c r="D3" s="208"/>
      <c r="E3" s="208"/>
      <c r="F3" s="208"/>
      <c r="G3" s="208"/>
      <c r="H3" s="208"/>
      <c r="I3" s="208"/>
    </row>
    <row r="4" customFormat="false" ht="16.5" hidden="false" customHeight="true" outlineLevel="0" collapsed="false">
      <c r="A4" s="210"/>
      <c r="B4" s="239" t="s">
        <v>245</v>
      </c>
      <c r="C4" s="239"/>
      <c r="D4" s="240" t="s">
        <v>246</v>
      </c>
      <c r="E4" s="240"/>
      <c r="F4" s="240"/>
      <c r="G4" s="240"/>
      <c r="H4" s="240"/>
      <c r="I4" s="240"/>
    </row>
    <row r="5" customFormat="false" ht="18.75" hidden="false" customHeight="true" outlineLevel="0" collapsed="false">
      <c r="A5" s="210"/>
      <c r="B5" s="239"/>
      <c r="C5" s="239"/>
      <c r="D5" s="239" t="s">
        <v>230</v>
      </c>
      <c r="E5" s="239"/>
      <c r="F5" s="239" t="s">
        <v>231</v>
      </c>
      <c r="G5" s="239"/>
      <c r="H5" s="241" t="s">
        <v>233</v>
      </c>
      <c r="I5" s="241"/>
    </row>
    <row r="6" customFormat="false" ht="48.75" hidden="false" customHeight="true" outlineLevel="0" collapsed="false">
      <c r="A6" s="210"/>
      <c r="B6" s="152" t="n">
        <v>2016</v>
      </c>
      <c r="C6" s="73" t="s">
        <v>74</v>
      </c>
      <c r="D6" s="152" t="n">
        <v>2016</v>
      </c>
      <c r="E6" s="73" t="s">
        <v>74</v>
      </c>
      <c r="F6" s="152" t="n">
        <v>2016</v>
      </c>
      <c r="G6" s="73" t="s">
        <v>74</v>
      </c>
      <c r="H6" s="152" t="n">
        <v>2016</v>
      </c>
      <c r="I6" s="74" t="s">
        <v>74</v>
      </c>
    </row>
    <row r="7" customFormat="false" ht="15.95" hidden="false" customHeight="true" outlineLevel="0" collapsed="false">
      <c r="A7" s="218" t="s">
        <v>89</v>
      </c>
      <c r="B7" s="96" t="n">
        <v>2015.7</v>
      </c>
      <c r="C7" s="96" t="n">
        <v>102</v>
      </c>
      <c r="D7" s="96" t="n">
        <v>168.1</v>
      </c>
      <c r="E7" s="96" t="n">
        <v>106.2</v>
      </c>
      <c r="F7" s="96" t="n">
        <v>548.7</v>
      </c>
      <c r="G7" s="96" t="n">
        <v>99.7</v>
      </c>
      <c r="H7" s="222" t="n">
        <v>1295.3</v>
      </c>
      <c r="I7" s="222" t="n">
        <v>102.5</v>
      </c>
    </row>
    <row r="8" customFormat="false" ht="15.95" hidden="false" customHeight="true" outlineLevel="0" collapsed="false">
      <c r="A8" s="223" t="s">
        <v>90</v>
      </c>
      <c r="B8" s="242" t="n">
        <v>393.1</v>
      </c>
      <c r="C8" s="137" t="n">
        <v>105.9</v>
      </c>
      <c r="D8" s="242" t="n">
        <v>13.7</v>
      </c>
      <c r="E8" s="137" t="n">
        <v>84</v>
      </c>
      <c r="F8" s="242" t="n">
        <v>14.4</v>
      </c>
      <c r="G8" s="137" t="n">
        <v>119</v>
      </c>
      <c r="H8" s="227" t="n">
        <v>364.7</v>
      </c>
      <c r="I8" s="227" t="n">
        <v>106.5</v>
      </c>
    </row>
    <row r="9" customFormat="false" ht="15.95" hidden="false" customHeight="true" outlineLevel="0" collapsed="false">
      <c r="A9" s="223" t="s">
        <v>91</v>
      </c>
      <c r="B9" s="242" t="n">
        <v>103.2</v>
      </c>
      <c r="C9" s="120" t="n">
        <v>104</v>
      </c>
      <c r="D9" s="242" t="n">
        <v>5.5</v>
      </c>
      <c r="E9" s="137" t="n">
        <v>112.2</v>
      </c>
      <c r="F9" s="242" t="n">
        <v>14.5</v>
      </c>
      <c r="G9" s="137" t="n">
        <v>125</v>
      </c>
      <c r="H9" s="227" t="n">
        <v>83.2</v>
      </c>
      <c r="I9" s="227" t="n">
        <v>100.6</v>
      </c>
    </row>
    <row r="10" customFormat="false" ht="15.95" hidden="false" customHeight="true" outlineLevel="0" collapsed="false">
      <c r="A10" s="223" t="s">
        <v>92</v>
      </c>
      <c r="B10" s="242" t="n">
        <v>264.6</v>
      </c>
      <c r="C10" s="120" t="n">
        <v>105.9</v>
      </c>
      <c r="D10" s="242" t="n">
        <v>3.5</v>
      </c>
      <c r="E10" s="137" t="n">
        <v>116.7</v>
      </c>
      <c r="F10" s="242" t="n">
        <v>41.3</v>
      </c>
      <c r="G10" s="137" t="n">
        <v>82.3</v>
      </c>
      <c r="H10" s="227" t="n">
        <v>219.6</v>
      </c>
      <c r="I10" s="227" t="n">
        <v>111.9</v>
      </c>
    </row>
    <row r="11" customFormat="false" ht="15.95" hidden="false" customHeight="true" outlineLevel="0" collapsed="false">
      <c r="A11" s="223" t="s">
        <v>93</v>
      </c>
      <c r="B11" s="242" t="n">
        <v>84.3</v>
      </c>
      <c r="C11" s="120" t="n">
        <v>100</v>
      </c>
      <c r="D11" s="242" t="n">
        <v>4.6</v>
      </c>
      <c r="E11" s="137" t="n">
        <v>83.6</v>
      </c>
      <c r="F11" s="242" t="n">
        <v>75.4</v>
      </c>
      <c r="G11" s="137" t="n">
        <v>102.3</v>
      </c>
      <c r="H11" s="227" t="n">
        <v>4.3</v>
      </c>
      <c r="I11" s="227" t="n">
        <v>84.3</v>
      </c>
    </row>
    <row r="12" customFormat="false" ht="15.95" hidden="false" customHeight="true" outlineLevel="0" collapsed="false">
      <c r="A12" s="223" t="s">
        <v>94</v>
      </c>
      <c r="B12" s="242" t="n">
        <v>16.1</v>
      </c>
      <c r="C12" s="120" t="n">
        <v>97.6</v>
      </c>
      <c r="D12" s="242" t="n">
        <v>6.7</v>
      </c>
      <c r="E12" s="137" t="n">
        <v>104.7</v>
      </c>
      <c r="F12" s="242" t="n">
        <v>7.3</v>
      </c>
      <c r="G12" s="137" t="n">
        <v>86.9</v>
      </c>
      <c r="H12" s="243" t="n">
        <v>2</v>
      </c>
      <c r="I12" s="227" t="n">
        <v>125</v>
      </c>
    </row>
    <row r="13" customFormat="false" ht="15.95" hidden="false" customHeight="true" outlineLevel="0" collapsed="false">
      <c r="A13" s="223" t="s">
        <v>95</v>
      </c>
      <c r="B13" s="242" t="n">
        <v>3.9</v>
      </c>
      <c r="C13" s="120" t="n">
        <v>105.4</v>
      </c>
      <c r="D13" s="242" t="n">
        <v>0.3</v>
      </c>
      <c r="E13" s="137" t="n">
        <v>100</v>
      </c>
      <c r="F13" s="242" t="n">
        <v>3</v>
      </c>
      <c r="G13" s="137" t="n">
        <v>88.2</v>
      </c>
      <c r="H13" s="227" t="n">
        <v>0.5</v>
      </c>
      <c r="I13" s="168" t="s">
        <v>116</v>
      </c>
    </row>
    <row r="14" customFormat="false" ht="15.95" hidden="false" customHeight="true" outlineLevel="0" collapsed="false">
      <c r="A14" s="223" t="s">
        <v>96</v>
      </c>
      <c r="B14" s="242" t="n">
        <v>36.4</v>
      </c>
      <c r="C14" s="120" t="n">
        <v>87.3</v>
      </c>
      <c r="D14" s="242" t="n">
        <v>2.7</v>
      </c>
      <c r="E14" s="137" t="n">
        <v>100</v>
      </c>
      <c r="F14" s="242" t="n">
        <v>24.7</v>
      </c>
      <c r="G14" s="137" t="n">
        <v>83.2</v>
      </c>
      <c r="H14" s="227" t="n">
        <v>8.8</v>
      </c>
      <c r="I14" s="227" t="n">
        <v>98.9</v>
      </c>
    </row>
    <row r="15" customFormat="false" ht="15.95" hidden="false" customHeight="true" outlineLevel="0" collapsed="false">
      <c r="A15" s="223" t="s">
        <v>97</v>
      </c>
      <c r="B15" s="242" t="n">
        <v>55.1</v>
      </c>
      <c r="C15" s="120" t="n">
        <v>88.4</v>
      </c>
      <c r="D15" s="242" t="n">
        <v>4.2</v>
      </c>
      <c r="E15" s="137" t="n">
        <v>97.7</v>
      </c>
      <c r="F15" s="242" t="n">
        <v>42.2</v>
      </c>
      <c r="G15" s="137" t="n">
        <v>100.2</v>
      </c>
      <c r="H15" s="227" t="n">
        <v>8.7</v>
      </c>
      <c r="I15" s="227" t="n">
        <v>55.1</v>
      </c>
    </row>
    <row r="16" customFormat="false" ht="15.95" hidden="false" customHeight="true" outlineLevel="0" collapsed="false">
      <c r="A16" s="223" t="s">
        <v>98</v>
      </c>
      <c r="B16" s="242" t="n">
        <v>195.1</v>
      </c>
      <c r="C16" s="120" t="n">
        <v>88.4</v>
      </c>
      <c r="D16" s="242" t="n">
        <v>11</v>
      </c>
      <c r="E16" s="137" t="n">
        <v>104.8</v>
      </c>
      <c r="F16" s="242" t="n">
        <v>51.7</v>
      </c>
      <c r="G16" s="137" t="n">
        <v>97.2</v>
      </c>
      <c r="H16" s="227" t="n">
        <v>132.2</v>
      </c>
      <c r="I16" s="227" t="n">
        <v>84.4</v>
      </c>
    </row>
    <row r="17" customFormat="false" ht="15.95" hidden="false" customHeight="true" outlineLevel="0" collapsed="false">
      <c r="A17" s="223" t="s">
        <v>99</v>
      </c>
      <c r="B17" s="242" t="n">
        <v>22.2</v>
      </c>
      <c r="C17" s="120" t="n">
        <v>106.2</v>
      </c>
      <c r="D17" s="242" t="n">
        <v>3.5</v>
      </c>
      <c r="E17" s="137" t="n">
        <v>116.7</v>
      </c>
      <c r="F17" s="242" t="n">
        <v>18.1</v>
      </c>
      <c r="G17" s="137" t="n">
        <v>104</v>
      </c>
      <c r="H17" s="227" t="n">
        <v>0.5</v>
      </c>
      <c r="I17" s="227" t="n">
        <v>125</v>
      </c>
    </row>
    <row r="18" customFormat="false" ht="15.95" hidden="false" customHeight="true" outlineLevel="0" collapsed="false">
      <c r="A18" s="223" t="s">
        <v>100</v>
      </c>
      <c r="B18" s="242" t="n">
        <v>5</v>
      </c>
      <c r="C18" s="120" t="n">
        <v>100</v>
      </c>
      <c r="D18" s="242" t="n">
        <v>2.7</v>
      </c>
      <c r="E18" s="137" t="n">
        <v>108</v>
      </c>
      <c r="F18" s="242" t="n">
        <v>2.3</v>
      </c>
      <c r="G18" s="137" t="n">
        <v>95.8</v>
      </c>
      <c r="H18" s="227" t="n">
        <v>0</v>
      </c>
      <c r="I18" s="168" t="s">
        <v>116</v>
      </c>
    </row>
    <row r="19" customFormat="false" ht="15.95" hidden="false" customHeight="true" outlineLevel="0" collapsed="false">
      <c r="A19" s="223" t="s">
        <v>101</v>
      </c>
      <c r="B19" s="242" t="n">
        <v>88.9</v>
      </c>
      <c r="C19" s="120" t="n">
        <v>108.8</v>
      </c>
      <c r="D19" s="242" t="n">
        <v>6.4</v>
      </c>
      <c r="E19" s="137" t="n">
        <v>128</v>
      </c>
      <c r="F19" s="242" t="n">
        <v>41.2</v>
      </c>
      <c r="G19" s="137" t="n">
        <v>124.8</v>
      </c>
      <c r="H19" s="227" t="n">
        <v>41.2</v>
      </c>
      <c r="I19" s="227" t="n">
        <v>94.3</v>
      </c>
    </row>
    <row r="20" customFormat="false" ht="15.95" hidden="false" customHeight="true" outlineLevel="0" collapsed="false">
      <c r="A20" s="223" t="s">
        <v>102</v>
      </c>
      <c r="B20" s="242" t="n">
        <v>6.1</v>
      </c>
      <c r="C20" s="120" t="n">
        <v>91</v>
      </c>
      <c r="D20" s="242" t="n">
        <v>2.2</v>
      </c>
      <c r="E20" s="137" t="n">
        <v>115.8</v>
      </c>
      <c r="F20" s="242" t="n">
        <v>3</v>
      </c>
      <c r="G20" s="137" t="n">
        <v>78.9</v>
      </c>
      <c r="H20" s="227" t="n">
        <v>0.8</v>
      </c>
      <c r="I20" s="227" t="n">
        <v>88.9</v>
      </c>
    </row>
    <row r="21" customFormat="false" ht="15.95" hidden="false" customHeight="true" outlineLevel="0" collapsed="false">
      <c r="A21" s="223" t="s">
        <v>103</v>
      </c>
      <c r="B21" s="242" t="n">
        <v>11.5</v>
      </c>
      <c r="C21" s="120" t="n">
        <v>100.9</v>
      </c>
      <c r="D21" s="242" t="n">
        <v>2.4</v>
      </c>
      <c r="E21" s="137" t="n">
        <v>104.3</v>
      </c>
      <c r="F21" s="242" t="n">
        <v>8.3</v>
      </c>
      <c r="G21" s="137" t="n">
        <v>100</v>
      </c>
      <c r="H21" s="227" t="n">
        <v>0.1</v>
      </c>
      <c r="I21" s="227" t="n">
        <v>100</v>
      </c>
    </row>
    <row r="22" customFormat="false" ht="15.95" hidden="false" customHeight="true" outlineLevel="0" collapsed="false">
      <c r="A22" s="223" t="s">
        <v>104</v>
      </c>
      <c r="B22" s="244" t="n">
        <v>75.1</v>
      </c>
      <c r="C22" s="120" t="n">
        <v>106.4</v>
      </c>
      <c r="D22" s="242" t="n">
        <v>21</v>
      </c>
      <c r="E22" s="137" t="n">
        <v>113.5</v>
      </c>
      <c r="F22" s="242" t="n">
        <v>53.7</v>
      </c>
      <c r="G22" s="137" t="n">
        <v>104.1</v>
      </c>
      <c r="H22" s="227" t="n">
        <v>0.3</v>
      </c>
      <c r="I22" s="227" t="n">
        <v>150</v>
      </c>
    </row>
    <row r="23" customFormat="false" ht="15.95" hidden="false" customHeight="true" outlineLevel="0" collapsed="false">
      <c r="A23" s="223" t="s">
        <v>105</v>
      </c>
      <c r="B23" s="242" t="n">
        <v>22.7</v>
      </c>
      <c r="C23" s="120" t="n">
        <v>105.1</v>
      </c>
      <c r="D23" s="242" t="n">
        <v>3.3</v>
      </c>
      <c r="E23" s="137" t="n">
        <v>97.1</v>
      </c>
      <c r="F23" s="242" t="n">
        <v>3.4</v>
      </c>
      <c r="G23" s="137" t="n">
        <v>64.2</v>
      </c>
      <c r="H23" s="227" t="n">
        <v>16</v>
      </c>
      <c r="I23" s="227" t="n">
        <v>124</v>
      </c>
    </row>
    <row r="24" customFormat="false" ht="15.95" hidden="false" customHeight="true" outlineLevel="0" collapsed="false">
      <c r="A24" s="223" t="s">
        <v>106</v>
      </c>
      <c r="B24" s="242" t="n">
        <v>24</v>
      </c>
      <c r="C24" s="120" t="n">
        <v>108.6</v>
      </c>
      <c r="D24" s="242" t="n">
        <v>10.4</v>
      </c>
      <c r="E24" s="137" t="n">
        <v>110.6</v>
      </c>
      <c r="F24" s="242" t="n">
        <v>7.9</v>
      </c>
      <c r="G24" s="137" t="n">
        <v>97.5</v>
      </c>
      <c r="H24" s="227" t="n">
        <v>5.7</v>
      </c>
      <c r="I24" s="227" t="n">
        <v>126.7</v>
      </c>
    </row>
    <row r="25" customFormat="false" ht="15.95" hidden="false" customHeight="true" outlineLevel="0" collapsed="false">
      <c r="A25" s="223" t="s">
        <v>107</v>
      </c>
      <c r="B25" s="242" t="n">
        <v>30.5</v>
      </c>
      <c r="C25" s="120" t="n">
        <v>92.4</v>
      </c>
      <c r="D25" s="242" t="n">
        <v>3.9</v>
      </c>
      <c r="E25" s="137" t="n">
        <v>100</v>
      </c>
      <c r="F25" s="242" t="n">
        <v>22.6</v>
      </c>
      <c r="G25" s="137" t="n">
        <v>94.2</v>
      </c>
      <c r="H25" s="227" t="n">
        <v>4</v>
      </c>
      <c r="I25" s="227" t="n">
        <v>78.4</v>
      </c>
    </row>
    <row r="26" customFormat="false" ht="15.95" hidden="false" customHeight="true" outlineLevel="0" collapsed="false">
      <c r="A26" s="223" t="s">
        <v>108</v>
      </c>
      <c r="B26" s="242" t="n">
        <v>65.7</v>
      </c>
      <c r="C26" s="120" t="n">
        <v>104.3</v>
      </c>
      <c r="D26" s="242" t="n">
        <v>10.4</v>
      </c>
      <c r="E26" s="137" t="n">
        <v>116.9</v>
      </c>
      <c r="F26" s="242" t="n">
        <v>27.5</v>
      </c>
      <c r="G26" s="137" t="n">
        <v>87.6</v>
      </c>
      <c r="H26" s="227" t="n">
        <v>27.6</v>
      </c>
      <c r="I26" s="227" t="n">
        <v>122.7</v>
      </c>
    </row>
    <row r="27" customFormat="false" ht="15.95" hidden="false" customHeight="true" outlineLevel="0" collapsed="false">
      <c r="A27" s="223" t="s">
        <v>109</v>
      </c>
      <c r="B27" s="242" t="n">
        <v>16.4</v>
      </c>
      <c r="C27" s="120" t="n">
        <v>87.7</v>
      </c>
      <c r="D27" s="242" t="n">
        <v>2</v>
      </c>
      <c r="E27" s="137" t="n">
        <v>117.6</v>
      </c>
      <c r="F27" s="242" t="n">
        <v>12.5</v>
      </c>
      <c r="G27" s="137" t="n">
        <v>105</v>
      </c>
      <c r="H27" s="227" t="n">
        <v>1.7</v>
      </c>
      <c r="I27" s="227" t="n">
        <v>34</v>
      </c>
    </row>
    <row r="28" customFormat="false" ht="15.95" hidden="false" customHeight="true" outlineLevel="0" collapsed="false">
      <c r="A28" s="223" t="s">
        <v>110</v>
      </c>
      <c r="B28" s="242" t="n">
        <v>44.3</v>
      </c>
      <c r="C28" s="120" t="n">
        <v>102.5</v>
      </c>
      <c r="D28" s="242" t="n">
        <v>9</v>
      </c>
      <c r="E28" s="137" t="n">
        <v>107.1</v>
      </c>
      <c r="F28" s="242" t="n">
        <v>22.7</v>
      </c>
      <c r="G28" s="137" t="n">
        <v>103.2</v>
      </c>
      <c r="H28" s="227" t="n">
        <v>12.6</v>
      </c>
      <c r="I28" s="227" t="n">
        <v>98.4</v>
      </c>
    </row>
    <row r="29" customFormat="false" ht="15.95" hidden="false" customHeight="true" outlineLevel="0" collapsed="false">
      <c r="A29" s="223" t="s">
        <v>111</v>
      </c>
      <c r="B29" s="242" t="n">
        <v>397.5</v>
      </c>
      <c r="C29" s="120" t="n">
        <v>104.2</v>
      </c>
      <c r="D29" s="242" t="n">
        <v>20.5</v>
      </c>
      <c r="E29" s="137" t="n">
        <v>107.9</v>
      </c>
      <c r="F29" s="242" t="n">
        <v>27.9</v>
      </c>
      <c r="G29" s="137" t="n">
        <v>97.6</v>
      </c>
      <c r="H29" s="227" t="n">
        <v>348.2</v>
      </c>
      <c r="I29" s="227" t="n">
        <v>104.7</v>
      </c>
    </row>
    <row r="30" customFormat="false" ht="15.95" hidden="false" customHeight="true" outlineLevel="0" collapsed="false">
      <c r="A30" s="223" t="s">
        <v>112</v>
      </c>
      <c r="B30" s="242" t="n">
        <v>22.7</v>
      </c>
      <c r="C30" s="120" t="n">
        <v>109.1</v>
      </c>
      <c r="D30" s="242" t="n">
        <v>1.5</v>
      </c>
      <c r="E30" s="137" t="n">
        <v>93.8</v>
      </c>
      <c r="F30" s="242" t="n">
        <v>8.6</v>
      </c>
      <c r="G30" s="137" t="n">
        <v>148.3</v>
      </c>
      <c r="H30" s="227" t="n">
        <v>12.6</v>
      </c>
      <c r="I30" s="227" t="n">
        <v>94</v>
      </c>
    </row>
    <row r="31" customFormat="false" ht="15.95" hidden="false" customHeight="true" outlineLevel="0" collapsed="false">
      <c r="A31" s="245" t="s">
        <v>113</v>
      </c>
      <c r="B31" s="242" t="n">
        <v>31.3</v>
      </c>
      <c r="C31" s="137" t="n">
        <v>114.2</v>
      </c>
      <c r="D31" s="242" t="n">
        <v>16.7</v>
      </c>
      <c r="E31" s="137" t="n">
        <v>112.1</v>
      </c>
      <c r="F31" s="242" t="n">
        <v>14.5</v>
      </c>
      <c r="G31" s="137" t="n">
        <v>119.8</v>
      </c>
      <c r="H31" s="227" t="n">
        <v>0</v>
      </c>
      <c r="I31" s="167" t="s">
        <v>116</v>
      </c>
    </row>
    <row r="32" customFormat="false" ht="15.95" hidden="false" customHeight="true" outlineLevel="0" collapsed="false">
      <c r="A32" s="245"/>
      <c r="B32" s="242"/>
      <c r="C32" s="137"/>
      <c r="D32" s="242"/>
      <c r="E32" s="137"/>
      <c r="F32" s="246"/>
      <c r="G32" s="137"/>
      <c r="H32" s="227"/>
      <c r="I32" s="167"/>
    </row>
    <row r="33" customFormat="false" ht="18" hidden="false" customHeight="true" outlineLevel="0" collapsed="false">
      <c r="E33" s="137"/>
      <c r="I33" s="247"/>
    </row>
    <row r="34" customFormat="false" ht="18" hidden="false" customHeight="true" outlineLevel="0" collapsed="false">
      <c r="B34" s="227"/>
      <c r="C34" s="227"/>
      <c r="D34" s="227"/>
      <c r="E34" s="227"/>
      <c r="F34" s="227"/>
      <c r="G34" s="227"/>
    </row>
    <row r="35" customFormat="false" ht="18" hidden="false" customHeight="true" outlineLevel="0" collapsed="false">
      <c r="B35" s="227"/>
      <c r="C35" s="227"/>
      <c r="D35" s="227"/>
      <c r="E35" s="137"/>
    </row>
    <row r="36" customFormat="false" ht="18" hidden="false" customHeight="true" outlineLevel="0" collapsed="false">
      <c r="B36" s="227"/>
      <c r="C36" s="227"/>
      <c r="D36" s="227"/>
      <c r="E36" s="137"/>
    </row>
    <row r="37" customFormat="false" ht="18" hidden="false" customHeight="true" outlineLevel="0" collapsed="false">
      <c r="B37" s="227"/>
      <c r="C37" s="227"/>
      <c r="D37" s="227"/>
      <c r="E37" s="137"/>
    </row>
    <row r="38" customFormat="false" ht="15.75" hidden="false" customHeight="false" outlineLevel="0" collapsed="false">
      <c r="B38" s="227"/>
      <c r="C38" s="227"/>
      <c r="D38" s="227"/>
      <c r="E38" s="137"/>
    </row>
    <row r="39" customFormat="false" ht="15.75" hidden="false" customHeight="false" outlineLevel="0" collapsed="false">
      <c r="B39" s="227"/>
      <c r="C39" s="227"/>
      <c r="D39" s="227"/>
      <c r="E39" s="137"/>
    </row>
    <row r="40" customFormat="false" ht="15.75" hidden="false" customHeight="false" outlineLevel="0" collapsed="false">
      <c r="B40" s="227"/>
      <c r="C40" s="227"/>
      <c r="D40" s="227"/>
      <c r="E40" s="137"/>
    </row>
    <row r="41" customFormat="false" ht="15.75" hidden="false" customHeight="false" outlineLevel="0" collapsed="false">
      <c r="B41" s="227"/>
      <c r="C41" s="227"/>
      <c r="D41" s="227"/>
      <c r="E41" s="137"/>
    </row>
    <row r="42" customFormat="false" ht="15.75" hidden="false" customHeight="false" outlineLevel="0" collapsed="false">
      <c r="B42" s="227"/>
      <c r="C42" s="227"/>
      <c r="D42" s="227"/>
      <c r="E42" s="137"/>
    </row>
    <row r="43" customFormat="false" ht="15.75" hidden="false" customHeight="false" outlineLevel="0" collapsed="false">
      <c r="B43" s="227"/>
      <c r="C43" s="227"/>
      <c r="D43" s="227"/>
      <c r="E43" s="137"/>
    </row>
    <row r="44" customFormat="false" ht="15.75" hidden="false" customHeight="false" outlineLevel="0" collapsed="false">
      <c r="B44" s="227"/>
      <c r="C44" s="227"/>
      <c r="D44" s="227"/>
      <c r="E44" s="137"/>
    </row>
    <row r="45" customFormat="false" ht="15.75" hidden="false" customHeight="false" outlineLevel="0" collapsed="false">
      <c r="B45" s="227"/>
      <c r="C45" s="227"/>
      <c r="D45" s="227"/>
      <c r="E45" s="137"/>
    </row>
    <row r="46" customFormat="false" ht="15.75" hidden="false" customHeight="false" outlineLevel="0" collapsed="false">
      <c r="B46" s="227"/>
      <c r="C46" s="227"/>
      <c r="D46" s="227"/>
      <c r="E46" s="137"/>
    </row>
    <row r="47" customFormat="false" ht="15.75" hidden="false" customHeight="false" outlineLevel="0" collapsed="false">
      <c r="B47" s="227"/>
      <c r="C47" s="227"/>
      <c r="D47" s="227"/>
      <c r="E47" s="137"/>
    </row>
    <row r="48" customFormat="false" ht="15.75" hidden="false" customHeight="false" outlineLevel="0" collapsed="false">
      <c r="B48" s="227"/>
      <c r="C48" s="227"/>
      <c r="D48" s="227"/>
      <c r="E48" s="137"/>
    </row>
    <row r="49" customFormat="false" ht="15.75" hidden="false" customHeight="false" outlineLevel="0" collapsed="false">
      <c r="B49" s="227"/>
      <c r="C49" s="227"/>
      <c r="D49" s="227"/>
      <c r="E49" s="137"/>
    </row>
    <row r="50" customFormat="false" ht="15.75" hidden="false" customHeight="false" outlineLevel="0" collapsed="false">
      <c r="B50" s="227"/>
      <c r="C50" s="227"/>
      <c r="D50" s="227"/>
      <c r="E50" s="137"/>
    </row>
    <row r="51" customFormat="false" ht="15.75" hidden="false" customHeight="false" outlineLevel="0" collapsed="false">
      <c r="B51" s="227"/>
      <c r="C51" s="227"/>
      <c r="D51" s="227"/>
      <c r="E51" s="137"/>
    </row>
    <row r="52" customFormat="false" ht="15.75" hidden="false" customHeight="false" outlineLevel="0" collapsed="false">
      <c r="B52" s="227"/>
      <c r="C52" s="227"/>
      <c r="D52" s="227"/>
      <c r="E52" s="137"/>
    </row>
    <row r="53" customFormat="false" ht="15.75" hidden="false" customHeight="false" outlineLevel="0" collapsed="false">
      <c r="B53" s="227"/>
      <c r="C53" s="227"/>
      <c r="D53" s="227"/>
      <c r="E53" s="137"/>
    </row>
    <row r="54" customFormat="false" ht="15.75" hidden="false" customHeight="false" outlineLevel="0" collapsed="false">
      <c r="E54" s="137"/>
    </row>
    <row r="55" customFormat="false" ht="15.75" hidden="false" customHeight="false" outlineLevel="0" collapsed="false">
      <c r="E55" s="137"/>
    </row>
    <row r="56" customFormat="false" ht="15.75" hidden="false" customHeight="false" outlineLevel="0" collapsed="false">
      <c r="E56" s="137"/>
    </row>
    <row r="57" customFormat="false" ht="15.75" hidden="false" customHeight="false" outlineLevel="0" collapsed="false">
      <c r="E57" s="137"/>
    </row>
    <row r="58" customFormat="false" ht="15.75" hidden="false" customHeight="false" outlineLevel="0" collapsed="false">
      <c r="E58" s="137"/>
    </row>
    <row r="59" customFormat="false" ht="15.75" hidden="false" customHeight="false" outlineLevel="0" collapsed="false">
      <c r="E59" s="137"/>
    </row>
    <row r="60" customFormat="false" ht="15.75" hidden="false" customHeight="false" outlineLevel="0" collapsed="false">
      <c r="E60" s="137"/>
    </row>
    <row r="61" customFormat="false" ht="15.75" hidden="false" customHeight="false" outlineLevel="0" collapsed="false">
      <c r="E61" s="137"/>
    </row>
    <row r="62" customFormat="false" ht="15.75" hidden="false" customHeight="false" outlineLevel="0" collapsed="false">
      <c r="E62" s="137"/>
    </row>
    <row r="63" customFormat="false" ht="15.75" hidden="false" customHeight="false" outlineLevel="0" collapsed="false">
      <c r="E63" s="137"/>
    </row>
    <row r="64" customFormat="false" ht="15.75" hidden="false" customHeight="false" outlineLevel="0" collapsed="false">
      <c r="E64" s="137"/>
    </row>
    <row r="65" customFormat="false" ht="15.75" hidden="false" customHeight="false" outlineLevel="0" collapsed="false">
      <c r="E65" s="137"/>
    </row>
    <row r="66" customFormat="false" ht="15.75" hidden="false" customHeight="false" outlineLevel="0" collapsed="false">
      <c r="E66" s="137"/>
    </row>
    <row r="67" customFormat="false" ht="15.75" hidden="false" customHeight="false" outlineLevel="0" collapsed="false">
      <c r="E67" s="137"/>
    </row>
    <row r="68" customFormat="false" ht="15.75" hidden="false" customHeight="false" outlineLevel="0" collapsed="false">
      <c r="E68" s="137"/>
    </row>
    <row r="69" customFormat="false" ht="15.75" hidden="false" customHeight="false" outlineLevel="0" collapsed="false">
      <c r="E69" s="137"/>
    </row>
    <row r="70" customFormat="false" ht="15.75" hidden="false" customHeight="false" outlineLevel="0" collapsed="false">
      <c r="E70" s="137"/>
    </row>
    <row r="71" customFormat="false" ht="15.75" hidden="false" customHeight="false" outlineLevel="0" collapsed="false">
      <c r="E71" s="137"/>
    </row>
    <row r="72" customFormat="false" ht="15.75" hidden="false" customHeight="false" outlineLevel="0" collapsed="false">
      <c r="E72" s="137"/>
    </row>
    <row r="73" customFormat="false" ht="15.75" hidden="false" customHeight="false" outlineLevel="0" collapsed="false">
      <c r="E73" s="137"/>
    </row>
    <row r="74" customFormat="false" ht="15.75" hidden="false" customHeight="false" outlineLevel="0" collapsed="false">
      <c r="E74" s="137"/>
    </row>
    <row r="75" customFormat="false" ht="15.75" hidden="false" customHeight="false" outlineLevel="0" collapsed="false">
      <c r="E75" s="137"/>
    </row>
    <row r="76" customFormat="false" ht="15.75" hidden="false" customHeight="false" outlineLevel="0" collapsed="false">
      <c r="E76" s="137"/>
    </row>
    <row r="77" customFormat="false" ht="15.75" hidden="false" customHeight="false" outlineLevel="0" collapsed="false">
      <c r="E77" s="137"/>
    </row>
    <row r="78" customFormat="false" ht="15.75" hidden="false" customHeight="false" outlineLevel="0" collapsed="false">
      <c r="E78" s="137"/>
    </row>
    <row r="79" customFormat="false" ht="15.75" hidden="false" customHeight="false" outlineLevel="0" collapsed="false">
      <c r="E79" s="137"/>
    </row>
    <row r="80" customFormat="false" ht="15.75" hidden="false" customHeight="false" outlineLevel="0" collapsed="false">
      <c r="E80" s="137"/>
    </row>
    <row r="81" customFormat="false" ht="15.75" hidden="false" customHeight="false" outlineLevel="0" collapsed="false">
      <c r="E81" s="137"/>
    </row>
    <row r="82" customFormat="false" ht="15.75" hidden="false" customHeight="false" outlineLevel="0" collapsed="false">
      <c r="E82" s="137"/>
    </row>
    <row r="83" customFormat="false" ht="15.75" hidden="false" customHeight="false" outlineLevel="0" collapsed="false">
      <c r="E83" s="137"/>
    </row>
    <row r="84" customFormat="false" ht="15.75" hidden="false" customHeight="false" outlineLevel="0" collapsed="false">
      <c r="E84" s="137"/>
    </row>
    <row r="85" customFormat="false" ht="15.75" hidden="false" customHeight="false" outlineLevel="0" collapsed="false">
      <c r="E85" s="137"/>
    </row>
    <row r="86" customFormat="false" ht="15.75" hidden="false" customHeight="false" outlineLevel="0" collapsed="false">
      <c r="E86" s="137"/>
    </row>
    <row r="87" customFormat="false" ht="15.75" hidden="false" customHeight="false" outlineLevel="0" collapsed="false">
      <c r="E87" s="137"/>
    </row>
    <row r="88" customFormat="false" ht="15.75" hidden="false" customHeight="false" outlineLevel="0" collapsed="false">
      <c r="E88" s="137"/>
    </row>
    <row r="89" customFormat="false" ht="15.75" hidden="false" customHeight="false" outlineLevel="0" collapsed="false">
      <c r="E89" s="137"/>
    </row>
    <row r="90" customFormat="false" ht="15.75" hidden="false" customHeight="false" outlineLevel="0" collapsed="false">
      <c r="E90" s="137"/>
    </row>
    <row r="91" customFormat="false" ht="15.75" hidden="false" customHeight="false" outlineLevel="0" collapsed="false">
      <c r="E91" s="137"/>
    </row>
    <row r="92" customFormat="false" ht="15.75" hidden="false" customHeight="false" outlineLevel="0" collapsed="false">
      <c r="E92" s="137"/>
    </row>
    <row r="93" customFormat="false" ht="15.75" hidden="false" customHeight="false" outlineLevel="0" collapsed="false">
      <c r="E93" s="137"/>
    </row>
    <row r="94" customFormat="false" ht="15.75" hidden="false" customHeight="false" outlineLevel="0" collapsed="false">
      <c r="E94" s="137"/>
    </row>
    <row r="95" customFormat="false" ht="15.75" hidden="false" customHeight="false" outlineLevel="0" collapsed="false">
      <c r="E95" s="137"/>
    </row>
    <row r="96" customFormat="false" ht="15.75" hidden="false" customHeight="false" outlineLevel="0" collapsed="false">
      <c r="E96" s="137"/>
    </row>
    <row r="97" customFormat="false" ht="15.75" hidden="false" customHeight="false" outlineLevel="0" collapsed="false">
      <c r="E97" s="137"/>
    </row>
    <row r="98" customFormat="false" ht="15.75" hidden="false" customHeight="false" outlineLevel="0" collapsed="false">
      <c r="E98" s="137"/>
    </row>
    <row r="99" customFormat="false" ht="15.75" hidden="false" customHeight="false" outlineLevel="0" collapsed="false">
      <c r="E99" s="137"/>
    </row>
    <row r="100" customFormat="false" ht="15.75" hidden="false" customHeight="false" outlineLevel="0" collapsed="false">
      <c r="E100" s="137"/>
    </row>
    <row r="101" customFormat="false" ht="15.75" hidden="false" customHeight="false" outlineLevel="0" collapsed="false">
      <c r="E101" s="137"/>
    </row>
    <row r="102" customFormat="false" ht="15.75" hidden="false" customHeight="false" outlineLevel="0" collapsed="false">
      <c r="E102" s="137"/>
    </row>
    <row r="103" customFormat="false" ht="15.75" hidden="false" customHeight="false" outlineLevel="0" collapsed="false">
      <c r="E103" s="137"/>
    </row>
    <row r="104" customFormat="false" ht="15.75" hidden="false" customHeight="false" outlineLevel="0" collapsed="false">
      <c r="E104" s="137"/>
    </row>
    <row r="105" customFormat="false" ht="15.75" hidden="false" customHeight="false" outlineLevel="0" collapsed="false">
      <c r="E105" s="137"/>
    </row>
    <row r="106" customFormat="false" ht="15.75" hidden="false" customHeight="false" outlineLevel="0" collapsed="false">
      <c r="E106" s="137"/>
    </row>
    <row r="107" customFormat="false" ht="15.75" hidden="false" customHeight="false" outlineLevel="0" collapsed="false">
      <c r="E107" s="137"/>
    </row>
    <row r="108" customFormat="false" ht="15.75" hidden="false" customHeight="false" outlineLevel="0" collapsed="false">
      <c r="E108" s="137"/>
    </row>
    <row r="109" customFormat="false" ht="15.75" hidden="false" customHeight="false" outlineLevel="0" collapsed="false">
      <c r="E109" s="137"/>
    </row>
    <row r="110" customFormat="false" ht="15.75" hidden="false" customHeight="false" outlineLevel="0" collapsed="false">
      <c r="E110" s="137"/>
    </row>
    <row r="111" customFormat="false" ht="15.75" hidden="false" customHeight="false" outlineLevel="0" collapsed="false">
      <c r="E111" s="137"/>
    </row>
    <row r="112" customFormat="false" ht="15.75" hidden="false" customHeight="false" outlineLevel="0" collapsed="false">
      <c r="E112" s="137"/>
    </row>
    <row r="113" customFormat="false" ht="15.75" hidden="false" customHeight="false" outlineLevel="0" collapsed="false">
      <c r="E113" s="137"/>
    </row>
    <row r="114" customFormat="false" ht="15.75" hidden="false" customHeight="false" outlineLevel="0" collapsed="false">
      <c r="E114" s="137"/>
    </row>
    <row r="115" customFormat="false" ht="15.75" hidden="false" customHeight="false" outlineLevel="0" collapsed="false">
      <c r="E115" s="137"/>
    </row>
    <row r="116" customFormat="false" ht="15.75" hidden="false" customHeight="false" outlineLevel="0" collapsed="false">
      <c r="E116" s="137"/>
    </row>
    <row r="117" customFormat="false" ht="15.75" hidden="false" customHeight="false" outlineLevel="0" collapsed="false">
      <c r="E117" s="137"/>
    </row>
    <row r="118" customFormat="false" ht="15.75" hidden="false" customHeight="false" outlineLevel="0" collapsed="false">
      <c r="E118" s="137"/>
    </row>
    <row r="119" customFormat="false" ht="15.75" hidden="false" customHeight="false" outlineLevel="0" collapsed="false">
      <c r="E119" s="137"/>
    </row>
    <row r="120" customFormat="false" ht="15.75" hidden="false" customHeight="false" outlineLevel="0" collapsed="false">
      <c r="E120" s="137"/>
    </row>
    <row r="121" customFormat="false" ht="15.75" hidden="false" customHeight="false" outlineLevel="0" collapsed="false">
      <c r="E121" s="137"/>
    </row>
    <row r="122" customFormat="false" ht="15.75" hidden="false" customHeight="false" outlineLevel="0" collapsed="false">
      <c r="E122" s="137"/>
    </row>
    <row r="123" customFormat="false" ht="15.75" hidden="false" customHeight="false" outlineLevel="0" collapsed="false">
      <c r="E123" s="137"/>
    </row>
    <row r="124" customFormat="false" ht="15.75" hidden="false" customHeight="false" outlineLevel="0" collapsed="false">
      <c r="E124" s="137"/>
    </row>
    <row r="125" customFormat="false" ht="15.75" hidden="false" customHeight="false" outlineLevel="0" collapsed="false">
      <c r="E125" s="137"/>
    </row>
    <row r="126" customFormat="false" ht="15.75" hidden="false" customHeight="false" outlineLevel="0" collapsed="false">
      <c r="E126" s="137"/>
    </row>
    <row r="127" customFormat="false" ht="15.75" hidden="false" customHeight="false" outlineLevel="0" collapsed="false">
      <c r="E127" s="137"/>
    </row>
    <row r="128" customFormat="false" ht="15.75" hidden="false" customHeight="false" outlineLevel="0" collapsed="false">
      <c r="E128" s="137"/>
    </row>
    <row r="129" customFormat="false" ht="15.75" hidden="false" customHeight="false" outlineLevel="0" collapsed="false">
      <c r="E129" s="137"/>
    </row>
    <row r="130" customFormat="false" ht="15.75" hidden="false" customHeight="false" outlineLevel="0" collapsed="false">
      <c r="E130" s="137"/>
    </row>
    <row r="131" customFormat="false" ht="15.75" hidden="false" customHeight="false" outlineLevel="0" collapsed="false">
      <c r="E131" s="137"/>
    </row>
    <row r="132" customFormat="false" ht="15.75" hidden="false" customHeight="false" outlineLevel="0" collapsed="false">
      <c r="E132" s="137"/>
    </row>
    <row r="133" customFormat="false" ht="15.75" hidden="false" customHeight="false" outlineLevel="0" collapsed="false">
      <c r="E133" s="137"/>
    </row>
    <row r="134" customFormat="false" ht="15.75" hidden="false" customHeight="false" outlineLevel="0" collapsed="false">
      <c r="E134" s="137"/>
    </row>
    <row r="135" customFormat="false" ht="15.75" hidden="false" customHeight="false" outlineLevel="0" collapsed="false">
      <c r="E135" s="137"/>
    </row>
    <row r="136" customFormat="false" ht="15.75" hidden="false" customHeight="false" outlineLevel="0" collapsed="false">
      <c r="E136" s="137"/>
    </row>
    <row r="137" customFormat="false" ht="15.75" hidden="false" customHeight="false" outlineLevel="0" collapsed="false">
      <c r="E137" s="137"/>
    </row>
    <row r="138" customFormat="false" ht="15.75" hidden="false" customHeight="false" outlineLevel="0" collapsed="false">
      <c r="E138" s="137"/>
    </row>
    <row r="139" customFormat="false" ht="15.75" hidden="false" customHeight="false" outlineLevel="0" collapsed="false">
      <c r="E139" s="137"/>
    </row>
    <row r="140" customFormat="false" ht="15.75" hidden="false" customHeight="false" outlineLevel="0" collapsed="false">
      <c r="E140" s="137"/>
    </row>
    <row r="141" customFormat="false" ht="15.75" hidden="false" customHeight="false" outlineLevel="0" collapsed="false">
      <c r="E141" s="137"/>
    </row>
    <row r="142" customFormat="false" ht="15.75" hidden="false" customHeight="false" outlineLevel="0" collapsed="false">
      <c r="E142" s="137"/>
    </row>
    <row r="143" customFormat="false" ht="15.75" hidden="false" customHeight="false" outlineLevel="0" collapsed="false">
      <c r="E143" s="137"/>
    </row>
    <row r="144" customFormat="false" ht="15.75" hidden="false" customHeight="false" outlineLevel="0" collapsed="false">
      <c r="E144" s="137"/>
    </row>
    <row r="145" customFormat="false" ht="15.75" hidden="false" customHeight="false" outlineLevel="0" collapsed="false">
      <c r="E145" s="137"/>
    </row>
    <row r="146" customFormat="false" ht="15.75" hidden="false" customHeight="false" outlineLevel="0" collapsed="false">
      <c r="E146" s="137"/>
    </row>
    <row r="147" customFormat="false" ht="15.75" hidden="false" customHeight="false" outlineLevel="0" collapsed="false">
      <c r="E147" s="137"/>
    </row>
    <row r="148" customFormat="false" ht="15.75" hidden="false" customHeight="false" outlineLevel="0" collapsed="false">
      <c r="E148" s="137"/>
    </row>
    <row r="149" customFormat="false" ht="15.75" hidden="false" customHeight="false" outlineLevel="0" collapsed="false">
      <c r="E149" s="137"/>
    </row>
    <row r="150" customFormat="false" ht="15.75" hidden="false" customHeight="false" outlineLevel="0" collapsed="false">
      <c r="E150" s="137"/>
    </row>
    <row r="151" customFormat="false" ht="15.75" hidden="false" customHeight="false" outlineLevel="0" collapsed="false">
      <c r="E151" s="137"/>
    </row>
    <row r="152" customFormat="false" ht="15.75" hidden="false" customHeight="false" outlineLevel="0" collapsed="false">
      <c r="E152" s="137"/>
    </row>
    <row r="153" customFormat="false" ht="15.75" hidden="false" customHeight="false" outlineLevel="0" collapsed="false">
      <c r="E153" s="137"/>
    </row>
    <row r="154" customFormat="false" ht="15.75" hidden="false" customHeight="false" outlineLevel="0" collapsed="false">
      <c r="E154" s="137"/>
    </row>
    <row r="155" customFormat="false" ht="15.75" hidden="false" customHeight="false" outlineLevel="0" collapsed="false">
      <c r="E155" s="137"/>
    </row>
    <row r="156" customFormat="false" ht="15.75" hidden="false" customHeight="false" outlineLevel="0" collapsed="false">
      <c r="E156" s="137"/>
    </row>
    <row r="157" customFormat="false" ht="15.75" hidden="false" customHeight="false" outlineLevel="0" collapsed="false">
      <c r="E157" s="137"/>
    </row>
    <row r="158" customFormat="false" ht="15.75" hidden="false" customHeight="false" outlineLevel="0" collapsed="false">
      <c r="E158" s="137"/>
    </row>
    <row r="159" customFormat="false" ht="15.75" hidden="false" customHeight="false" outlineLevel="0" collapsed="false">
      <c r="E159" s="137"/>
    </row>
    <row r="160" customFormat="false" ht="15.75" hidden="false" customHeight="false" outlineLevel="0" collapsed="false">
      <c r="E160" s="137"/>
    </row>
    <row r="161" customFormat="false" ht="15.75" hidden="false" customHeight="false" outlineLevel="0" collapsed="false">
      <c r="E161" s="137"/>
    </row>
    <row r="162" customFormat="false" ht="15.75" hidden="false" customHeight="false" outlineLevel="0" collapsed="false">
      <c r="E162" s="137"/>
    </row>
    <row r="163" customFormat="false" ht="15.75" hidden="false" customHeight="false" outlineLevel="0" collapsed="false">
      <c r="E163" s="137"/>
    </row>
    <row r="164" customFormat="false" ht="15.75" hidden="false" customHeight="false" outlineLevel="0" collapsed="false">
      <c r="E164" s="137"/>
    </row>
    <row r="165" customFormat="false" ht="15.75" hidden="false" customHeight="false" outlineLevel="0" collapsed="false">
      <c r="E165" s="137"/>
    </row>
    <row r="166" customFormat="false" ht="15.75" hidden="false" customHeight="false" outlineLevel="0" collapsed="false">
      <c r="E166" s="137"/>
    </row>
    <row r="167" customFormat="false" ht="15.75" hidden="false" customHeight="false" outlineLevel="0" collapsed="false">
      <c r="E167" s="137"/>
    </row>
    <row r="168" customFormat="false" ht="15.75" hidden="false" customHeight="false" outlineLevel="0" collapsed="false">
      <c r="E168" s="137"/>
    </row>
    <row r="169" customFormat="false" ht="15.75" hidden="false" customHeight="false" outlineLevel="0" collapsed="false">
      <c r="E169" s="137"/>
    </row>
    <row r="170" customFormat="false" ht="15.75" hidden="false" customHeight="false" outlineLevel="0" collapsed="false">
      <c r="E170" s="137"/>
    </row>
    <row r="171" customFormat="false" ht="15.75" hidden="false" customHeight="false" outlineLevel="0" collapsed="false">
      <c r="E171" s="137"/>
    </row>
    <row r="172" customFormat="false" ht="15.75" hidden="false" customHeight="false" outlineLevel="0" collapsed="false">
      <c r="E172" s="137"/>
    </row>
    <row r="173" customFormat="false" ht="15.75" hidden="false" customHeight="false" outlineLevel="0" collapsed="false">
      <c r="E173" s="137"/>
    </row>
    <row r="174" customFormat="false" ht="15.75" hidden="false" customHeight="false" outlineLevel="0" collapsed="false">
      <c r="E174" s="137"/>
    </row>
    <row r="175" customFormat="false" ht="15.75" hidden="false" customHeight="false" outlineLevel="0" collapsed="false">
      <c r="E175" s="137"/>
    </row>
    <row r="176" customFormat="false" ht="15.75" hidden="false" customHeight="false" outlineLevel="0" collapsed="false">
      <c r="E176" s="137"/>
    </row>
    <row r="177" customFormat="false" ht="15.75" hidden="false" customHeight="false" outlineLevel="0" collapsed="false">
      <c r="E177" s="137"/>
    </row>
    <row r="178" customFormat="false" ht="15.75" hidden="false" customHeight="false" outlineLevel="0" collapsed="false">
      <c r="E178" s="137"/>
    </row>
    <row r="179" customFormat="false" ht="15.75" hidden="false" customHeight="false" outlineLevel="0" collapsed="false">
      <c r="E179" s="137"/>
    </row>
    <row r="180" customFormat="false" ht="15.75" hidden="false" customHeight="false" outlineLevel="0" collapsed="false">
      <c r="E180" s="137"/>
    </row>
    <row r="181" customFormat="false" ht="15.75" hidden="false" customHeight="false" outlineLevel="0" collapsed="false">
      <c r="E181" s="137"/>
    </row>
    <row r="182" customFormat="false" ht="15.75" hidden="false" customHeight="false" outlineLevel="0" collapsed="false">
      <c r="E182" s="137"/>
    </row>
    <row r="183" customFormat="false" ht="15.75" hidden="false" customHeight="false" outlineLevel="0" collapsed="false">
      <c r="E183" s="137"/>
    </row>
    <row r="184" customFormat="false" ht="15.75" hidden="false" customHeight="false" outlineLevel="0" collapsed="false">
      <c r="E184" s="137"/>
    </row>
    <row r="185" customFormat="false" ht="15.75" hidden="false" customHeight="false" outlineLevel="0" collapsed="false">
      <c r="E185" s="137"/>
    </row>
    <row r="186" customFormat="false" ht="15.75" hidden="false" customHeight="false" outlineLevel="0" collapsed="false">
      <c r="E186" s="137"/>
    </row>
    <row r="187" customFormat="false" ht="15.75" hidden="false" customHeight="false" outlineLevel="0" collapsed="false">
      <c r="E187" s="137"/>
    </row>
    <row r="188" customFormat="false" ht="15.75" hidden="false" customHeight="false" outlineLevel="0" collapsed="false">
      <c r="E188" s="137"/>
    </row>
    <row r="189" customFormat="false" ht="15.75" hidden="false" customHeight="false" outlineLevel="0" collapsed="false">
      <c r="E189" s="137"/>
    </row>
    <row r="190" customFormat="false" ht="15.75" hidden="false" customHeight="false" outlineLevel="0" collapsed="false">
      <c r="E190" s="137"/>
    </row>
    <row r="191" customFormat="false" ht="15.75" hidden="false" customHeight="false" outlineLevel="0" collapsed="false">
      <c r="E191" s="137"/>
    </row>
    <row r="192" customFormat="false" ht="15.75" hidden="false" customHeight="false" outlineLevel="0" collapsed="false">
      <c r="E192" s="137"/>
    </row>
    <row r="193" customFormat="false" ht="15.75" hidden="false" customHeight="false" outlineLevel="0" collapsed="false">
      <c r="E193" s="137"/>
    </row>
    <row r="194" customFormat="false" ht="15.75" hidden="false" customHeight="false" outlineLevel="0" collapsed="false">
      <c r="E194" s="137"/>
    </row>
    <row r="195" customFormat="false" ht="15.75" hidden="false" customHeight="false" outlineLevel="0" collapsed="false">
      <c r="E195" s="137"/>
    </row>
    <row r="196" customFormat="false" ht="15.75" hidden="false" customHeight="false" outlineLevel="0" collapsed="false">
      <c r="E196" s="137"/>
    </row>
    <row r="197" customFormat="false" ht="15.75" hidden="false" customHeight="false" outlineLevel="0" collapsed="false">
      <c r="E197" s="137"/>
    </row>
    <row r="198" customFormat="false" ht="15.75" hidden="false" customHeight="false" outlineLevel="0" collapsed="false">
      <c r="E198" s="137"/>
    </row>
    <row r="199" customFormat="false" ht="15.75" hidden="false" customHeight="false" outlineLevel="0" collapsed="false">
      <c r="E199" s="137"/>
    </row>
    <row r="200" customFormat="false" ht="15.75" hidden="false" customHeight="false" outlineLevel="0" collapsed="false">
      <c r="E200" s="137"/>
    </row>
    <row r="201" customFormat="false" ht="15.75" hidden="false" customHeight="false" outlineLevel="0" collapsed="false">
      <c r="E201" s="137"/>
    </row>
    <row r="202" customFormat="false" ht="15.75" hidden="false" customHeight="false" outlineLevel="0" collapsed="false">
      <c r="E202" s="137"/>
    </row>
    <row r="203" customFormat="false" ht="15.75" hidden="false" customHeight="false" outlineLevel="0" collapsed="false">
      <c r="E203" s="137"/>
    </row>
    <row r="204" customFormat="false" ht="15.75" hidden="false" customHeight="false" outlineLevel="0" collapsed="false">
      <c r="E204" s="137"/>
    </row>
    <row r="205" customFormat="false" ht="15.75" hidden="false" customHeight="false" outlineLevel="0" collapsed="false">
      <c r="E205" s="137"/>
    </row>
    <row r="206" customFormat="false" ht="15.75" hidden="false" customHeight="false" outlineLevel="0" collapsed="false">
      <c r="E206" s="137"/>
    </row>
    <row r="207" customFormat="false" ht="15.75" hidden="false" customHeight="false" outlineLevel="0" collapsed="false">
      <c r="E207" s="137"/>
    </row>
    <row r="208" customFormat="false" ht="15.75" hidden="false" customHeight="false" outlineLevel="0" collapsed="false">
      <c r="E208" s="137"/>
    </row>
    <row r="209" customFormat="false" ht="15.75" hidden="false" customHeight="false" outlineLevel="0" collapsed="false">
      <c r="E209" s="137"/>
    </row>
    <row r="210" customFormat="false" ht="15.75" hidden="false" customHeight="false" outlineLevel="0" collapsed="false">
      <c r="E210" s="137"/>
    </row>
    <row r="211" customFormat="false" ht="15.75" hidden="false" customHeight="false" outlineLevel="0" collapsed="false">
      <c r="E211" s="137"/>
    </row>
    <row r="212" customFormat="false" ht="15.75" hidden="false" customHeight="false" outlineLevel="0" collapsed="false">
      <c r="E212" s="137"/>
    </row>
    <row r="213" customFormat="false" ht="15.75" hidden="false" customHeight="false" outlineLevel="0" collapsed="false">
      <c r="E213" s="137"/>
    </row>
    <row r="214" customFormat="false" ht="15.75" hidden="false" customHeight="false" outlineLevel="0" collapsed="false">
      <c r="E214" s="137"/>
    </row>
    <row r="215" customFormat="false" ht="15.75" hidden="false" customHeight="false" outlineLevel="0" collapsed="false">
      <c r="E215" s="137"/>
    </row>
    <row r="216" customFormat="false" ht="15.75" hidden="false" customHeight="false" outlineLevel="0" collapsed="false">
      <c r="E216" s="137"/>
    </row>
    <row r="217" customFormat="false" ht="15.75" hidden="false" customHeight="false" outlineLevel="0" collapsed="false">
      <c r="E217" s="137"/>
    </row>
    <row r="218" customFormat="false" ht="15.75" hidden="false" customHeight="false" outlineLevel="0" collapsed="false">
      <c r="E218" s="137"/>
    </row>
    <row r="219" customFormat="false" ht="15.75" hidden="false" customHeight="false" outlineLevel="0" collapsed="false">
      <c r="E219" s="137"/>
    </row>
    <row r="220" customFormat="false" ht="15.75" hidden="false" customHeight="false" outlineLevel="0" collapsed="false">
      <c r="E220" s="137"/>
    </row>
    <row r="221" customFormat="false" ht="15.75" hidden="false" customHeight="false" outlineLevel="0" collapsed="false">
      <c r="E221" s="137"/>
    </row>
    <row r="222" customFormat="false" ht="15.75" hidden="false" customHeight="false" outlineLevel="0" collapsed="false">
      <c r="E222" s="137"/>
    </row>
    <row r="223" customFormat="false" ht="15.75" hidden="false" customHeight="false" outlineLevel="0" collapsed="false">
      <c r="E223" s="137"/>
    </row>
    <row r="224" customFormat="false" ht="15.75" hidden="false" customHeight="false" outlineLevel="0" collapsed="false">
      <c r="E224" s="137"/>
    </row>
    <row r="225" customFormat="false" ht="15.75" hidden="false" customHeight="false" outlineLevel="0" collapsed="false">
      <c r="E225" s="137"/>
    </row>
    <row r="226" customFormat="false" ht="15.75" hidden="false" customHeight="false" outlineLevel="0" collapsed="false">
      <c r="E226" s="137"/>
    </row>
    <row r="227" customFormat="false" ht="15.75" hidden="false" customHeight="false" outlineLevel="0" collapsed="false">
      <c r="E227" s="137"/>
    </row>
    <row r="228" customFormat="false" ht="15.75" hidden="false" customHeight="false" outlineLevel="0" collapsed="false">
      <c r="E228" s="137"/>
    </row>
    <row r="229" customFormat="false" ht="15.75" hidden="false" customHeight="false" outlineLevel="0" collapsed="false">
      <c r="E229" s="137"/>
    </row>
    <row r="230" customFormat="false" ht="15.75" hidden="false" customHeight="false" outlineLevel="0" collapsed="false">
      <c r="E230" s="137"/>
    </row>
    <row r="231" customFormat="false" ht="15.75" hidden="false" customHeight="false" outlineLevel="0" collapsed="false">
      <c r="E231" s="137"/>
    </row>
    <row r="232" customFormat="false" ht="15.75" hidden="false" customHeight="false" outlineLevel="0" collapsed="false">
      <c r="E232" s="137"/>
    </row>
    <row r="233" customFormat="false" ht="15.75" hidden="false" customHeight="false" outlineLevel="0" collapsed="false">
      <c r="E233" s="137"/>
    </row>
    <row r="234" customFormat="false" ht="15.75" hidden="false" customHeight="false" outlineLevel="0" collapsed="false">
      <c r="E234" s="137"/>
    </row>
    <row r="235" customFormat="false" ht="15.75" hidden="false" customHeight="false" outlineLevel="0" collapsed="false">
      <c r="E235" s="137"/>
    </row>
    <row r="236" customFormat="false" ht="15.75" hidden="false" customHeight="false" outlineLevel="0" collapsed="false">
      <c r="E236" s="137"/>
    </row>
    <row r="237" customFormat="false" ht="15.75" hidden="false" customHeight="false" outlineLevel="0" collapsed="false">
      <c r="E237" s="137"/>
    </row>
    <row r="238" customFormat="false" ht="15.75" hidden="false" customHeight="false" outlineLevel="0" collapsed="false">
      <c r="E238" s="137"/>
    </row>
    <row r="239" customFormat="false" ht="15.75" hidden="false" customHeight="false" outlineLevel="0" collapsed="false">
      <c r="E239" s="137"/>
    </row>
    <row r="240" customFormat="false" ht="15.75" hidden="false" customHeight="false" outlineLevel="0" collapsed="false">
      <c r="E240" s="137"/>
    </row>
    <row r="241" customFormat="false" ht="15.75" hidden="false" customHeight="false" outlineLevel="0" collapsed="false">
      <c r="E241" s="137"/>
    </row>
    <row r="242" customFormat="false" ht="15.75" hidden="false" customHeight="false" outlineLevel="0" collapsed="false">
      <c r="E242" s="137"/>
    </row>
    <row r="243" customFormat="false" ht="15.75" hidden="false" customHeight="false" outlineLevel="0" collapsed="false">
      <c r="E243" s="137"/>
    </row>
    <row r="244" customFormat="false" ht="15.75" hidden="false" customHeight="false" outlineLevel="0" collapsed="false">
      <c r="E244" s="137"/>
    </row>
    <row r="245" customFormat="false" ht="15.75" hidden="false" customHeight="false" outlineLevel="0" collapsed="false">
      <c r="E245" s="137"/>
    </row>
    <row r="246" customFormat="false" ht="15.75" hidden="false" customHeight="false" outlineLevel="0" collapsed="false">
      <c r="E246" s="137"/>
    </row>
    <row r="247" customFormat="false" ht="15.75" hidden="false" customHeight="false" outlineLevel="0" collapsed="false">
      <c r="E247" s="137"/>
    </row>
    <row r="248" customFormat="false" ht="15.75" hidden="false" customHeight="false" outlineLevel="0" collapsed="false">
      <c r="E248" s="137"/>
    </row>
    <row r="249" customFormat="false" ht="15.75" hidden="false" customHeight="false" outlineLevel="0" collapsed="false">
      <c r="E249" s="137"/>
    </row>
    <row r="250" customFormat="false" ht="15.75" hidden="false" customHeight="false" outlineLevel="0" collapsed="false">
      <c r="E250" s="137"/>
    </row>
    <row r="251" customFormat="false" ht="15.75" hidden="false" customHeight="false" outlineLevel="0" collapsed="false">
      <c r="E251" s="137"/>
    </row>
    <row r="252" customFormat="false" ht="15.75" hidden="false" customHeight="false" outlineLevel="0" collapsed="false">
      <c r="E252" s="137"/>
    </row>
    <row r="253" customFormat="false" ht="15.75" hidden="false" customHeight="false" outlineLevel="0" collapsed="false">
      <c r="E253" s="137"/>
    </row>
    <row r="254" customFormat="false" ht="15.75" hidden="false" customHeight="false" outlineLevel="0" collapsed="false">
      <c r="E254" s="137"/>
    </row>
    <row r="255" customFormat="false" ht="15.75" hidden="false" customHeight="false" outlineLevel="0" collapsed="false">
      <c r="E255" s="137"/>
    </row>
    <row r="256" customFormat="false" ht="15.75" hidden="false" customHeight="false" outlineLevel="0" collapsed="false">
      <c r="E256" s="137"/>
    </row>
    <row r="257" customFormat="false" ht="15.75" hidden="false" customHeight="false" outlineLevel="0" collapsed="false">
      <c r="E257" s="137"/>
    </row>
    <row r="258" customFormat="false" ht="15.75" hidden="false" customHeight="false" outlineLevel="0" collapsed="false">
      <c r="E258" s="137"/>
    </row>
    <row r="259" customFormat="false" ht="15.75" hidden="false" customHeight="false" outlineLevel="0" collapsed="false">
      <c r="E259" s="137"/>
    </row>
    <row r="260" customFormat="false" ht="15.75" hidden="false" customHeight="false" outlineLevel="0" collapsed="false">
      <c r="E260" s="137"/>
    </row>
    <row r="261" customFormat="false" ht="15.75" hidden="false" customHeight="false" outlineLevel="0" collapsed="false">
      <c r="E261" s="137"/>
    </row>
    <row r="262" customFormat="false" ht="15.75" hidden="false" customHeight="false" outlineLevel="0" collapsed="false">
      <c r="E262" s="137"/>
    </row>
    <row r="263" customFormat="false" ht="15.75" hidden="false" customHeight="false" outlineLevel="0" collapsed="false">
      <c r="E263" s="137"/>
    </row>
    <row r="264" customFormat="false" ht="15.75" hidden="false" customHeight="false" outlineLevel="0" collapsed="false">
      <c r="E264" s="137"/>
    </row>
    <row r="265" customFormat="false" ht="15.75" hidden="false" customHeight="false" outlineLevel="0" collapsed="false">
      <c r="E265" s="137"/>
    </row>
    <row r="266" customFormat="false" ht="15.75" hidden="false" customHeight="false" outlineLevel="0" collapsed="false">
      <c r="E266" s="137"/>
    </row>
    <row r="267" customFormat="false" ht="15.75" hidden="false" customHeight="false" outlineLevel="0" collapsed="false">
      <c r="E267" s="137"/>
    </row>
    <row r="268" customFormat="false" ht="15.75" hidden="false" customHeight="false" outlineLevel="0" collapsed="false">
      <c r="E268" s="137"/>
    </row>
    <row r="269" customFormat="false" ht="15.75" hidden="false" customHeight="false" outlineLevel="0" collapsed="false">
      <c r="E269" s="137"/>
    </row>
    <row r="270" customFormat="false" ht="15.75" hidden="false" customHeight="false" outlineLevel="0" collapsed="false">
      <c r="E270" s="137"/>
    </row>
    <row r="271" customFormat="false" ht="15.75" hidden="false" customHeight="false" outlineLevel="0" collapsed="false">
      <c r="E271" s="137"/>
    </row>
    <row r="272" customFormat="false" ht="15.75" hidden="false" customHeight="false" outlineLevel="0" collapsed="false">
      <c r="E272" s="137"/>
    </row>
    <row r="273" customFormat="false" ht="15.75" hidden="false" customHeight="false" outlineLevel="0" collapsed="false">
      <c r="E273" s="137"/>
    </row>
    <row r="274" customFormat="false" ht="15.75" hidden="false" customHeight="false" outlineLevel="0" collapsed="false">
      <c r="E274" s="137"/>
    </row>
    <row r="275" customFormat="false" ht="15.75" hidden="false" customHeight="false" outlineLevel="0" collapsed="false">
      <c r="E275" s="137"/>
    </row>
    <row r="276" customFormat="false" ht="15.75" hidden="false" customHeight="false" outlineLevel="0" collapsed="false">
      <c r="E276" s="137"/>
    </row>
    <row r="277" customFormat="false" ht="15.75" hidden="false" customHeight="false" outlineLevel="0" collapsed="false">
      <c r="E277" s="137"/>
    </row>
    <row r="278" customFormat="false" ht="15.75" hidden="false" customHeight="false" outlineLevel="0" collapsed="false">
      <c r="E278" s="137"/>
    </row>
    <row r="279" customFormat="false" ht="15.75" hidden="false" customHeight="false" outlineLevel="0" collapsed="false">
      <c r="E279" s="137"/>
    </row>
    <row r="280" customFormat="false" ht="15.75" hidden="false" customHeight="false" outlineLevel="0" collapsed="false">
      <c r="E280" s="137"/>
    </row>
    <row r="281" customFormat="false" ht="15.75" hidden="false" customHeight="false" outlineLevel="0" collapsed="false">
      <c r="E281" s="137"/>
    </row>
    <row r="282" customFormat="false" ht="15.75" hidden="false" customHeight="false" outlineLevel="0" collapsed="false">
      <c r="E282" s="137"/>
    </row>
    <row r="283" customFormat="false" ht="15.75" hidden="false" customHeight="false" outlineLevel="0" collapsed="false">
      <c r="E283" s="137"/>
    </row>
    <row r="284" customFormat="false" ht="15.75" hidden="false" customHeight="false" outlineLevel="0" collapsed="false">
      <c r="E284" s="137"/>
    </row>
    <row r="285" customFormat="false" ht="15.75" hidden="false" customHeight="false" outlineLevel="0" collapsed="false">
      <c r="E285" s="137"/>
    </row>
    <row r="286" customFormat="false" ht="15.75" hidden="false" customHeight="false" outlineLevel="0" collapsed="false">
      <c r="E286" s="137"/>
    </row>
    <row r="287" customFormat="false" ht="15.75" hidden="false" customHeight="false" outlineLevel="0" collapsed="false">
      <c r="E287" s="137"/>
    </row>
    <row r="288" customFormat="false" ht="15.75" hidden="false" customHeight="false" outlineLevel="0" collapsed="false">
      <c r="E288" s="137"/>
    </row>
    <row r="289" customFormat="false" ht="15.75" hidden="false" customHeight="false" outlineLevel="0" collapsed="false">
      <c r="E289" s="137"/>
    </row>
    <row r="290" customFormat="false" ht="15.75" hidden="false" customHeight="false" outlineLevel="0" collapsed="false">
      <c r="E290" s="137"/>
    </row>
    <row r="291" customFormat="false" ht="15.75" hidden="false" customHeight="false" outlineLevel="0" collapsed="false">
      <c r="E291" s="137"/>
    </row>
    <row r="292" customFormat="false" ht="15.75" hidden="false" customHeight="false" outlineLevel="0" collapsed="false">
      <c r="E292" s="137"/>
    </row>
    <row r="293" customFormat="false" ht="15.75" hidden="false" customHeight="false" outlineLevel="0" collapsed="false">
      <c r="E293" s="137"/>
    </row>
    <row r="294" customFormat="false" ht="15.75" hidden="false" customHeight="false" outlineLevel="0" collapsed="false">
      <c r="E294" s="137"/>
    </row>
    <row r="295" customFormat="false" ht="15.75" hidden="false" customHeight="false" outlineLevel="0" collapsed="false">
      <c r="E295" s="137"/>
    </row>
    <row r="296" customFormat="false" ht="15.75" hidden="false" customHeight="false" outlineLevel="0" collapsed="false">
      <c r="E296" s="137"/>
    </row>
    <row r="297" customFormat="false" ht="15.75" hidden="false" customHeight="false" outlineLevel="0" collapsed="false">
      <c r="E297" s="137"/>
    </row>
    <row r="298" customFormat="false" ht="15.75" hidden="false" customHeight="false" outlineLevel="0" collapsed="false">
      <c r="E298" s="137"/>
    </row>
    <row r="299" customFormat="false" ht="15.75" hidden="false" customHeight="false" outlineLevel="0" collapsed="false">
      <c r="E299" s="137"/>
    </row>
    <row r="300" customFormat="false" ht="15.75" hidden="false" customHeight="false" outlineLevel="0" collapsed="false">
      <c r="E300" s="137"/>
    </row>
    <row r="301" customFormat="false" ht="15.75" hidden="false" customHeight="false" outlineLevel="0" collapsed="false">
      <c r="E301" s="137"/>
    </row>
    <row r="302" customFormat="false" ht="15.75" hidden="false" customHeight="false" outlineLevel="0" collapsed="false">
      <c r="E302" s="137"/>
    </row>
    <row r="303" customFormat="false" ht="15.75" hidden="false" customHeight="false" outlineLevel="0" collapsed="false">
      <c r="E303" s="137"/>
    </row>
    <row r="304" customFormat="false" ht="15.75" hidden="false" customHeight="false" outlineLevel="0" collapsed="false">
      <c r="E304" s="137"/>
    </row>
    <row r="305" customFormat="false" ht="15.75" hidden="false" customHeight="false" outlineLevel="0" collapsed="false">
      <c r="E305" s="137"/>
    </row>
    <row r="306" customFormat="false" ht="15.75" hidden="false" customHeight="false" outlineLevel="0" collapsed="false">
      <c r="E306" s="137"/>
    </row>
    <row r="307" customFormat="false" ht="15.75" hidden="false" customHeight="false" outlineLevel="0" collapsed="false">
      <c r="E307" s="137"/>
    </row>
    <row r="308" customFormat="false" ht="15.75" hidden="false" customHeight="false" outlineLevel="0" collapsed="false">
      <c r="E308" s="137"/>
    </row>
    <row r="309" customFormat="false" ht="15.75" hidden="false" customHeight="false" outlineLevel="0" collapsed="false">
      <c r="E309" s="137"/>
    </row>
    <row r="310" customFormat="false" ht="15.75" hidden="false" customHeight="false" outlineLevel="0" collapsed="false">
      <c r="E310" s="137"/>
    </row>
    <row r="311" customFormat="false" ht="15.75" hidden="false" customHeight="false" outlineLevel="0" collapsed="false">
      <c r="E311" s="137"/>
    </row>
    <row r="312" customFormat="false" ht="15.75" hidden="false" customHeight="false" outlineLevel="0" collapsed="false">
      <c r="E312" s="137"/>
    </row>
    <row r="313" customFormat="false" ht="15.75" hidden="false" customHeight="false" outlineLevel="0" collapsed="false">
      <c r="E313" s="137"/>
    </row>
    <row r="314" customFormat="false" ht="15.75" hidden="false" customHeight="false" outlineLevel="0" collapsed="false">
      <c r="E314" s="137"/>
    </row>
    <row r="315" customFormat="false" ht="15.75" hidden="false" customHeight="false" outlineLevel="0" collapsed="false">
      <c r="E315" s="137"/>
    </row>
    <row r="316" customFormat="false" ht="15.75" hidden="false" customHeight="false" outlineLevel="0" collapsed="false">
      <c r="E316" s="137"/>
    </row>
    <row r="317" customFormat="false" ht="15.75" hidden="false" customHeight="false" outlineLevel="0" collapsed="false">
      <c r="E317" s="137"/>
    </row>
    <row r="318" customFormat="false" ht="15.75" hidden="false" customHeight="false" outlineLevel="0" collapsed="false">
      <c r="E318" s="137"/>
    </row>
    <row r="319" customFormat="false" ht="15.75" hidden="false" customHeight="false" outlineLevel="0" collapsed="false">
      <c r="E319" s="137"/>
    </row>
    <row r="320" customFormat="false" ht="15.75" hidden="false" customHeight="false" outlineLevel="0" collapsed="false">
      <c r="E320" s="137"/>
    </row>
    <row r="321" customFormat="false" ht="15.75" hidden="false" customHeight="false" outlineLevel="0" collapsed="false">
      <c r="E321" s="137"/>
    </row>
    <row r="322" customFormat="false" ht="15.75" hidden="false" customHeight="false" outlineLevel="0" collapsed="false">
      <c r="E322" s="137"/>
    </row>
    <row r="323" customFormat="false" ht="15.75" hidden="false" customHeight="false" outlineLevel="0" collapsed="false">
      <c r="E323" s="137"/>
    </row>
    <row r="324" customFormat="false" ht="15.75" hidden="false" customHeight="false" outlineLevel="0" collapsed="false">
      <c r="E324" s="137"/>
    </row>
    <row r="325" customFormat="false" ht="15.75" hidden="false" customHeight="false" outlineLevel="0" collapsed="false">
      <c r="E325" s="137"/>
    </row>
    <row r="326" customFormat="false" ht="15.75" hidden="false" customHeight="false" outlineLevel="0" collapsed="false">
      <c r="E326" s="137"/>
    </row>
    <row r="327" customFormat="false" ht="15.75" hidden="false" customHeight="false" outlineLevel="0" collapsed="false">
      <c r="E327" s="137"/>
    </row>
    <row r="328" customFormat="false" ht="15.75" hidden="false" customHeight="false" outlineLevel="0" collapsed="false">
      <c r="E328" s="137"/>
    </row>
    <row r="329" customFormat="false" ht="15.75" hidden="false" customHeight="false" outlineLevel="0" collapsed="false">
      <c r="E329" s="137"/>
    </row>
    <row r="330" customFormat="false" ht="15.75" hidden="false" customHeight="false" outlineLevel="0" collapsed="false">
      <c r="E330" s="137"/>
    </row>
    <row r="331" customFormat="false" ht="15.75" hidden="false" customHeight="false" outlineLevel="0" collapsed="false">
      <c r="E331" s="137"/>
    </row>
    <row r="332" customFormat="false" ht="15.75" hidden="false" customHeight="false" outlineLevel="0" collapsed="false">
      <c r="E332" s="137"/>
    </row>
    <row r="333" customFormat="false" ht="15.75" hidden="false" customHeight="false" outlineLevel="0" collapsed="false">
      <c r="E333" s="137"/>
    </row>
    <row r="334" customFormat="false" ht="15.75" hidden="false" customHeight="false" outlineLevel="0" collapsed="false">
      <c r="E334" s="137"/>
    </row>
    <row r="335" customFormat="false" ht="15.75" hidden="false" customHeight="false" outlineLevel="0" collapsed="false">
      <c r="E335" s="137"/>
    </row>
    <row r="336" customFormat="false" ht="15.75" hidden="false" customHeight="false" outlineLevel="0" collapsed="false">
      <c r="E336" s="137"/>
    </row>
    <row r="337" customFormat="false" ht="15.75" hidden="false" customHeight="false" outlineLevel="0" collapsed="false">
      <c r="E337" s="137"/>
    </row>
    <row r="338" customFormat="false" ht="15.75" hidden="false" customHeight="false" outlineLevel="0" collapsed="false">
      <c r="E338" s="137"/>
    </row>
    <row r="339" customFormat="false" ht="15.75" hidden="false" customHeight="false" outlineLevel="0" collapsed="false">
      <c r="E339" s="137"/>
    </row>
    <row r="340" customFormat="false" ht="15.75" hidden="false" customHeight="false" outlineLevel="0" collapsed="false">
      <c r="E340" s="137"/>
    </row>
    <row r="341" customFormat="false" ht="15.75" hidden="false" customHeight="false" outlineLevel="0" collapsed="false">
      <c r="E341" s="137"/>
    </row>
    <row r="342" customFormat="false" ht="15.75" hidden="false" customHeight="false" outlineLevel="0" collapsed="false">
      <c r="E342" s="137"/>
    </row>
    <row r="343" customFormat="false" ht="15.75" hidden="false" customHeight="false" outlineLevel="0" collapsed="false">
      <c r="E343" s="137"/>
    </row>
    <row r="344" customFormat="false" ht="15.75" hidden="false" customHeight="false" outlineLevel="0" collapsed="false">
      <c r="E344" s="137"/>
    </row>
    <row r="345" customFormat="false" ht="15.75" hidden="false" customHeight="false" outlineLevel="0" collapsed="false">
      <c r="E345" s="137"/>
    </row>
    <row r="346" customFormat="false" ht="15.75" hidden="false" customHeight="false" outlineLevel="0" collapsed="false">
      <c r="E346" s="137"/>
    </row>
    <row r="347" customFormat="false" ht="15.75" hidden="false" customHeight="false" outlineLevel="0" collapsed="false">
      <c r="E347" s="137"/>
    </row>
    <row r="348" customFormat="false" ht="15.75" hidden="false" customHeight="false" outlineLevel="0" collapsed="false">
      <c r="E348" s="137"/>
    </row>
    <row r="349" customFormat="false" ht="15.75" hidden="false" customHeight="false" outlineLevel="0" collapsed="false">
      <c r="E349" s="137"/>
    </row>
    <row r="350" customFormat="false" ht="15.75" hidden="false" customHeight="false" outlineLevel="0" collapsed="false">
      <c r="E350" s="137"/>
    </row>
    <row r="351" customFormat="false" ht="15.75" hidden="false" customHeight="false" outlineLevel="0" collapsed="false">
      <c r="E351" s="137"/>
    </row>
    <row r="352" customFormat="false" ht="15.75" hidden="false" customHeight="false" outlineLevel="0" collapsed="false">
      <c r="E352" s="137"/>
    </row>
    <row r="353" customFormat="false" ht="15.75" hidden="false" customHeight="false" outlineLevel="0" collapsed="false">
      <c r="E353" s="137"/>
    </row>
    <row r="354" customFormat="false" ht="15.75" hidden="false" customHeight="false" outlineLevel="0" collapsed="false">
      <c r="E354" s="137"/>
    </row>
    <row r="355" customFormat="false" ht="15.75" hidden="false" customHeight="false" outlineLevel="0" collapsed="false">
      <c r="E355" s="137"/>
    </row>
    <row r="356" customFormat="false" ht="15.75" hidden="false" customHeight="false" outlineLevel="0" collapsed="false">
      <c r="E356" s="137"/>
    </row>
    <row r="357" customFormat="false" ht="15.75" hidden="false" customHeight="false" outlineLevel="0" collapsed="false">
      <c r="E357" s="137"/>
    </row>
    <row r="358" customFormat="false" ht="15.75" hidden="false" customHeight="false" outlineLevel="0" collapsed="false">
      <c r="E358" s="137"/>
    </row>
    <row r="359" customFormat="false" ht="15.75" hidden="false" customHeight="false" outlineLevel="0" collapsed="false">
      <c r="E359" s="137"/>
    </row>
    <row r="360" customFormat="false" ht="15.75" hidden="false" customHeight="false" outlineLevel="0" collapsed="false">
      <c r="E360" s="137"/>
    </row>
    <row r="361" customFormat="false" ht="15.75" hidden="false" customHeight="false" outlineLevel="0" collapsed="false">
      <c r="E361" s="137"/>
    </row>
    <row r="362" customFormat="false" ht="15.75" hidden="false" customHeight="false" outlineLevel="0" collapsed="false">
      <c r="E362" s="137"/>
    </row>
    <row r="363" customFormat="false" ht="15.75" hidden="false" customHeight="false" outlineLevel="0" collapsed="false">
      <c r="E363" s="137"/>
    </row>
    <row r="364" customFormat="false" ht="15.75" hidden="false" customHeight="false" outlineLevel="0" collapsed="false">
      <c r="E364" s="137"/>
    </row>
    <row r="365" customFormat="false" ht="15.75" hidden="false" customHeight="false" outlineLevel="0" collapsed="false">
      <c r="E365" s="137"/>
    </row>
    <row r="366" customFormat="false" ht="15.75" hidden="false" customHeight="false" outlineLevel="0" collapsed="false">
      <c r="E366" s="137"/>
    </row>
    <row r="367" customFormat="false" ht="15.75" hidden="false" customHeight="false" outlineLevel="0" collapsed="false">
      <c r="E367" s="137"/>
    </row>
    <row r="368" customFormat="false" ht="15.75" hidden="false" customHeight="false" outlineLevel="0" collapsed="false">
      <c r="E368" s="137"/>
    </row>
    <row r="369" customFormat="false" ht="15.75" hidden="false" customHeight="false" outlineLevel="0" collapsed="false">
      <c r="E369" s="137"/>
    </row>
    <row r="370" customFormat="false" ht="15.75" hidden="false" customHeight="false" outlineLevel="0" collapsed="false">
      <c r="E370" s="137"/>
    </row>
    <row r="371" customFormat="false" ht="15.75" hidden="false" customHeight="false" outlineLevel="0" collapsed="false">
      <c r="E371" s="137"/>
    </row>
    <row r="372" customFormat="false" ht="15.75" hidden="false" customHeight="false" outlineLevel="0" collapsed="false">
      <c r="E372" s="137"/>
    </row>
    <row r="373" customFormat="false" ht="15.75" hidden="false" customHeight="false" outlineLevel="0" collapsed="false">
      <c r="E373" s="137"/>
    </row>
    <row r="374" customFormat="false" ht="15.75" hidden="false" customHeight="false" outlineLevel="0" collapsed="false">
      <c r="E374" s="137"/>
    </row>
    <row r="375" customFormat="false" ht="15.75" hidden="false" customHeight="false" outlineLevel="0" collapsed="false">
      <c r="E375" s="137"/>
    </row>
    <row r="376" customFormat="false" ht="15.75" hidden="false" customHeight="false" outlineLevel="0" collapsed="false">
      <c r="E376" s="137"/>
    </row>
    <row r="377" customFormat="false" ht="15.75" hidden="false" customHeight="false" outlineLevel="0" collapsed="false">
      <c r="E377" s="137"/>
    </row>
    <row r="378" customFormat="false" ht="15.75" hidden="false" customHeight="false" outlineLevel="0" collapsed="false">
      <c r="E378" s="137"/>
    </row>
    <row r="379" customFormat="false" ht="15.75" hidden="false" customHeight="false" outlineLevel="0" collapsed="false">
      <c r="E379" s="137"/>
    </row>
    <row r="380" customFormat="false" ht="15.75" hidden="false" customHeight="false" outlineLevel="0" collapsed="false">
      <c r="E380" s="137"/>
    </row>
    <row r="381" customFormat="false" ht="15.75" hidden="false" customHeight="false" outlineLevel="0" collapsed="false">
      <c r="E381" s="137"/>
    </row>
    <row r="382" customFormat="false" ht="15.75" hidden="false" customHeight="false" outlineLevel="0" collapsed="false">
      <c r="E382" s="137"/>
    </row>
    <row r="383" customFormat="false" ht="15.75" hidden="false" customHeight="false" outlineLevel="0" collapsed="false">
      <c r="E383" s="137"/>
    </row>
    <row r="384" customFormat="false" ht="15.75" hidden="false" customHeight="false" outlineLevel="0" collapsed="false">
      <c r="E384" s="137"/>
    </row>
    <row r="385" customFormat="false" ht="15.75" hidden="false" customHeight="false" outlineLevel="0" collapsed="false">
      <c r="E385" s="137"/>
    </row>
    <row r="386" customFormat="false" ht="15.75" hidden="false" customHeight="false" outlineLevel="0" collapsed="false">
      <c r="E386" s="137"/>
    </row>
    <row r="387" customFormat="false" ht="15.75" hidden="false" customHeight="false" outlineLevel="0" collapsed="false">
      <c r="E387" s="137"/>
    </row>
    <row r="388" customFormat="false" ht="15.75" hidden="false" customHeight="false" outlineLevel="0" collapsed="false">
      <c r="E388" s="137"/>
    </row>
    <row r="389" customFormat="false" ht="15.75" hidden="false" customHeight="false" outlineLevel="0" collapsed="false">
      <c r="E389" s="137"/>
    </row>
    <row r="390" customFormat="false" ht="15.75" hidden="false" customHeight="false" outlineLevel="0" collapsed="false">
      <c r="E390" s="137"/>
    </row>
    <row r="391" customFormat="false" ht="15.75" hidden="false" customHeight="false" outlineLevel="0" collapsed="false">
      <c r="E391" s="137"/>
    </row>
    <row r="392" customFormat="false" ht="15.75" hidden="false" customHeight="false" outlineLevel="0" collapsed="false">
      <c r="E392" s="137"/>
    </row>
    <row r="393" customFormat="false" ht="15.75" hidden="false" customHeight="false" outlineLevel="0" collapsed="false">
      <c r="E393" s="137"/>
    </row>
    <row r="394" customFormat="false" ht="15.75" hidden="false" customHeight="false" outlineLevel="0" collapsed="false">
      <c r="E394" s="137"/>
    </row>
    <row r="395" customFormat="false" ht="15.75" hidden="false" customHeight="false" outlineLevel="0" collapsed="false">
      <c r="E395" s="137"/>
    </row>
    <row r="396" customFormat="false" ht="15.75" hidden="false" customHeight="false" outlineLevel="0" collapsed="false">
      <c r="E396" s="137"/>
    </row>
    <row r="397" customFormat="false" ht="15.75" hidden="false" customHeight="false" outlineLevel="0" collapsed="false">
      <c r="E397" s="137"/>
    </row>
    <row r="398" customFormat="false" ht="15.75" hidden="false" customHeight="false" outlineLevel="0" collapsed="false">
      <c r="E398" s="137"/>
    </row>
    <row r="399" customFormat="false" ht="15.75" hidden="false" customHeight="false" outlineLevel="0" collapsed="false">
      <c r="E399" s="137"/>
    </row>
    <row r="400" customFormat="false" ht="15.75" hidden="false" customHeight="false" outlineLevel="0" collapsed="false">
      <c r="E400" s="137"/>
    </row>
    <row r="401" customFormat="false" ht="15.75" hidden="false" customHeight="false" outlineLevel="0" collapsed="false">
      <c r="E401" s="137"/>
    </row>
    <row r="402" customFormat="false" ht="15.75" hidden="false" customHeight="false" outlineLevel="0" collapsed="false">
      <c r="E402" s="137"/>
    </row>
    <row r="403" customFormat="false" ht="15.75" hidden="false" customHeight="false" outlineLevel="0" collapsed="false">
      <c r="E403" s="137"/>
    </row>
    <row r="404" customFormat="false" ht="15.75" hidden="false" customHeight="false" outlineLevel="0" collapsed="false">
      <c r="E404" s="137"/>
    </row>
    <row r="405" customFormat="false" ht="15.75" hidden="false" customHeight="false" outlineLevel="0" collapsed="false">
      <c r="E405" s="137"/>
    </row>
    <row r="406" customFormat="false" ht="15.75" hidden="false" customHeight="false" outlineLevel="0" collapsed="false">
      <c r="E406" s="137"/>
    </row>
    <row r="407" customFormat="false" ht="15.75" hidden="false" customHeight="false" outlineLevel="0" collapsed="false">
      <c r="E407" s="137"/>
    </row>
    <row r="408" customFormat="false" ht="15.75" hidden="false" customHeight="false" outlineLevel="0" collapsed="false">
      <c r="E408" s="137"/>
    </row>
    <row r="409" customFormat="false" ht="15.75" hidden="false" customHeight="false" outlineLevel="0" collapsed="false">
      <c r="E409" s="137"/>
    </row>
    <row r="410" customFormat="false" ht="15.75" hidden="false" customHeight="false" outlineLevel="0" collapsed="false">
      <c r="E410" s="137"/>
    </row>
    <row r="411" customFormat="false" ht="15.75" hidden="false" customHeight="false" outlineLevel="0" collapsed="false">
      <c r="E411" s="137"/>
    </row>
    <row r="412" customFormat="false" ht="15.75" hidden="false" customHeight="false" outlineLevel="0" collapsed="false">
      <c r="E412" s="137"/>
    </row>
    <row r="413" customFormat="false" ht="15.75" hidden="false" customHeight="false" outlineLevel="0" collapsed="false">
      <c r="E413" s="137"/>
    </row>
    <row r="414" customFormat="false" ht="15.75" hidden="false" customHeight="false" outlineLevel="0" collapsed="false">
      <c r="E414" s="137"/>
    </row>
    <row r="415" customFormat="false" ht="15.75" hidden="false" customHeight="false" outlineLevel="0" collapsed="false">
      <c r="E415" s="137"/>
    </row>
    <row r="416" customFormat="false" ht="15.75" hidden="false" customHeight="false" outlineLevel="0" collapsed="false">
      <c r="E416" s="137"/>
    </row>
    <row r="417" customFormat="false" ht="15.75" hidden="false" customHeight="false" outlineLevel="0" collapsed="false">
      <c r="E417" s="137"/>
    </row>
    <row r="418" customFormat="false" ht="15.75" hidden="false" customHeight="false" outlineLevel="0" collapsed="false">
      <c r="E418" s="137"/>
    </row>
    <row r="419" customFormat="false" ht="15.75" hidden="false" customHeight="false" outlineLevel="0" collapsed="false">
      <c r="E419" s="137"/>
    </row>
    <row r="420" customFormat="false" ht="15.75" hidden="false" customHeight="false" outlineLevel="0" collapsed="false">
      <c r="E420" s="137"/>
    </row>
    <row r="421" customFormat="false" ht="15.75" hidden="false" customHeight="false" outlineLevel="0" collapsed="false">
      <c r="E421" s="137"/>
    </row>
    <row r="422" customFormat="false" ht="15.75" hidden="false" customHeight="false" outlineLevel="0" collapsed="false">
      <c r="E422" s="137"/>
    </row>
    <row r="423" customFormat="false" ht="15.75" hidden="false" customHeight="false" outlineLevel="0" collapsed="false">
      <c r="E423" s="137"/>
    </row>
    <row r="424" customFormat="false" ht="15.75" hidden="false" customHeight="false" outlineLevel="0" collapsed="false">
      <c r="E424" s="137"/>
    </row>
    <row r="425" customFormat="false" ht="15.75" hidden="false" customHeight="false" outlineLevel="0" collapsed="false">
      <c r="E425" s="137"/>
    </row>
    <row r="426" customFormat="false" ht="15.75" hidden="false" customHeight="false" outlineLevel="0" collapsed="false">
      <c r="E426" s="137"/>
    </row>
    <row r="427" customFormat="false" ht="15.75" hidden="false" customHeight="false" outlineLevel="0" collapsed="false">
      <c r="E427" s="137"/>
    </row>
    <row r="428" customFormat="false" ht="15.75" hidden="false" customHeight="false" outlineLevel="0" collapsed="false">
      <c r="E428" s="137"/>
    </row>
    <row r="429" customFormat="false" ht="15.75" hidden="false" customHeight="false" outlineLevel="0" collapsed="false">
      <c r="E429" s="137"/>
    </row>
    <row r="430" customFormat="false" ht="15.75" hidden="false" customHeight="false" outlineLevel="0" collapsed="false">
      <c r="E430" s="137"/>
    </row>
    <row r="431" customFormat="false" ht="15.75" hidden="false" customHeight="false" outlineLevel="0" collapsed="false">
      <c r="E431" s="137"/>
    </row>
    <row r="432" customFormat="false" ht="15.75" hidden="false" customHeight="false" outlineLevel="0" collapsed="false">
      <c r="E432" s="137"/>
    </row>
    <row r="433" customFormat="false" ht="15.75" hidden="false" customHeight="false" outlineLevel="0" collapsed="false">
      <c r="E433" s="137"/>
    </row>
    <row r="434" customFormat="false" ht="15.75" hidden="false" customHeight="false" outlineLevel="0" collapsed="false">
      <c r="E434" s="137"/>
    </row>
    <row r="435" customFormat="false" ht="15.75" hidden="false" customHeight="false" outlineLevel="0" collapsed="false">
      <c r="E435" s="137"/>
    </row>
    <row r="436" customFormat="false" ht="15.75" hidden="false" customHeight="false" outlineLevel="0" collapsed="false">
      <c r="E436" s="137"/>
    </row>
    <row r="437" customFormat="false" ht="15.75" hidden="false" customHeight="false" outlineLevel="0" collapsed="false">
      <c r="E437" s="137"/>
    </row>
    <row r="438" customFormat="false" ht="15.75" hidden="false" customHeight="false" outlineLevel="0" collapsed="false">
      <c r="E438" s="137"/>
    </row>
    <row r="439" customFormat="false" ht="15.75" hidden="false" customHeight="false" outlineLevel="0" collapsed="false">
      <c r="E439" s="137"/>
    </row>
    <row r="440" customFormat="false" ht="15.75" hidden="false" customHeight="false" outlineLevel="0" collapsed="false">
      <c r="E440" s="137"/>
    </row>
    <row r="441" customFormat="false" ht="15.75" hidden="false" customHeight="false" outlineLevel="0" collapsed="false">
      <c r="E441" s="137"/>
    </row>
    <row r="442" customFormat="false" ht="15.75" hidden="false" customHeight="false" outlineLevel="0" collapsed="false">
      <c r="E442" s="137"/>
    </row>
    <row r="443" customFormat="false" ht="15.75" hidden="false" customHeight="false" outlineLevel="0" collapsed="false">
      <c r="E443" s="137"/>
    </row>
    <row r="444" customFormat="false" ht="15.75" hidden="false" customHeight="false" outlineLevel="0" collapsed="false">
      <c r="E444" s="137"/>
    </row>
    <row r="445" customFormat="false" ht="15.75" hidden="false" customHeight="false" outlineLevel="0" collapsed="false">
      <c r="E445" s="137"/>
    </row>
    <row r="446" customFormat="false" ht="15.75" hidden="false" customHeight="false" outlineLevel="0" collapsed="false">
      <c r="E446" s="137"/>
    </row>
    <row r="447" customFormat="false" ht="15.75" hidden="false" customHeight="false" outlineLevel="0" collapsed="false">
      <c r="E447" s="137"/>
    </row>
    <row r="448" customFormat="false" ht="15.75" hidden="false" customHeight="false" outlineLevel="0" collapsed="false">
      <c r="E448" s="137"/>
    </row>
    <row r="449" customFormat="false" ht="15.75" hidden="false" customHeight="false" outlineLevel="0" collapsed="false">
      <c r="E449" s="137"/>
    </row>
    <row r="450" customFormat="false" ht="15.75" hidden="false" customHeight="false" outlineLevel="0" collapsed="false">
      <c r="E450" s="137"/>
    </row>
    <row r="451" customFormat="false" ht="15.75" hidden="false" customHeight="false" outlineLevel="0" collapsed="false">
      <c r="E451" s="137"/>
    </row>
    <row r="452" customFormat="false" ht="15.75" hidden="false" customHeight="false" outlineLevel="0" collapsed="false">
      <c r="E452" s="137"/>
    </row>
    <row r="453" customFormat="false" ht="15.75" hidden="false" customHeight="false" outlineLevel="0" collapsed="false">
      <c r="E453" s="137"/>
    </row>
    <row r="454" customFormat="false" ht="15.75" hidden="false" customHeight="false" outlineLevel="0" collapsed="false">
      <c r="E454" s="137"/>
    </row>
    <row r="455" customFormat="false" ht="15.75" hidden="false" customHeight="false" outlineLevel="0" collapsed="false">
      <c r="E455" s="137"/>
    </row>
    <row r="456" customFormat="false" ht="15.75" hidden="false" customHeight="false" outlineLevel="0" collapsed="false">
      <c r="E456" s="137"/>
    </row>
    <row r="457" customFormat="false" ht="15.75" hidden="false" customHeight="false" outlineLevel="0" collapsed="false">
      <c r="E457" s="137"/>
    </row>
    <row r="458" customFormat="false" ht="15.75" hidden="false" customHeight="false" outlineLevel="0" collapsed="false">
      <c r="E458" s="137"/>
    </row>
    <row r="459" customFormat="false" ht="15.75" hidden="false" customHeight="false" outlineLevel="0" collapsed="false">
      <c r="E459" s="137"/>
    </row>
    <row r="460" customFormat="false" ht="15.75" hidden="false" customHeight="false" outlineLevel="0" collapsed="false">
      <c r="E460" s="137"/>
    </row>
    <row r="461" customFormat="false" ht="15.75" hidden="false" customHeight="false" outlineLevel="0" collapsed="false">
      <c r="E461" s="137"/>
    </row>
    <row r="462" customFormat="false" ht="15.75" hidden="false" customHeight="false" outlineLevel="0" collapsed="false">
      <c r="E462" s="137"/>
    </row>
    <row r="463" customFormat="false" ht="15.75" hidden="false" customHeight="false" outlineLevel="0" collapsed="false">
      <c r="E463" s="137"/>
    </row>
    <row r="464" customFormat="false" ht="15.75" hidden="false" customHeight="false" outlineLevel="0" collapsed="false">
      <c r="E464" s="137"/>
    </row>
    <row r="465" customFormat="false" ht="15.75" hidden="false" customHeight="false" outlineLevel="0" collapsed="false">
      <c r="E465" s="137"/>
    </row>
    <row r="466" customFormat="false" ht="15.75" hidden="false" customHeight="false" outlineLevel="0" collapsed="false">
      <c r="E466" s="137"/>
    </row>
    <row r="467" customFormat="false" ht="15.75" hidden="false" customHeight="false" outlineLevel="0" collapsed="false">
      <c r="E467" s="137"/>
    </row>
    <row r="468" customFormat="false" ht="15.75" hidden="false" customHeight="false" outlineLevel="0" collapsed="false">
      <c r="E468" s="137"/>
    </row>
    <row r="469" customFormat="false" ht="15.75" hidden="false" customHeight="false" outlineLevel="0" collapsed="false">
      <c r="E469" s="137"/>
    </row>
    <row r="470" customFormat="false" ht="15.75" hidden="false" customHeight="false" outlineLevel="0" collapsed="false">
      <c r="E470" s="137"/>
    </row>
    <row r="471" customFormat="false" ht="15.75" hidden="false" customHeight="false" outlineLevel="0" collapsed="false">
      <c r="E471" s="137"/>
    </row>
    <row r="472" customFormat="false" ht="15.75" hidden="false" customHeight="false" outlineLevel="0" collapsed="false">
      <c r="E472" s="137"/>
    </row>
    <row r="473" customFormat="false" ht="15.75" hidden="false" customHeight="false" outlineLevel="0" collapsed="false">
      <c r="E473" s="137"/>
    </row>
    <row r="474" customFormat="false" ht="15.75" hidden="false" customHeight="false" outlineLevel="0" collapsed="false">
      <c r="E474" s="137"/>
    </row>
    <row r="475" customFormat="false" ht="15.75" hidden="false" customHeight="false" outlineLevel="0" collapsed="false">
      <c r="E475" s="137"/>
    </row>
    <row r="476" customFormat="false" ht="15.75" hidden="false" customHeight="false" outlineLevel="0" collapsed="false">
      <c r="E476" s="137"/>
    </row>
    <row r="477" customFormat="false" ht="15.75" hidden="false" customHeight="false" outlineLevel="0" collapsed="false">
      <c r="E477" s="137"/>
    </row>
    <row r="478" customFormat="false" ht="15.75" hidden="false" customHeight="false" outlineLevel="0" collapsed="false">
      <c r="E478" s="137"/>
    </row>
    <row r="479" customFormat="false" ht="15.75" hidden="false" customHeight="false" outlineLevel="0" collapsed="false">
      <c r="E479" s="137"/>
    </row>
    <row r="480" customFormat="false" ht="15.75" hidden="false" customHeight="false" outlineLevel="0" collapsed="false">
      <c r="E480" s="137"/>
    </row>
    <row r="481" customFormat="false" ht="15.75" hidden="false" customHeight="false" outlineLevel="0" collapsed="false">
      <c r="E481" s="137"/>
    </row>
    <row r="482" customFormat="false" ht="15.75" hidden="false" customHeight="false" outlineLevel="0" collapsed="false">
      <c r="E482" s="137"/>
    </row>
    <row r="483" customFormat="false" ht="15.75" hidden="false" customHeight="false" outlineLevel="0" collapsed="false">
      <c r="E483" s="137"/>
    </row>
    <row r="484" customFormat="false" ht="15.75" hidden="false" customHeight="false" outlineLevel="0" collapsed="false">
      <c r="E484" s="137"/>
    </row>
    <row r="485" customFormat="false" ht="15.75" hidden="false" customHeight="false" outlineLevel="0" collapsed="false">
      <c r="E485" s="137"/>
    </row>
    <row r="486" customFormat="false" ht="15.75" hidden="false" customHeight="false" outlineLevel="0" collapsed="false">
      <c r="E486" s="137"/>
    </row>
    <row r="487" customFormat="false" ht="15.75" hidden="false" customHeight="false" outlineLevel="0" collapsed="false">
      <c r="E487" s="137"/>
    </row>
    <row r="488" customFormat="false" ht="15.75" hidden="false" customHeight="false" outlineLevel="0" collapsed="false">
      <c r="E488" s="137"/>
    </row>
    <row r="489" customFormat="false" ht="15.75" hidden="false" customHeight="false" outlineLevel="0" collapsed="false">
      <c r="E489" s="137"/>
    </row>
    <row r="490" customFormat="false" ht="15.75" hidden="false" customHeight="false" outlineLevel="0" collapsed="false">
      <c r="E490" s="137"/>
    </row>
    <row r="491" customFormat="false" ht="15.75" hidden="false" customHeight="false" outlineLevel="0" collapsed="false">
      <c r="E491" s="137"/>
    </row>
    <row r="492" customFormat="false" ht="15.75" hidden="false" customHeight="false" outlineLevel="0" collapsed="false">
      <c r="E492" s="137"/>
    </row>
    <row r="493" customFormat="false" ht="15.75" hidden="false" customHeight="false" outlineLevel="0" collapsed="false">
      <c r="E493" s="137"/>
    </row>
    <row r="494" customFormat="false" ht="15.75" hidden="false" customHeight="false" outlineLevel="0" collapsed="false">
      <c r="E494" s="137"/>
    </row>
    <row r="495" customFormat="false" ht="15.75" hidden="false" customHeight="false" outlineLevel="0" collapsed="false">
      <c r="E495" s="137"/>
    </row>
    <row r="496" customFormat="false" ht="15.75" hidden="false" customHeight="false" outlineLevel="0" collapsed="false">
      <c r="E496" s="137"/>
    </row>
    <row r="497" customFormat="false" ht="15.75" hidden="false" customHeight="false" outlineLevel="0" collapsed="false">
      <c r="E497" s="137"/>
    </row>
    <row r="498" customFormat="false" ht="15.75" hidden="false" customHeight="false" outlineLevel="0" collapsed="false">
      <c r="E498" s="137"/>
    </row>
    <row r="499" customFormat="false" ht="15.75" hidden="false" customHeight="false" outlineLevel="0" collapsed="false">
      <c r="E499" s="137"/>
    </row>
    <row r="500" customFormat="false" ht="15.75" hidden="false" customHeight="false" outlineLevel="0" collapsed="false">
      <c r="E500" s="137"/>
    </row>
    <row r="501" customFormat="false" ht="15.75" hidden="false" customHeight="false" outlineLevel="0" collapsed="false">
      <c r="E501" s="137"/>
    </row>
    <row r="502" customFormat="false" ht="15.75" hidden="false" customHeight="false" outlineLevel="0" collapsed="false">
      <c r="E502" s="137"/>
    </row>
    <row r="503" customFormat="false" ht="15.75" hidden="false" customHeight="false" outlineLevel="0" collapsed="false">
      <c r="E503" s="137"/>
    </row>
    <row r="504" customFormat="false" ht="15.75" hidden="false" customHeight="false" outlineLevel="0" collapsed="false">
      <c r="E504" s="137"/>
    </row>
    <row r="505" customFormat="false" ht="15.75" hidden="false" customHeight="false" outlineLevel="0" collapsed="false">
      <c r="E505" s="137"/>
    </row>
    <row r="506" customFormat="false" ht="15.75" hidden="false" customHeight="false" outlineLevel="0" collapsed="false">
      <c r="E506" s="137"/>
    </row>
    <row r="507" customFormat="false" ht="15.75" hidden="false" customHeight="false" outlineLevel="0" collapsed="false">
      <c r="E507" s="137"/>
    </row>
    <row r="508" customFormat="false" ht="15.75" hidden="false" customHeight="false" outlineLevel="0" collapsed="false">
      <c r="E508" s="137"/>
    </row>
    <row r="509" customFormat="false" ht="15.75" hidden="false" customHeight="false" outlineLevel="0" collapsed="false">
      <c r="E509" s="137"/>
    </row>
    <row r="510" customFormat="false" ht="15.75" hidden="false" customHeight="false" outlineLevel="0" collapsed="false">
      <c r="E510" s="137"/>
    </row>
    <row r="511" customFormat="false" ht="15.75" hidden="false" customHeight="false" outlineLevel="0" collapsed="false">
      <c r="E511" s="137"/>
    </row>
    <row r="512" customFormat="false" ht="15.75" hidden="false" customHeight="false" outlineLevel="0" collapsed="false">
      <c r="E512" s="137"/>
    </row>
    <row r="513" customFormat="false" ht="15.75" hidden="false" customHeight="false" outlineLevel="0" collapsed="false">
      <c r="E513" s="137"/>
    </row>
    <row r="514" customFormat="false" ht="15.75" hidden="false" customHeight="false" outlineLevel="0" collapsed="false">
      <c r="E514" s="137"/>
    </row>
    <row r="515" customFormat="false" ht="15.75" hidden="false" customHeight="false" outlineLevel="0" collapsed="false">
      <c r="E515" s="137"/>
    </row>
    <row r="516" customFormat="false" ht="15.75" hidden="false" customHeight="false" outlineLevel="0" collapsed="false">
      <c r="E516" s="137"/>
    </row>
    <row r="517" customFormat="false" ht="15.75" hidden="false" customHeight="false" outlineLevel="0" collapsed="false">
      <c r="E517" s="137"/>
    </row>
    <row r="518" customFormat="false" ht="15.75" hidden="false" customHeight="false" outlineLevel="0" collapsed="false">
      <c r="E518" s="137"/>
    </row>
    <row r="519" customFormat="false" ht="15.75" hidden="false" customHeight="false" outlineLevel="0" collapsed="false">
      <c r="E519" s="137"/>
    </row>
    <row r="520" customFormat="false" ht="15.75" hidden="false" customHeight="false" outlineLevel="0" collapsed="false">
      <c r="E520" s="137"/>
    </row>
    <row r="521" customFormat="false" ht="15.75" hidden="false" customHeight="false" outlineLevel="0" collapsed="false">
      <c r="E521" s="137"/>
    </row>
    <row r="522" customFormat="false" ht="15.75" hidden="false" customHeight="false" outlineLevel="0" collapsed="false">
      <c r="E522" s="137"/>
    </row>
    <row r="523" customFormat="false" ht="15.75" hidden="false" customHeight="false" outlineLevel="0" collapsed="false">
      <c r="E523" s="137"/>
    </row>
    <row r="524" customFormat="false" ht="15.75" hidden="false" customHeight="false" outlineLevel="0" collapsed="false">
      <c r="E524" s="137"/>
    </row>
    <row r="525" customFormat="false" ht="15.75" hidden="false" customHeight="false" outlineLevel="0" collapsed="false">
      <c r="E525" s="137"/>
    </row>
    <row r="526" customFormat="false" ht="15.75" hidden="false" customHeight="false" outlineLevel="0" collapsed="false">
      <c r="E526" s="137"/>
    </row>
    <row r="527" customFormat="false" ht="15.75" hidden="false" customHeight="false" outlineLevel="0" collapsed="false">
      <c r="E527" s="137"/>
    </row>
    <row r="528" customFormat="false" ht="15.75" hidden="false" customHeight="false" outlineLevel="0" collapsed="false">
      <c r="E528" s="137"/>
    </row>
    <row r="529" customFormat="false" ht="15.75" hidden="false" customHeight="false" outlineLevel="0" collapsed="false">
      <c r="E529" s="137"/>
    </row>
    <row r="530" customFormat="false" ht="15.75" hidden="false" customHeight="false" outlineLevel="0" collapsed="false">
      <c r="E530" s="137"/>
    </row>
    <row r="531" customFormat="false" ht="15.75" hidden="false" customHeight="false" outlineLevel="0" collapsed="false">
      <c r="E531" s="137"/>
    </row>
    <row r="532" customFormat="false" ht="15.75" hidden="false" customHeight="false" outlineLevel="0" collapsed="false">
      <c r="E532" s="137"/>
    </row>
    <row r="533" customFormat="false" ht="15.75" hidden="false" customHeight="false" outlineLevel="0" collapsed="false">
      <c r="E533" s="137"/>
    </row>
    <row r="534" customFormat="false" ht="15.75" hidden="false" customHeight="false" outlineLevel="0" collapsed="false">
      <c r="E534" s="137"/>
    </row>
    <row r="535" customFormat="false" ht="15.75" hidden="false" customHeight="false" outlineLevel="0" collapsed="false">
      <c r="E535" s="137"/>
    </row>
    <row r="536" customFormat="false" ht="15.75" hidden="false" customHeight="false" outlineLevel="0" collapsed="false">
      <c r="E536" s="137"/>
    </row>
    <row r="537" customFormat="false" ht="15.75" hidden="false" customHeight="false" outlineLevel="0" collapsed="false">
      <c r="E537" s="137"/>
    </row>
    <row r="538" customFormat="false" ht="15.75" hidden="false" customHeight="false" outlineLevel="0" collapsed="false">
      <c r="E538" s="137"/>
    </row>
    <row r="539" customFormat="false" ht="15.75" hidden="false" customHeight="false" outlineLevel="0" collapsed="false">
      <c r="E539" s="137"/>
    </row>
    <row r="540" customFormat="false" ht="15.75" hidden="false" customHeight="false" outlineLevel="0" collapsed="false">
      <c r="E540" s="137"/>
    </row>
    <row r="541" customFormat="false" ht="15.75" hidden="false" customHeight="false" outlineLevel="0" collapsed="false">
      <c r="E541" s="137"/>
    </row>
    <row r="542" customFormat="false" ht="15.75" hidden="false" customHeight="false" outlineLevel="0" collapsed="false">
      <c r="E542" s="137"/>
    </row>
    <row r="543" customFormat="false" ht="15.75" hidden="false" customHeight="false" outlineLevel="0" collapsed="false">
      <c r="E543" s="137"/>
    </row>
    <row r="544" customFormat="false" ht="15.75" hidden="false" customHeight="false" outlineLevel="0" collapsed="false">
      <c r="E544" s="137"/>
    </row>
    <row r="545" customFormat="false" ht="15.75" hidden="false" customHeight="false" outlineLevel="0" collapsed="false">
      <c r="E545" s="137"/>
    </row>
    <row r="546" customFormat="false" ht="15.75" hidden="false" customHeight="false" outlineLevel="0" collapsed="false">
      <c r="E546" s="137"/>
    </row>
    <row r="547" customFormat="false" ht="15.75" hidden="false" customHeight="false" outlineLevel="0" collapsed="false">
      <c r="E547" s="137"/>
    </row>
    <row r="548" customFormat="false" ht="15.75" hidden="false" customHeight="false" outlineLevel="0" collapsed="false">
      <c r="E548" s="137"/>
    </row>
    <row r="549" customFormat="false" ht="15.75" hidden="false" customHeight="false" outlineLevel="0" collapsed="false">
      <c r="E549" s="137"/>
    </row>
    <row r="550" customFormat="false" ht="15.75" hidden="false" customHeight="false" outlineLevel="0" collapsed="false">
      <c r="E550" s="137"/>
    </row>
    <row r="551" customFormat="false" ht="15.75" hidden="false" customHeight="false" outlineLevel="0" collapsed="false">
      <c r="E551" s="137"/>
    </row>
    <row r="552" customFormat="false" ht="15.75" hidden="false" customHeight="false" outlineLevel="0" collapsed="false">
      <c r="E552" s="137"/>
    </row>
    <row r="553" customFormat="false" ht="15.75" hidden="false" customHeight="false" outlineLevel="0" collapsed="false">
      <c r="E553" s="137"/>
    </row>
    <row r="554" customFormat="false" ht="15.75" hidden="false" customHeight="false" outlineLevel="0" collapsed="false">
      <c r="E554" s="137"/>
    </row>
    <row r="555" customFormat="false" ht="15.75" hidden="false" customHeight="false" outlineLevel="0" collapsed="false">
      <c r="E555" s="137"/>
    </row>
    <row r="556" customFormat="false" ht="15.75" hidden="false" customHeight="false" outlineLevel="0" collapsed="false">
      <c r="E556" s="137"/>
    </row>
    <row r="557" customFormat="false" ht="15.75" hidden="false" customHeight="false" outlineLevel="0" collapsed="false">
      <c r="E557" s="137"/>
    </row>
    <row r="558" customFormat="false" ht="15.75" hidden="false" customHeight="false" outlineLevel="0" collapsed="false">
      <c r="E558" s="137"/>
    </row>
    <row r="559" customFormat="false" ht="15.75" hidden="false" customHeight="false" outlineLevel="0" collapsed="false">
      <c r="E559" s="137"/>
    </row>
    <row r="560" customFormat="false" ht="15.75" hidden="false" customHeight="false" outlineLevel="0" collapsed="false">
      <c r="E560" s="137"/>
    </row>
    <row r="561" customFormat="false" ht="15.75" hidden="false" customHeight="false" outlineLevel="0" collapsed="false">
      <c r="E561" s="137"/>
    </row>
    <row r="562" customFormat="false" ht="15.75" hidden="false" customHeight="false" outlineLevel="0" collapsed="false">
      <c r="E562" s="137"/>
    </row>
    <row r="563" customFormat="false" ht="15.75" hidden="false" customHeight="false" outlineLevel="0" collapsed="false">
      <c r="E563" s="137"/>
    </row>
    <row r="564" customFormat="false" ht="15.75" hidden="false" customHeight="false" outlineLevel="0" collapsed="false">
      <c r="E564" s="137"/>
    </row>
    <row r="565" customFormat="false" ht="15.75" hidden="false" customHeight="false" outlineLevel="0" collapsed="false">
      <c r="E565" s="137"/>
    </row>
    <row r="566" customFormat="false" ht="15.75" hidden="false" customHeight="false" outlineLevel="0" collapsed="false">
      <c r="E566" s="137"/>
    </row>
    <row r="567" customFormat="false" ht="15.75" hidden="false" customHeight="false" outlineLevel="0" collapsed="false">
      <c r="E567" s="137"/>
    </row>
    <row r="568" customFormat="false" ht="15.75" hidden="false" customHeight="false" outlineLevel="0" collapsed="false">
      <c r="E568" s="137"/>
    </row>
    <row r="569" customFormat="false" ht="15.75" hidden="false" customHeight="false" outlineLevel="0" collapsed="false">
      <c r="E569" s="137"/>
    </row>
    <row r="570" customFormat="false" ht="15.75" hidden="false" customHeight="false" outlineLevel="0" collapsed="false">
      <c r="E570" s="137"/>
    </row>
    <row r="571" customFormat="false" ht="15.75" hidden="false" customHeight="false" outlineLevel="0" collapsed="false">
      <c r="E571" s="137"/>
    </row>
    <row r="572" customFormat="false" ht="15.75" hidden="false" customHeight="false" outlineLevel="0" collapsed="false">
      <c r="E572" s="137"/>
    </row>
    <row r="573" customFormat="false" ht="15.75" hidden="false" customHeight="false" outlineLevel="0" collapsed="false">
      <c r="E573" s="137"/>
    </row>
    <row r="574" customFormat="false" ht="15.75" hidden="false" customHeight="false" outlineLevel="0" collapsed="false">
      <c r="E574" s="137"/>
    </row>
    <row r="575" customFormat="false" ht="15.75" hidden="false" customHeight="false" outlineLevel="0" collapsed="false">
      <c r="E575" s="137"/>
    </row>
    <row r="576" customFormat="false" ht="15.75" hidden="false" customHeight="false" outlineLevel="0" collapsed="false">
      <c r="E576" s="137"/>
    </row>
    <row r="577" customFormat="false" ht="15.75" hidden="false" customHeight="false" outlineLevel="0" collapsed="false">
      <c r="E577" s="137"/>
    </row>
    <row r="578" customFormat="false" ht="15.75" hidden="false" customHeight="false" outlineLevel="0" collapsed="false">
      <c r="E578" s="137"/>
    </row>
    <row r="579" customFormat="false" ht="15.75" hidden="false" customHeight="false" outlineLevel="0" collapsed="false">
      <c r="E579" s="137"/>
    </row>
    <row r="580" customFormat="false" ht="15.75" hidden="false" customHeight="false" outlineLevel="0" collapsed="false">
      <c r="E580" s="137"/>
    </row>
    <row r="581" customFormat="false" ht="15.75" hidden="false" customHeight="false" outlineLevel="0" collapsed="false">
      <c r="E581" s="137"/>
    </row>
    <row r="582" customFormat="false" ht="15.75" hidden="false" customHeight="false" outlineLevel="0" collapsed="false">
      <c r="E582" s="137"/>
    </row>
    <row r="583" customFormat="false" ht="15.75" hidden="false" customHeight="false" outlineLevel="0" collapsed="false">
      <c r="E583" s="137"/>
    </row>
    <row r="584" customFormat="false" ht="15.75" hidden="false" customHeight="false" outlineLevel="0" collapsed="false">
      <c r="E584" s="137"/>
    </row>
    <row r="585" customFormat="false" ht="15.75" hidden="false" customHeight="false" outlineLevel="0" collapsed="false">
      <c r="E585" s="137"/>
    </row>
    <row r="586" customFormat="false" ht="15.75" hidden="false" customHeight="false" outlineLevel="0" collapsed="false">
      <c r="E586" s="137"/>
    </row>
    <row r="587" customFormat="false" ht="15.75" hidden="false" customHeight="false" outlineLevel="0" collapsed="false">
      <c r="E587" s="137"/>
    </row>
    <row r="588" customFormat="false" ht="15.75" hidden="false" customHeight="false" outlineLevel="0" collapsed="false">
      <c r="E588" s="137"/>
    </row>
    <row r="589" customFormat="false" ht="15.75" hidden="false" customHeight="false" outlineLevel="0" collapsed="false">
      <c r="E589" s="137"/>
    </row>
    <row r="590" customFormat="false" ht="15.75" hidden="false" customHeight="false" outlineLevel="0" collapsed="false">
      <c r="E590" s="137"/>
    </row>
    <row r="591" customFormat="false" ht="15.75" hidden="false" customHeight="false" outlineLevel="0" collapsed="false">
      <c r="E591" s="137"/>
    </row>
    <row r="592" customFormat="false" ht="15.75" hidden="false" customHeight="false" outlineLevel="0" collapsed="false">
      <c r="E592" s="137"/>
    </row>
    <row r="593" customFormat="false" ht="15.75" hidden="false" customHeight="false" outlineLevel="0" collapsed="false">
      <c r="E593" s="137"/>
    </row>
    <row r="594" customFormat="false" ht="15.75" hidden="false" customHeight="false" outlineLevel="0" collapsed="false">
      <c r="E594" s="137"/>
    </row>
    <row r="595" customFormat="false" ht="15.75" hidden="false" customHeight="false" outlineLevel="0" collapsed="false">
      <c r="E595" s="137"/>
    </row>
    <row r="596" customFormat="false" ht="15.75" hidden="false" customHeight="false" outlineLevel="0" collapsed="false">
      <c r="E596" s="137"/>
    </row>
    <row r="597" customFormat="false" ht="15.75" hidden="false" customHeight="false" outlineLevel="0" collapsed="false">
      <c r="E597" s="137"/>
    </row>
    <row r="598" customFormat="false" ht="15.75" hidden="false" customHeight="false" outlineLevel="0" collapsed="false">
      <c r="E598" s="137"/>
    </row>
    <row r="599" customFormat="false" ht="15.75" hidden="false" customHeight="false" outlineLevel="0" collapsed="false">
      <c r="E599" s="137"/>
    </row>
    <row r="600" customFormat="false" ht="15.75" hidden="false" customHeight="false" outlineLevel="0" collapsed="false">
      <c r="E600" s="137"/>
    </row>
    <row r="601" customFormat="false" ht="15.75" hidden="false" customHeight="false" outlineLevel="0" collapsed="false">
      <c r="E601" s="137"/>
    </row>
    <row r="602" customFormat="false" ht="15.75" hidden="false" customHeight="false" outlineLevel="0" collapsed="false">
      <c r="E602" s="137"/>
    </row>
    <row r="603" customFormat="false" ht="15.75" hidden="false" customHeight="false" outlineLevel="0" collapsed="false">
      <c r="E603" s="137"/>
    </row>
    <row r="604" customFormat="false" ht="15.75" hidden="false" customHeight="false" outlineLevel="0" collapsed="false">
      <c r="E604" s="137"/>
    </row>
    <row r="605" customFormat="false" ht="15.75" hidden="false" customHeight="false" outlineLevel="0" collapsed="false">
      <c r="E605" s="137"/>
    </row>
    <row r="606" customFormat="false" ht="15.75" hidden="false" customHeight="false" outlineLevel="0" collapsed="false">
      <c r="E606" s="137"/>
    </row>
    <row r="607" customFormat="false" ht="15.75" hidden="false" customHeight="false" outlineLevel="0" collapsed="false">
      <c r="E607" s="137"/>
    </row>
    <row r="608" customFormat="false" ht="15.75" hidden="false" customHeight="false" outlineLevel="0" collapsed="false">
      <c r="E608" s="137"/>
    </row>
    <row r="609" customFormat="false" ht="15.75" hidden="false" customHeight="false" outlineLevel="0" collapsed="false">
      <c r="E609" s="137"/>
    </row>
    <row r="610" customFormat="false" ht="15.75" hidden="false" customHeight="false" outlineLevel="0" collapsed="false">
      <c r="E610" s="137"/>
    </row>
    <row r="611" customFormat="false" ht="15.75" hidden="false" customHeight="false" outlineLevel="0" collapsed="false">
      <c r="E611" s="137"/>
    </row>
    <row r="612" customFormat="false" ht="15.75" hidden="false" customHeight="false" outlineLevel="0" collapsed="false">
      <c r="E612" s="137"/>
    </row>
    <row r="613" customFormat="false" ht="15.75" hidden="false" customHeight="false" outlineLevel="0" collapsed="false">
      <c r="E613" s="137"/>
    </row>
    <row r="614" customFormat="false" ht="15.75" hidden="false" customHeight="false" outlineLevel="0" collapsed="false">
      <c r="E614" s="137"/>
    </row>
    <row r="615" customFormat="false" ht="15.75" hidden="false" customHeight="false" outlineLevel="0" collapsed="false">
      <c r="E615" s="137"/>
    </row>
    <row r="616" customFormat="false" ht="15.75" hidden="false" customHeight="false" outlineLevel="0" collapsed="false">
      <c r="E616" s="137"/>
    </row>
    <row r="617" customFormat="false" ht="15.75" hidden="false" customHeight="false" outlineLevel="0" collapsed="false">
      <c r="E617" s="137"/>
    </row>
    <row r="618" customFormat="false" ht="15.75" hidden="false" customHeight="false" outlineLevel="0" collapsed="false">
      <c r="E618" s="137"/>
    </row>
    <row r="619" customFormat="false" ht="15.75" hidden="false" customHeight="false" outlineLevel="0" collapsed="false">
      <c r="E619" s="137"/>
    </row>
    <row r="620" customFormat="false" ht="15.75" hidden="false" customHeight="false" outlineLevel="0" collapsed="false">
      <c r="E620" s="137"/>
    </row>
    <row r="621" customFormat="false" ht="15.75" hidden="false" customHeight="false" outlineLevel="0" collapsed="false">
      <c r="E621" s="137"/>
    </row>
    <row r="622" customFormat="false" ht="15.75" hidden="false" customHeight="false" outlineLevel="0" collapsed="false">
      <c r="E622" s="137"/>
    </row>
    <row r="623" customFormat="false" ht="15.75" hidden="false" customHeight="false" outlineLevel="0" collapsed="false">
      <c r="E623" s="137"/>
    </row>
    <row r="624" customFormat="false" ht="15.75" hidden="false" customHeight="false" outlineLevel="0" collapsed="false">
      <c r="E624" s="137"/>
    </row>
    <row r="625" customFormat="false" ht="15.75" hidden="false" customHeight="false" outlineLevel="0" collapsed="false">
      <c r="E625" s="137"/>
    </row>
    <row r="626" customFormat="false" ht="15.75" hidden="false" customHeight="false" outlineLevel="0" collapsed="false">
      <c r="E626" s="137"/>
    </row>
    <row r="627" customFormat="false" ht="15.75" hidden="false" customHeight="false" outlineLevel="0" collapsed="false">
      <c r="E627" s="137"/>
    </row>
    <row r="628" customFormat="false" ht="15.75" hidden="false" customHeight="false" outlineLevel="0" collapsed="false">
      <c r="E628" s="137"/>
    </row>
    <row r="629" customFormat="false" ht="15.75" hidden="false" customHeight="false" outlineLevel="0" collapsed="false">
      <c r="E629" s="137"/>
    </row>
    <row r="630" customFormat="false" ht="15.75" hidden="false" customHeight="false" outlineLevel="0" collapsed="false">
      <c r="E630" s="137"/>
    </row>
    <row r="631" customFormat="false" ht="15.75" hidden="false" customHeight="false" outlineLevel="0" collapsed="false">
      <c r="E631" s="137"/>
    </row>
    <row r="632" customFormat="false" ht="15.75" hidden="false" customHeight="false" outlineLevel="0" collapsed="false">
      <c r="E632" s="137"/>
    </row>
    <row r="633" customFormat="false" ht="15.75" hidden="false" customHeight="false" outlineLevel="0" collapsed="false">
      <c r="E633" s="137"/>
    </row>
    <row r="634" customFormat="false" ht="15.75" hidden="false" customHeight="false" outlineLevel="0" collapsed="false">
      <c r="E634" s="137"/>
    </row>
    <row r="635" customFormat="false" ht="15.75" hidden="false" customHeight="false" outlineLevel="0" collapsed="false">
      <c r="E635" s="137"/>
    </row>
    <row r="636" customFormat="false" ht="15.75" hidden="false" customHeight="false" outlineLevel="0" collapsed="false">
      <c r="E636" s="137"/>
    </row>
    <row r="637" customFormat="false" ht="15.75" hidden="false" customHeight="false" outlineLevel="0" collapsed="false">
      <c r="E637" s="137"/>
    </row>
    <row r="638" customFormat="false" ht="15.75" hidden="false" customHeight="false" outlineLevel="0" collapsed="false">
      <c r="E638" s="137"/>
    </row>
    <row r="639" customFormat="false" ht="15.75" hidden="false" customHeight="false" outlineLevel="0" collapsed="false">
      <c r="E639" s="137"/>
    </row>
    <row r="640" customFormat="false" ht="15.75" hidden="false" customHeight="false" outlineLevel="0" collapsed="false">
      <c r="E640" s="137"/>
    </row>
    <row r="641" customFormat="false" ht="15.75" hidden="false" customHeight="false" outlineLevel="0" collapsed="false">
      <c r="E641" s="137"/>
    </row>
    <row r="642" customFormat="false" ht="15.75" hidden="false" customHeight="false" outlineLevel="0" collapsed="false">
      <c r="E642" s="137"/>
    </row>
    <row r="643" customFormat="false" ht="15.75" hidden="false" customHeight="false" outlineLevel="0" collapsed="false">
      <c r="E643" s="137"/>
    </row>
    <row r="644" customFormat="false" ht="15.75" hidden="false" customHeight="false" outlineLevel="0" collapsed="false">
      <c r="E644" s="137"/>
    </row>
    <row r="645" customFormat="false" ht="15.75" hidden="false" customHeight="false" outlineLevel="0" collapsed="false">
      <c r="E645" s="137"/>
    </row>
    <row r="646" customFormat="false" ht="15.75" hidden="false" customHeight="false" outlineLevel="0" collapsed="false">
      <c r="E646" s="137"/>
    </row>
    <row r="647" customFormat="false" ht="15.75" hidden="false" customHeight="false" outlineLevel="0" collapsed="false">
      <c r="E647" s="137"/>
    </row>
    <row r="648" customFormat="false" ht="15.75" hidden="false" customHeight="false" outlineLevel="0" collapsed="false">
      <c r="E648" s="137"/>
    </row>
    <row r="649" customFormat="false" ht="15.75" hidden="false" customHeight="false" outlineLevel="0" collapsed="false">
      <c r="E649" s="137"/>
    </row>
    <row r="650" customFormat="false" ht="15.75" hidden="false" customHeight="false" outlineLevel="0" collapsed="false">
      <c r="E650" s="137"/>
    </row>
    <row r="651" customFormat="false" ht="15.75" hidden="false" customHeight="false" outlineLevel="0" collapsed="false">
      <c r="E651" s="137"/>
    </row>
    <row r="652" customFormat="false" ht="15.75" hidden="false" customHeight="false" outlineLevel="0" collapsed="false">
      <c r="E652" s="137"/>
    </row>
    <row r="653" customFormat="false" ht="15.75" hidden="false" customHeight="false" outlineLevel="0" collapsed="false">
      <c r="E653" s="137"/>
    </row>
    <row r="654" customFormat="false" ht="15.75" hidden="false" customHeight="false" outlineLevel="0" collapsed="false">
      <c r="E654" s="137"/>
    </row>
    <row r="655" customFormat="false" ht="15.75" hidden="false" customHeight="false" outlineLevel="0" collapsed="false">
      <c r="E655" s="137"/>
    </row>
    <row r="656" customFormat="false" ht="15.75" hidden="false" customHeight="false" outlineLevel="0" collapsed="false">
      <c r="E656" s="137"/>
    </row>
    <row r="657" customFormat="false" ht="15.75" hidden="false" customHeight="false" outlineLevel="0" collapsed="false">
      <c r="E657" s="137"/>
    </row>
    <row r="658" customFormat="false" ht="15.75" hidden="false" customHeight="false" outlineLevel="0" collapsed="false">
      <c r="E658" s="137"/>
    </row>
    <row r="659" customFormat="false" ht="15.75" hidden="false" customHeight="false" outlineLevel="0" collapsed="false">
      <c r="E659" s="137"/>
    </row>
    <row r="660" customFormat="false" ht="15.75" hidden="false" customHeight="false" outlineLevel="0" collapsed="false">
      <c r="E660" s="137"/>
    </row>
    <row r="661" customFormat="false" ht="15.75" hidden="false" customHeight="false" outlineLevel="0" collapsed="false">
      <c r="E661" s="137"/>
    </row>
    <row r="662" customFormat="false" ht="15.75" hidden="false" customHeight="false" outlineLevel="0" collapsed="false">
      <c r="E662" s="137"/>
    </row>
    <row r="663" customFormat="false" ht="15.75" hidden="false" customHeight="false" outlineLevel="0" collapsed="false">
      <c r="E663" s="137"/>
    </row>
    <row r="664" customFormat="false" ht="15.75" hidden="false" customHeight="false" outlineLevel="0" collapsed="false">
      <c r="E664" s="137"/>
    </row>
    <row r="665" customFormat="false" ht="15.75" hidden="false" customHeight="false" outlineLevel="0" collapsed="false">
      <c r="E665" s="137"/>
    </row>
    <row r="666" customFormat="false" ht="15.75" hidden="false" customHeight="false" outlineLevel="0" collapsed="false">
      <c r="E666" s="137"/>
    </row>
    <row r="667" customFormat="false" ht="15.75" hidden="false" customHeight="false" outlineLevel="0" collapsed="false">
      <c r="E667" s="137"/>
    </row>
    <row r="668" customFormat="false" ht="15.75" hidden="false" customHeight="false" outlineLevel="0" collapsed="false">
      <c r="E668" s="137"/>
    </row>
    <row r="669" customFormat="false" ht="15.75" hidden="false" customHeight="false" outlineLevel="0" collapsed="false">
      <c r="E669" s="137"/>
    </row>
    <row r="670" customFormat="false" ht="15.75" hidden="false" customHeight="false" outlineLevel="0" collapsed="false">
      <c r="E670" s="137"/>
    </row>
    <row r="671" customFormat="false" ht="15.75" hidden="false" customHeight="false" outlineLevel="0" collapsed="false">
      <c r="E671" s="137"/>
    </row>
    <row r="672" customFormat="false" ht="15.75" hidden="false" customHeight="false" outlineLevel="0" collapsed="false">
      <c r="E672" s="137"/>
    </row>
    <row r="673" customFormat="false" ht="15.75" hidden="false" customHeight="false" outlineLevel="0" collapsed="false">
      <c r="E673" s="137"/>
    </row>
    <row r="674" customFormat="false" ht="15.75" hidden="false" customHeight="false" outlineLevel="0" collapsed="false">
      <c r="E674" s="137"/>
    </row>
    <row r="675" customFormat="false" ht="15.75" hidden="false" customHeight="false" outlineLevel="0" collapsed="false">
      <c r="E675" s="137"/>
    </row>
    <row r="676" customFormat="false" ht="15.75" hidden="false" customHeight="false" outlineLevel="0" collapsed="false">
      <c r="E676" s="137"/>
    </row>
    <row r="677" customFormat="false" ht="15.75" hidden="false" customHeight="false" outlineLevel="0" collapsed="false">
      <c r="E677" s="137"/>
    </row>
    <row r="678" customFormat="false" ht="15.75" hidden="false" customHeight="false" outlineLevel="0" collapsed="false">
      <c r="E678" s="137"/>
    </row>
    <row r="679" customFormat="false" ht="15.75" hidden="false" customHeight="false" outlineLevel="0" collapsed="false">
      <c r="E679" s="137"/>
    </row>
    <row r="680" customFormat="false" ht="15.75" hidden="false" customHeight="false" outlineLevel="0" collapsed="false">
      <c r="E680" s="137"/>
    </row>
    <row r="681" customFormat="false" ht="15.75" hidden="false" customHeight="false" outlineLevel="0" collapsed="false">
      <c r="E681" s="137"/>
    </row>
    <row r="682" customFormat="false" ht="15.75" hidden="false" customHeight="false" outlineLevel="0" collapsed="false">
      <c r="E682" s="137"/>
    </row>
    <row r="683" customFormat="false" ht="15.75" hidden="false" customHeight="false" outlineLevel="0" collapsed="false">
      <c r="E683" s="137"/>
    </row>
    <row r="684" customFormat="false" ht="15.75" hidden="false" customHeight="false" outlineLevel="0" collapsed="false">
      <c r="E684" s="137"/>
    </row>
    <row r="685" customFormat="false" ht="15.75" hidden="false" customHeight="false" outlineLevel="0" collapsed="false">
      <c r="E685" s="137"/>
    </row>
    <row r="686" customFormat="false" ht="15.75" hidden="false" customHeight="false" outlineLevel="0" collapsed="false">
      <c r="E686" s="137"/>
    </row>
    <row r="687" customFormat="false" ht="15.75" hidden="false" customHeight="false" outlineLevel="0" collapsed="false">
      <c r="E687" s="137"/>
    </row>
    <row r="688" customFormat="false" ht="15.75" hidden="false" customHeight="false" outlineLevel="0" collapsed="false">
      <c r="E688" s="137"/>
    </row>
    <row r="689" customFormat="false" ht="15.75" hidden="false" customHeight="false" outlineLevel="0" collapsed="false">
      <c r="E689" s="137"/>
    </row>
    <row r="690" customFormat="false" ht="15.75" hidden="false" customHeight="false" outlineLevel="0" collapsed="false">
      <c r="E690" s="137"/>
    </row>
    <row r="691" customFormat="false" ht="15.75" hidden="false" customHeight="false" outlineLevel="0" collapsed="false">
      <c r="E691" s="137"/>
    </row>
    <row r="692" customFormat="false" ht="15.75" hidden="false" customHeight="false" outlineLevel="0" collapsed="false">
      <c r="E692" s="137"/>
    </row>
    <row r="693" customFormat="false" ht="15.75" hidden="false" customHeight="false" outlineLevel="0" collapsed="false">
      <c r="E693" s="137"/>
    </row>
    <row r="694" customFormat="false" ht="15.75" hidden="false" customHeight="false" outlineLevel="0" collapsed="false">
      <c r="E694" s="137"/>
    </row>
    <row r="695" customFormat="false" ht="15.75" hidden="false" customHeight="false" outlineLevel="0" collapsed="false">
      <c r="E695" s="137"/>
    </row>
    <row r="696" customFormat="false" ht="15.75" hidden="false" customHeight="false" outlineLevel="0" collapsed="false">
      <c r="E696" s="137"/>
    </row>
    <row r="697" customFormat="false" ht="15.75" hidden="false" customHeight="false" outlineLevel="0" collapsed="false">
      <c r="E697" s="137"/>
    </row>
    <row r="698" customFormat="false" ht="15.75" hidden="false" customHeight="false" outlineLevel="0" collapsed="false">
      <c r="E698" s="137"/>
    </row>
    <row r="699" customFormat="false" ht="15.75" hidden="false" customHeight="false" outlineLevel="0" collapsed="false">
      <c r="E699" s="137"/>
    </row>
    <row r="700" customFormat="false" ht="15.75" hidden="false" customHeight="false" outlineLevel="0" collapsed="false">
      <c r="E700" s="137"/>
    </row>
    <row r="701" customFormat="false" ht="15.75" hidden="false" customHeight="false" outlineLevel="0" collapsed="false">
      <c r="E701" s="137"/>
    </row>
    <row r="702" customFormat="false" ht="15.75" hidden="false" customHeight="false" outlineLevel="0" collapsed="false">
      <c r="E702" s="137"/>
    </row>
    <row r="703" customFormat="false" ht="15.75" hidden="false" customHeight="false" outlineLevel="0" collapsed="false">
      <c r="E703" s="137"/>
    </row>
    <row r="704" customFormat="false" ht="15.75" hidden="false" customHeight="false" outlineLevel="0" collapsed="false">
      <c r="E704" s="137"/>
    </row>
    <row r="705" customFormat="false" ht="15.75" hidden="false" customHeight="false" outlineLevel="0" collapsed="false">
      <c r="E705" s="137"/>
    </row>
    <row r="706" customFormat="false" ht="15.75" hidden="false" customHeight="false" outlineLevel="0" collapsed="false">
      <c r="E706" s="137"/>
    </row>
    <row r="707" customFormat="false" ht="15.75" hidden="false" customHeight="false" outlineLevel="0" collapsed="false">
      <c r="E707" s="137"/>
    </row>
    <row r="708" customFormat="false" ht="15.75" hidden="false" customHeight="false" outlineLevel="0" collapsed="false">
      <c r="E708" s="137"/>
    </row>
    <row r="709" customFormat="false" ht="15.75" hidden="false" customHeight="false" outlineLevel="0" collapsed="false">
      <c r="E709" s="137"/>
    </row>
    <row r="710" customFormat="false" ht="15.75" hidden="false" customHeight="false" outlineLevel="0" collapsed="false">
      <c r="E710" s="137"/>
    </row>
    <row r="711" customFormat="false" ht="15.75" hidden="false" customHeight="false" outlineLevel="0" collapsed="false">
      <c r="E711" s="137"/>
    </row>
    <row r="712" customFormat="false" ht="15.75" hidden="false" customHeight="false" outlineLevel="0" collapsed="false">
      <c r="E712" s="137"/>
    </row>
    <row r="713" customFormat="false" ht="15.75" hidden="false" customHeight="false" outlineLevel="0" collapsed="false">
      <c r="E713" s="137"/>
    </row>
    <row r="714" customFormat="false" ht="15.75" hidden="false" customHeight="false" outlineLevel="0" collapsed="false">
      <c r="E714" s="137"/>
    </row>
    <row r="715" customFormat="false" ht="15.75" hidden="false" customHeight="false" outlineLevel="0" collapsed="false">
      <c r="E715" s="137"/>
    </row>
    <row r="716" customFormat="false" ht="15.75" hidden="false" customHeight="false" outlineLevel="0" collapsed="false">
      <c r="E716" s="137"/>
    </row>
    <row r="717" customFormat="false" ht="15.75" hidden="false" customHeight="false" outlineLevel="0" collapsed="false">
      <c r="E717" s="137"/>
    </row>
    <row r="718" customFormat="false" ht="15.75" hidden="false" customHeight="false" outlineLevel="0" collapsed="false">
      <c r="E718" s="137"/>
    </row>
    <row r="719" customFormat="false" ht="15.75" hidden="false" customHeight="false" outlineLevel="0" collapsed="false">
      <c r="E719" s="137"/>
    </row>
    <row r="720" customFormat="false" ht="15.75" hidden="false" customHeight="false" outlineLevel="0" collapsed="false">
      <c r="E720" s="137"/>
    </row>
    <row r="721" customFormat="false" ht="15.75" hidden="false" customHeight="false" outlineLevel="0" collapsed="false">
      <c r="E721" s="137"/>
    </row>
    <row r="722" customFormat="false" ht="15.75" hidden="false" customHeight="false" outlineLevel="0" collapsed="false">
      <c r="E722" s="137"/>
    </row>
    <row r="723" customFormat="false" ht="15.75" hidden="false" customHeight="false" outlineLevel="0" collapsed="false">
      <c r="E723" s="137"/>
    </row>
    <row r="724" customFormat="false" ht="15.75" hidden="false" customHeight="false" outlineLevel="0" collapsed="false">
      <c r="E724" s="137"/>
    </row>
    <row r="725" customFormat="false" ht="15.75" hidden="false" customHeight="false" outlineLevel="0" collapsed="false">
      <c r="E725" s="137"/>
    </row>
    <row r="726" customFormat="false" ht="15.75" hidden="false" customHeight="false" outlineLevel="0" collapsed="false">
      <c r="E726" s="137"/>
    </row>
    <row r="727" customFormat="false" ht="15.75" hidden="false" customHeight="false" outlineLevel="0" collapsed="false">
      <c r="E727" s="137"/>
    </row>
    <row r="728" customFormat="false" ht="15.75" hidden="false" customHeight="false" outlineLevel="0" collapsed="false">
      <c r="E728" s="137"/>
    </row>
    <row r="729" customFormat="false" ht="15.75" hidden="false" customHeight="false" outlineLevel="0" collapsed="false">
      <c r="E729" s="137"/>
    </row>
    <row r="730" customFormat="false" ht="15.75" hidden="false" customHeight="false" outlineLevel="0" collapsed="false">
      <c r="E730" s="137"/>
    </row>
    <row r="731" customFormat="false" ht="15.75" hidden="false" customHeight="false" outlineLevel="0" collapsed="false">
      <c r="E731" s="137"/>
    </row>
    <row r="732" customFormat="false" ht="15.75" hidden="false" customHeight="false" outlineLevel="0" collapsed="false">
      <c r="E732" s="137"/>
    </row>
    <row r="733" customFormat="false" ht="15.75" hidden="false" customHeight="false" outlineLevel="0" collapsed="false">
      <c r="E733" s="137"/>
    </row>
    <row r="734" customFormat="false" ht="15.75" hidden="false" customHeight="false" outlineLevel="0" collapsed="false">
      <c r="E734" s="137"/>
    </row>
    <row r="735" customFormat="false" ht="15.75" hidden="false" customHeight="false" outlineLevel="0" collapsed="false">
      <c r="E735" s="137"/>
    </row>
    <row r="736" customFormat="false" ht="15.75" hidden="false" customHeight="false" outlineLevel="0" collapsed="false">
      <c r="E736" s="137"/>
    </row>
    <row r="737" customFormat="false" ht="15.75" hidden="false" customHeight="false" outlineLevel="0" collapsed="false">
      <c r="E737" s="137"/>
    </row>
    <row r="738" customFormat="false" ht="15.75" hidden="false" customHeight="false" outlineLevel="0" collapsed="false">
      <c r="E738" s="137"/>
    </row>
    <row r="739" customFormat="false" ht="15.75" hidden="false" customHeight="false" outlineLevel="0" collapsed="false">
      <c r="E739" s="137"/>
    </row>
    <row r="740" customFormat="false" ht="15.75" hidden="false" customHeight="false" outlineLevel="0" collapsed="false">
      <c r="E740" s="137"/>
    </row>
    <row r="741" customFormat="false" ht="15.75" hidden="false" customHeight="false" outlineLevel="0" collapsed="false">
      <c r="E741" s="137"/>
    </row>
    <row r="742" customFormat="false" ht="15.75" hidden="false" customHeight="false" outlineLevel="0" collapsed="false">
      <c r="E742" s="137"/>
    </row>
    <row r="743" customFormat="false" ht="15.75" hidden="false" customHeight="false" outlineLevel="0" collapsed="false">
      <c r="E743" s="137"/>
    </row>
    <row r="744" customFormat="false" ht="15.75" hidden="false" customHeight="false" outlineLevel="0" collapsed="false">
      <c r="E744" s="137"/>
    </row>
    <row r="745" customFormat="false" ht="15.75" hidden="false" customHeight="false" outlineLevel="0" collapsed="false">
      <c r="E745" s="137"/>
    </row>
    <row r="746" customFormat="false" ht="15.75" hidden="false" customHeight="false" outlineLevel="0" collapsed="false">
      <c r="E746" s="137"/>
    </row>
    <row r="747" customFormat="false" ht="15.75" hidden="false" customHeight="false" outlineLevel="0" collapsed="false">
      <c r="E747" s="137"/>
    </row>
    <row r="748" customFormat="false" ht="15.75" hidden="false" customHeight="false" outlineLevel="0" collapsed="false">
      <c r="E748" s="137"/>
    </row>
    <row r="749" customFormat="false" ht="15.75" hidden="false" customHeight="false" outlineLevel="0" collapsed="false">
      <c r="E749" s="137"/>
    </row>
    <row r="750" customFormat="false" ht="15.75" hidden="false" customHeight="false" outlineLevel="0" collapsed="false">
      <c r="E750" s="137"/>
    </row>
    <row r="751" customFormat="false" ht="15.75" hidden="false" customHeight="false" outlineLevel="0" collapsed="false">
      <c r="E751" s="137"/>
    </row>
    <row r="752" customFormat="false" ht="15.75" hidden="false" customHeight="false" outlineLevel="0" collapsed="false">
      <c r="E752" s="137"/>
    </row>
    <row r="753" customFormat="false" ht="15.75" hidden="false" customHeight="false" outlineLevel="0" collapsed="false">
      <c r="E753" s="137"/>
    </row>
    <row r="754" customFormat="false" ht="15.75" hidden="false" customHeight="false" outlineLevel="0" collapsed="false">
      <c r="E754" s="137"/>
    </row>
    <row r="755" customFormat="false" ht="15.75" hidden="false" customHeight="false" outlineLevel="0" collapsed="false">
      <c r="E755" s="137"/>
    </row>
    <row r="756" customFormat="false" ht="15.75" hidden="false" customHeight="false" outlineLevel="0" collapsed="false">
      <c r="E756" s="137"/>
    </row>
    <row r="757" customFormat="false" ht="15.75" hidden="false" customHeight="false" outlineLevel="0" collapsed="false">
      <c r="E757" s="137"/>
    </row>
    <row r="758" customFormat="false" ht="15.75" hidden="false" customHeight="false" outlineLevel="0" collapsed="false">
      <c r="E758" s="137"/>
    </row>
    <row r="759" customFormat="false" ht="15.75" hidden="false" customHeight="false" outlineLevel="0" collapsed="false">
      <c r="E759" s="137"/>
    </row>
    <row r="760" customFormat="false" ht="15.75" hidden="false" customHeight="false" outlineLevel="0" collapsed="false">
      <c r="E760" s="137"/>
    </row>
    <row r="761" customFormat="false" ht="15.75" hidden="false" customHeight="false" outlineLevel="0" collapsed="false">
      <c r="E761" s="137"/>
    </row>
    <row r="762" customFormat="false" ht="15.75" hidden="false" customHeight="false" outlineLevel="0" collapsed="false">
      <c r="E762" s="137"/>
    </row>
    <row r="763" customFormat="false" ht="15.75" hidden="false" customHeight="false" outlineLevel="0" collapsed="false">
      <c r="E763" s="137"/>
    </row>
    <row r="764" customFormat="false" ht="15.75" hidden="false" customHeight="false" outlineLevel="0" collapsed="false">
      <c r="E764" s="137"/>
    </row>
    <row r="765" customFormat="false" ht="15.75" hidden="false" customHeight="false" outlineLevel="0" collapsed="false">
      <c r="E765" s="137"/>
    </row>
    <row r="766" customFormat="false" ht="15.75" hidden="false" customHeight="false" outlineLevel="0" collapsed="false">
      <c r="E766" s="137"/>
    </row>
    <row r="767" customFormat="false" ht="15.75" hidden="false" customHeight="false" outlineLevel="0" collapsed="false">
      <c r="E767" s="137"/>
    </row>
    <row r="768" customFormat="false" ht="15.75" hidden="false" customHeight="false" outlineLevel="0" collapsed="false">
      <c r="E768" s="137"/>
    </row>
    <row r="769" customFormat="false" ht="15.75" hidden="false" customHeight="false" outlineLevel="0" collapsed="false">
      <c r="E769" s="137"/>
    </row>
    <row r="770" customFormat="false" ht="15.75" hidden="false" customHeight="false" outlineLevel="0" collapsed="false">
      <c r="E770" s="137"/>
    </row>
    <row r="771" customFormat="false" ht="15.75" hidden="false" customHeight="false" outlineLevel="0" collapsed="false">
      <c r="E771" s="137"/>
    </row>
    <row r="772" customFormat="false" ht="15.75" hidden="false" customHeight="false" outlineLevel="0" collapsed="false">
      <c r="E772" s="137"/>
    </row>
    <row r="773" customFormat="false" ht="15.75" hidden="false" customHeight="false" outlineLevel="0" collapsed="false">
      <c r="E773" s="137"/>
    </row>
    <row r="774" customFormat="false" ht="15.75" hidden="false" customHeight="false" outlineLevel="0" collapsed="false">
      <c r="E774" s="137"/>
    </row>
    <row r="775" customFormat="false" ht="15.75" hidden="false" customHeight="false" outlineLevel="0" collapsed="false">
      <c r="E775" s="137"/>
    </row>
    <row r="776" customFormat="false" ht="15.75" hidden="false" customHeight="false" outlineLevel="0" collapsed="false">
      <c r="E776" s="137"/>
    </row>
    <row r="777" customFormat="false" ht="15.75" hidden="false" customHeight="false" outlineLevel="0" collapsed="false">
      <c r="E777" s="137"/>
    </row>
    <row r="778" customFormat="false" ht="15.75" hidden="false" customHeight="false" outlineLevel="0" collapsed="false">
      <c r="E778" s="137"/>
    </row>
    <row r="779" customFormat="false" ht="15.75" hidden="false" customHeight="false" outlineLevel="0" collapsed="false">
      <c r="E779" s="137"/>
    </row>
    <row r="780" customFormat="false" ht="15.75" hidden="false" customHeight="false" outlineLevel="0" collapsed="false">
      <c r="E780" s="137"/>
    </row>
    <row r="781" customFormat="false" ht="15.75" hidden="false" customHeight="false" outlineLevel="0" collapsed="false">
      <c r="E781" s="137"/>
    </row>
    <row r="782" customFormat="false" ht="15.75" hidden="false" customHeight="false" outlineLevel="0" collapsed="false">
      <c r="E782" s="137"/>
    </row>
    <row r="783" customFormat="false" ht="15.75" hidden="false" customHeight="false" outlineLevel="0" collapsed="false">
      <c r="E783" s="137"/>
    </row>
    <row r="784" customFormat="false" ht="15.75" hidden="false" customHeight="false" outlineLevel="0" collapsed="false">
      <c r="E784" s="137"/>
    </row>
    <row r="785" customFormat="false" ht="15.75" hidden="false" customHeight="false" outlineLevel="0" collapsed="false">
      <c r="E785" s="137"/>
    </row>
    <row r="786" customFormat="false" ht="15.75" hidden="false" customHeight="false" outlineLevel="0" collapsed="false">
      <c r="E786" s="137"/>
    </row>
    <row r="787" customFormat="false" ht="15.75" hidden="false" customHeight="false" outlineLevel="0" collapsed="false">
      <c r="E787" s="137"/>
    </row>
    <row r="788" customFormat="false" ht="15.75" hidden="false" customHeight="false" outlineLevel="0" collapsed="false">
      <c r="E788" s="137"/>
    </row>
    <row r="789" customFormat="false" ht="15.75" hidden="false" customHeight="false" outlineLevel="0" collapsed="false">
      <c r="E789" s="137"/>
    </row>
    <row r="790" customFormat="false" ht="15.75" hidden="false" customHeight="false" outlineLevel="0" collapsed="false">
      <c r="E790" s="137"/>
    </row>
    <row r="791" customFormat="false" ht="15.75" hidden="false" customHeight="false" outlineLevel="0" collapsed="false">
      <c r="E791" s="137"/>
    </row>
    <row r="792" customFormat="false" ht="15.75" hidden="false" customHeight="false" outlineLevel="0" collapsed="false">
      <c r="E792" s="137"/>
    </row>
    <row r="793" customFormat="false" ht="15.75" hidden="false" customHeight="false" outlineLevel="0" collapsed="false">
      <c r="E793" s="137"/>
    </row>
    <row r="794" customFormat="false" ht="15.75" hidden="false" customHeight="false" outlineLevel="0" collapsed="false">
      <c r="E794" s="137"/>
    </row>
    <row r="795" customFormat="false" ht="15.75" hidden="false" customHeight="false" outlineLevel="0" collapsed="false">
      <c r="E795" s="137"/>
    </row>
    <row r="796" customFormat="false" ht="15.75" hidden="false" customHeight="false" outlineLevel="0" collapsed="false">
      <c r="E796" s="137"/>
    </row>
    <row r="797" customFormat="false" ht="15.75" hidden="false" customHeight="false" outlineLevel="0" collapsed="false">
      <c r="E797" s="137"/>
    </row>
    <row r="798" customFormat="false" ht="15.75" hidden="false" customHeight="false" outlineLevel="0" collapsed="false">
      <c r="E798" s="137"/>
    </row>
    <row r="799" customFormat="false" ht="15.75" hidden="false" customHeight="false" outlineLevel="0" collapsed="false">
      <c r="E799" s="137"/>
    </row>
    <row r="800" customFormat="false" ht="15.75" hidden="false" customHeight="false" outlineLevel="0" collapsed="false">
      <c r="E800" s="137"/>
    </row>
    <row r="801" customFormat="false" ht="15.75" hidden="false" customHeight="false" outlineLevel="0" collapsed="false">
      <c r="E801" s="137"/>
    </row>
    <row r="802" customFormat="false" ht="15.75" hidden="false" customHeight="false" outlineLevel="0" collapsed="false">
      <c r="E802" s="137"/>
    </row>
    <row r="803" customFormat="false" ht="15.75" hidden="false" customHeight="false" outlineLevel="0" collapsed="false">
      <c r="E803" s="137"/>
    </row>
    <row r="804" customFormat="false" ht="15.75" hidden="false" customHeight="false" outlineLevel="0" collapsed="false">
      <c r="E804" s="137"/>
    </row>
    <row r="805" customFormat="false" ht="15.75" hidden="false" customHeight="false" outlineLevel="0" collapsed="false">
      <c r="E805" s="137"/>
    </row>
    <row r="806" customFormat="false" ht="15.75" hidden="false" customHeight="false" outlineLevel="0" collapsed="false">
      <c r="E806" s="137"/>
    </row>
    <row r="807" customFormat="false" ht="15.75" hidden="false" customHeight="false" outlineLevel="0" collapsed="false">
      <c r="E807" s="137"/>
    </row>
    <row r="808" customFormat="false" ht="15.75" hidden="false" customHeight="false" outlineLevel="0" collapsed="false">
      <c r="E808" s="137"/>
    </row>
    <row r="809" customFormat="false" ht="15.75" hidden="false" customHeight="false" outlineLevel="0" collapsed="false">
      <c r="E809" s="137"/>
    </row>
    <row r="810" customFormat="false" ht="15.75" hidden="false" customHeight="false" outlineLevel="0" collapsed="false">
      <c r="E810" s="137"/>
    </row>
    <row r="811" customFormat="false" ht="15.75" hidden="false" customHeight="false" outlineLevel="0" collapsed="false">
      <c r="E811" s="137"/>
    </row>
    <row r="812" customFormat="false" ht="15.75" hidden="false" customHeight="false" outlineLevel="0" collapsed="false">
      <c r="E812" s="137"/>
    </row>
    <row r="813" customFormat="false" ht="15.75" hidden="false" customHeight="false" outlineLevel="0" collapsed="false">
      <c r="E813" s="137"/>
    </row>
    <row r="814" customFormat="false" ht="15.75" hidden="false" customHeight="false" outlineLevel="0" collapsed="false">
      <c r="E814" s="137"/>
    </row>
    <row r="815" customFormat="false" ht="15.75" hidden="false" customHeight="false" outlineLevel="0" collapsed="false">
      <c r="E815" s="137"/>
    </row>
    <row r="816" customFormat="false" ht="15.75" hidden="false" customHeight="false" outlineLevel="0" collapsed="false">
      <c r="E816" s="137"/>
    </row>
    <row r="817" customFormat="false" ht="15.75" hidden="false" customHeight="false" outlineLevel="0" collapsed="false">
      <c r="E817" s="137"/>
    </row>
    <row r="818" customFormat="false" ht="15.75" hidden="false" customHeight="false" outlineLevel="0" collapsed="false">
      <c r="E818" s="137"/>
    </row>
    <row r="819" customFormat="false" ht="15.75" hidden="false" customHeight="false" outlineLevel="0" collapsed="false">
      <c r="E819" s="137"/>
    </row>
    <row r="820" customFormat="false" ht="15.75" hidden="false" customHeight="false" outlineLevel="0" collapsed="false">
      <c r="E820" s="137"/>
    </row>
    <row r="821" customFormat="false" ht="15.75" hidden="false" customHeight="false" outlineLevel="0" collapsed="false">
      <c r="E821" s="137"/>
    </row>
    <row r="822" customFormat="false" ht="15.75" hidden="false" customHeight="false" outlineLevel="0" collapsed="false">
      <c r="E822" s="137"/>
    </row>
    <row r="823" customFormat="false" ht="15.75" hidden="false" customHeight="false" outlineLevel="0" collapsed="false">
      <c r="E823" s="137"/>
    </row>
    <row r="824" customFormat="false" ht="15.75" hidden="false" customHeight="false" outlineLevel="0" collapsed="false">
      <c r="E824" s="137"/>
    </row>
    <row r="825" customFormat="false" ht="15.75" hidden="false" customHeight="false" outlineLevel="0" collapsed="false">
      <c r="E825" s="137"/>
    </row>
    <row r="826" customFormat="false" ht="15.75" hidden="false" customHeight="false" outlineLevel="0" collapsed="false">
      <c r="E826" s="137"/>
    </row>
    <row r="827" customFormat="false" ht="15.75" hidden="false" customHeight="false" outlineLevel="0" collapsed="false">
      <c r="E827" s="137"/>
    </row>
    <row r="828" customFormat="false" ht="15.75" hidden="false" customHeight="false" outlineLevel="0" collapsed="false">
      <c r="E828" s="137"/>
    </row>
    <row r="829" customFormat="false" ht="15.75" hidden="false" customHeight="false" outlineLevel="0" collapsed="false">
      <c r="E829" s="137"/>
    </row>
    <row r="830" customFormat="false" ht="15.75" hidden="false" customHeight="false" outlineLevel="0" collapsed="false">
      <c r="E830" s="137"/>
    </row>
    <row r="831" customFormat="false" ht="15.75" hidden="false" customHeight="false" outlineLevel="0" collapsed="false">
      <c r="E831" s="137"/>
    </row>
    <row r="832" customFormat="false" ht="15.75" hidden="false" customHeight="false" outlineLevel="0" collapsed="false">
      <c r="E832" s="137"/>
    </row>
    <row r="833" customFormat="false" ht="15.75" hidden="false" customHeight="false" outlineLevel="0" collapsed="false">
      <c r="E833" s="137"/>
    </row>
    <row r="834" customFormat="false" ht="15.75" hidden="false" customHeight="false" outlineLevel="0" collapsed="false">
      <c r="E834" s="137"/>
    </row>
    <row r="835" customFormat="false" ht="15.75" hidden="false" customHeight="false" outlineLevel="0" collapsed="false">
      <c r="E835" s="137"/>
    </row>
    <row r="836" customFormat="false" ht="15.75" hidden="false" customHeight="false" outlineLevel="0" collapsed="false">
      <c r="E836" s="137"/>
    </row>
    <row r="837" customFormat="false" ht="15.75" hidden="false" customHeight="false" outlineLevel="0" collapsed="false">
      <c r="E837" s="137"/>
    </row>
    <row r="838" customFormat="false" ht="15.75" hidden="false" customHeight="false" outlineLevel="0" collapsed="false">
      <c r="E838" s="137"/>
    </row>
    <row r="839" customFormat="false" ht="15.75" hidden="false" customHeight="false" outlineLevel="0" collapsed="false">
      <c r="E839" s="137"/>
    </row>
    <row r="840" customFormat="false" ht="15.75" hidden="false" customHeight="false" outlineLevel="0" collapsed="false">
      <c r="E840" s="137"/>
    </row>
    <row r="841" customFormat="false" ht="15.75" hidden="false" customHeight="false" outlineLevel="0" collapsed="false">
      <c r="E841" s="137"/>
    </row>
    <row r="842" customFormat="false" ht="15.75" hidden="false" customHeight="false" outlineLevel="0" collapsed="false">
      <c r="E842" s="137"/>
    </row>
    <row r="843" customFormat="false" ht="15.75" hidden="false" customHeight="false" outlineLevel="0" collapsed="false">
      <c r="E843" s="137"/>
    </row>
    <row r="844" customFormat="false" ht="15.75" hidden="false" customHeight="false" outlineLevel="0" collapsed="false">
      <c r="E844" s="137"/>
    </row>
    <row r="845" customFormat="false" ht="15.75" hidden="false" customHeight="false" outlineLevel="0" collapsed="false">
      <c r="E845" s="137"/>
    </row>
    <row r="846" customFormat="false" ht="15.75" hidden="false" customHeight="false" outlineLevel="0" collapsed="false">
      <c r="E846" s="137"/>
    </row>
    <row r="847" customFormat="false" ht="15.75" hidden="false" customHeight="false" outlineLevel="0" collapsed="false">
      <c r="E847" s="137"/>
    </row>
    <row r="848" customFormat="false" ht="15.75" hidden="false" customHeight="false" outlineLevel="0" collapsed="false">
      <c r="E848" s="137"/>
    </row>
    <row r="849" customFormat="false" ht="15.75" hidden="false" customHeight="false" outlineLevel="0" collapsed="false">
      <c r="E849" s="137"/>
    </row>
    <row r="850" customFormat="false" ht="15.75" hidden="false" customHeight="false" outlineLevel="0" collapsed="false">
      <c r="E850" s="137"/>
    </row>
    <row r="851" customFormat="false" ht="15.75" hidden="false" customHeight="false" outlineLevel="0" collapsed="false">
      <c r="E851" s="137"/>
    </row>
    <row r="852" customFormat="false" ht="15.75" hidden="false" customHeight="false" outlineLevel="0" collapsed="false">
      <c r="E852" s="137"/>
    </row>
    <row r="853" customFormat="false" ht="15.75" hidden="false" customHeight="false" outlineLevel="0" collapsed="false">
      <c r="E853" s="137"/>
    </row>
    <row r="854" customFormat="false" ht="15.75" hidden="false" customHeight="false" outlineLevel="0" collapsed="false">
      <c r="E854" s="137"/>
    </row>
    <row r="855" customFormat="false" ht="15.75" hidden="false" customHeight="false" outlineLevel="0" collapsed="false">
      <c r="E855" s="137"/>
    </row>
    <row r="856" customFormat="false" ht="15.75" hidden="false" customHeight="false" outlineLevel="0" collapsed="false">
      <c r="E856" s="137"/>
    </row>
    <row r="857" customFormat="false" ht="15.75" hidden="false" customHeight="false" outlineLevel="0" collapsed="false">
      <c r="E857" s="137"/>
    </row>
    <row r="858" customFormat="false" ht="15.75" hidden="false" customHeight="false" outlineLevel="0" collapsed="false">
      <c r="E858" s="137"/>
    </row>
    <row r="859" customFormat="false" ht="15.75" hidden="false" customHeight="false" outlineLevel="0" collapsed="false">
      <c r="E859" s="137"/>
    </row>
    <row r="860" customFormat="false" ht="15.75" hidden="false" customHeight="false" outlineLevel="0" collapsed="false">
      <c r="E860" s="137"/>
    </row>
    <row r="861" customFormat="false" ht="15.75" hidden="false" customHeight="false" outlineLevel="0" collapsed="false">
      <c r="E861" s="137"/>
    </row>
    <row r="862" customFormat="false" ht="15.75" hidden="false" customHeight="false" outlineLevel="0" collapsed="false">
      <c r="E862" s="137"/>
    </row>
    <row r="863" customFormat="false" ht="15.75" hidden="false" customHeight="false" outlineLevel="0" collapsed="false">
      <c r="E863" s="137"/>
    </row>
    <row r="864" customFormat="false" ht="15.75" hidden="false" customHeight="false" outlineLevel="0" collapsed="false">
      <c r="E864" s="137"/>
    </row>
    <row r="865" customFormat="false" ht="15.75" hidden="false" customHeight="false" outlineLevel="0" collapsed="false">
      <c r="E865" s="137"/>
    </row>
    <row r="866" customFormat="false" ht="15.75" hidden="false" customHeight="false" outlineLevel="0" collapsed="false">
      <c r="E866" s="137"/>
    </row>
    <row r="867" customFormat="false" ht="15.75" hidden="false" customHeight="false" outlineLevel="0" collapsed="false">
      <c r="E867" s="137"/>
    </row>
    <row r="868" customFormat="false" ht="15.75" hidden="false" customHeight="false" outlineLevel="0" collapsed="false">
      <c r="E868" s="137"/>
    </row>
    <row r="869" customFormat="false" ht="15.75" hidden="false" customHeight="false" outlineLevel="0" collapsed="false">
      <c r="E869" s="137"/>
    </row>
    <row r="870" customFormat="false" ht="15.75" hidden="false" customHeight="false" outlineLevel="0" collapsed="false">
      <c r="E870" s="137"/>
    </row>
    <row r="871" customFormat="false" ht="15.75" hidden="false" customHeight="false" outlineLevel="0" collapsed="false">
      <c r="E871" s="137"/>
    </row>
    <row r="872" customFormat="false" ht="15.75" hidden="false" customHeight="false" outlineLevel="0" collapsed="false">
      <c r="E872" s="137"/>
    </row>
    <row r="873" customFormat="false" ht="15.75" hidden="false" customHeight="false" outlineLevel="0" collapsed="false">
      <c r="E873" s="137"/>
    </row>
    <row r="874" customFormat="false" ht="15.75" hidden="false" customHeight="false" outlineLevel="0" collapsed="false">
      <c r="E874" s="137"/>
    </row>
    <row r="875" customFormat="false" ht="15.75" hidden="false" customHeight="false" outlineLevel="0" collapsed="false">
      <c r="E875" s="137"/>
    </row>
    <row r="876" customFormat="false" ht="15.75" hidden="false" customHeight="false" outlineLevel="0" collapsed="false">
      <c r="E876" s="137"/>
    </row>
    <row r="877" customFormat="false" ht="15.75" hidden="false" customHeight="false" outlineLevel="0" collapsed="false">
      <c r="E877" s="137"/>
    </row>
    <row r="878" customFormat="false" ht="15.75" hidden="false" customHeight="false" outlineLevel="0" collapsed="false">
      <c r="E878" s="137"/>
    </row>
    <row r="879" customFormat="false" ht="15.75" hidden="false" customHeight="false" outlineLevel="0" collapsed="false">
      <c r="E879" s="137"/>
    </row>
    <row r="880" customFormat="false" ht="15.75" hidden="false" customHeight="false" outlineLevel="0" collapsed="false">
      <c r="E880" s="137"/>
    </row>
    <row r="881" customFormat="false" ht="15.75" hidden="false" customHeight="false" outlineLevel="0" collapsed="false">
      <c r="E881" s="137"/>
    </row>
    <row r="882" customFormat="false" ht="15.75" hidden="false" customHeight="false" outlineLevel="0" collapsed="false">
      <c r="E882" s="137"/>
    </row>
    <row r="883" customFormat="false" ht="15.75" hidden="false" customHeight="false" outlineLevel="0" collapsed="false">
      <c r="E883" s="137"/>
    </row>
    <row r="884" customFormat="false" ht="15.75" hidden="false" customHeight="false" outlineLevel="0" collapsed="false">
      <c r="E884" s="137"/>
    </row>
    <row r="885" customFormat="false" ht="15.75" hidden="false" customHeight="false" outlineLevel="0" collapsed="false">
      <c r="E885" s="137"/>
    </row>
    <row r="886" customFormat="false" ht="15.75" hidden="false" customHeight="false" outlineLevel="0" collapsed="false">
      <c r="E886" s="137"/>
    </row>
    <row r="887" customFormat="false" ht="15.75" hidden="false" customHeight="false" outlineLevel="0" collapsed="false">
      <c r="E887" s="137"/>
    </row>
    <row r="888" customFormat="false" ht="15.75" hidden="false" customHeight="false" outlineLevel="0" collapsed="false">
      <c r="E888" s="137"/>
    </row>
    <row r="889" customFormat="false" ht="15.75" hidden="false" customHeight="false" outlineLevel="0" collapsed="false">
      <c r="E889" s="137"/>
    </row>
    <row r="890" customFormat="false" ht="15.75" hidden="false" customHeight="false" outlineLevel="0" collapsed="false">
      <c r="E890" s="137"/>
    </row>
    <row r="891" customFormat="false" ht="15.75" hidden="false" customHeight="false" outlineLevel="0" collapsed="false">
      <c r="E891" s="137"/>
    </row>
    <row r="892" customFormat="false" ht="15.75" hidden="false" customHeight="false" outlineLevel="0" collapsed="false">
      <c r="E892" s="137"/>
    </row>
    <row r="893" customFormat="false" ht="15.75" hidden="false" customHeight="false" outlineLevel="0" collapsed="false">
      <c r="E893" s="137"/>
    </row>
    <row r="894" customFormat="false" ht="15.75" hidden="false" customHeight="false" outlineLevel="0" collapsed="false">
      <c r="E894" s="137"/>
    </row>
    <row r="895" customFormat="false" ht="15.75" hidden="false" customHeight="false" outlineLevel="0" collapsed="false">
      <c r="E895" s="137"/>
    </row>
    <row r="896" customFormat="false" ht="15.75" hidden="false" customHeight="false" outlineLevel="0" collapsed="false">
      <c r="E896" s="137"/>
    </row>
    <row r="897" customFormat="false" ht="15.75" hidden="false" customHeight="false" outlineLevel="0" collapsed="false">
      <c r="E897" s="137"/>
    </row>
    <row r="898" customFormat="false" ht="15.75" hidden="false" customHeight="false" outlineLevel="0" collapsed="false">
      <c r="E898" s="137"/>
    </row>
    <row r="899" customFormat="false" ht="15.75" hidden="false" customHeight="false" outlineLevel="0" collapsed="false">
      <c r="E899" s="137"/>
    </row>
    <row r="900" customFormat="false" ht="15.75" hidden="false" customHeight="false" outlineLevel="0" collapsed="false">
      <c r="E900" s="137"/>
    </row>
    <row r="901" customFormat="false" ht="15.75" hidden="false" customHeight="false" outlineLevel="0" collapsed="false">
      <c r="E901" s="137"/>
    </row>
    <row r="902" customFormat="false" ht="15.75" hidden="false" customHeight="false" outlineLevel="0" collapsed="false">
      <c r="E902" s="137"/>
    </row>
    <row r="903" customFormat="false" ht="15.75" hidden="false" customHeight="false" outlineLevel="0" collapsed="false">
      <c r="E903" s="137"/>
    </row>
    <row r="904" customFormat="false" ht="15.75" hidden="false" customHeight="false" outlineLevel="0" collapsed="false">
      <c r="E904" s="137"/>
    </row>
    <row r="905" customFormat="false" ht="15.75" hidden="false" customHeight="false" outlineLevel="0" collapsed="false">
      <c r="E905" s="137"/>
    </row>
    <row r="906" customFormat="false" ht="15.75" hidden="false" customHeight="false" outlineLevel="0" collapsed="false">
      <c r="E906" s="137"/>
    </row>
    <row r="907" customFormat="false" ht="15.75" hidden="false" customHeight="false" outlineLevel="0" collapsed="false">
      <c r="E907" s="137"/>
    </row>
    <row r="908" customFormat="false" ht="15.75" hidden="false" customHeight="false" outlineLevel="0" collapsed="false">
      <c r="E908" s="137"/>
    </row>
    <row r="909" customFormat="false" ht="15.75" hidden="false" customHeight="false" outlineLevel="0" collapsed="false">
      <c r="E909" s="137"/>
    </row>
    <row r="910" customFormat="false" ht="15.75" hidden="false" customHeight="false" outlineLevel="0" collapsed="false">
      <c r="E910" s="137"/>
    </row>
    <row r="911" customFormat="false" ht="15.75" hidden="false" customHeight="false" outlineLevel="0" collapsed="false">
      <c r="E911" s="137"/>
    </row>
    <row r="912" customFormat="false" ht="15.75" hidden="false" customHeight="false" outlineLevel="0" collapsed="false">
      <c r="E912" s="137"/>
    </row>
    <row r="913" customFormat="false" ht="15.75" hidden="false" customHeight="false" outlineLevel="0" collapsed="false">
      <c r="E913" s="137"/>
    </row>
    <row r="914" customFormat="false" ht="15.75" hidden="false" customHeight="false" outlineLevel="0" collapsed="false">
      <c r="E914" s="137"/>
    </row>
    <row r="915" customFormat="false" ht="15.75" hidden="false" customHeight="false" outlineLevel="0" collapsed="false">
      <c r="E915" s="137"/>
    </row>
    <row r="916" customFormat="false" ht="15.75" hidden="false" customHeight="false" outlineLevel="0" collapsed="false">
      <c r="E916" s="137"/>
    </row>
    <row r="917" customFormat="false" ht="15.75" hidden="false" customHeight="false" outlineLevel="0" collapsed="false">
      <c r="E917" s="137"/>
    </row>
    <row r="918" customFormat="false" ht="15.75" hidden="false" customHeight="false" outlineLevel="0" collapsed="false">
      <c r="E918" s="137"/>
    </row>
    <row r="919" customFormat="false" ht="15.75" hidden="false" customHeight="false" outlineLevel="0" collapsed="false">
      <c r="E919" s="137"/>
    </row>
    <row r="920" customFormat="false" ht="15.75" hidden="false" customHeight="false" outlineLevel="0" collapsed="false">
      <c r="E920" s="137"/>
    </row>
    <row r="921" customFormat="false" ht="15.75" hidden="false" customHeight="false" outlineLevel="0" collapsed="false">
      <c r="E921" s="137"/>
    </row>
    <row r="922" customFormat="false" ht="15.75" hidden="false" customHeight="false" outlineLevel="0" collapsed="false">
      <c r="E922" s="137"/>
    </row>
    <row r="923" customFormat="false" ht="15.75" hidden="false" customHeight="false" outlineLevel="0" collapsed="false">
      <c r="E923" s="137"/>
    </row>
    <row r="924" customFormat="false" ht="15.75" hidden="false" customHeight="false" outlineLevel="0" collapsed="false">
      <c r="E924" s="137"/>
    </row>
    <row r="925" customFormat="false" ht="15.75" hidden="false" customHeight="false" outlineLevel="0" collapsed="false">
      <c r="E925" s="137"/>
    </row>
    <row r="926" customFormat="false" ht="15.75" hidden="false" customHeight="false" outlineLevel="0" collapsed="false">
      <c r="E926" s="137"/>
    </row>
    <row r="927" customFormat="false" ht="15.75" hidden="false" customHeight="false" outlineLevel="0" collapsed="false">
      <c r="E927" s="137"/>
    </row>
    <row r="928" customFormat="false" ht="15.75" hidden="false" customHeight="false" outlineLevel="0" collapsed="false">
      <c r="E928" s="137"/>
    </row>
    <row r="929" customFormat="false" ht="15.75" hidden="false" customHeight="false" outlineLevel="0" collapsed="false">
      <c r="E929" s="137"/>
    </row>
    <row r="930" customFormat="false" ht="15.75" hidden="false" customHeight="false" outlineLevel="0" collapsed="false">
      <c r="E930" s="137"/>
    </row>
    <row r="931" customFormat="false" ht="15.75" hidden="false" customHeight="false" outlineLevel="0" collapsed="false">
      <c r="E931" s="137"/>
    </row>
    <row r="932" customFormat="false" ht="15.75" hidden="false" customHeight="false" outlineLevel="0" collapsed="false">
      <c r="E932" s="137"/>
    </row>
    <row r="933" customFormat="false" ht="15.75" hidden="false" customHeight="false" outlineLevel="0" collapsed="false">
      <c r="E933" s="137"/>
    </row>
    <row r="934" customFormat="false" ht="15.75" hidden="false" customHeight="false" outlineLevel="0" collapsed="false">
      <c r="E934" s="137"/>
    </row>
    <row r="935" customFormat="false" ht="15.75" hidden="false" customHeight="false" outlineLevel="0" collapsed="false">
      <c r="E935" s="137"/>
    </row>
    <row r="936" customFormat="false" ht="15.75" hidden="false" customHeight="false" outlineLevel="0" collapsed="false">
      <c r="E936" s="137"/>
    </row>
    <row r="937" customFormat="false" ht="15.75" hidden="false" customHeight="false" outlineLevel="0" collapsed="false">
      <c r="E937" s="137"/>
    </row>
    <row r="938" customFormat="false" ht="15.75" hidden="false" customHeight="false" outlineLevel="0" collapsed="false">
      <c r="E938" s="137"/>
    </row>
    <row r="939" customFormat="false" ht="15.75" hidden="false" customHeight="false" outlineLevel="0" collapsed="false">
      <c r="E939" s="137"/>
    </row>
    <row r="940" customFormat="false" ht="15.75" hidden="false" customHeight="false" outlineLevel="0" collapsed="false">
      <c r="E940" s="137"/>
    </row>
    <row r="941" customFormat="false" ht="15.75" hidden="false" customHeight="false" outlineLevel="0" collapsed="false">
      <c r="E941" s="137"/>
    </row>
    <row r="942" customFormat="false" ht="15.75" hidden="false" customHeight="false" outlineLevel="0" collapsed="false">
      <c r="E942" s="137"/>
    </row>
    <row r="943" customFormat="false" ht="15.75" hidden="false" customHeight="false" outlineLevel="0" collapsed="false">
      <c r="E943" s="137"/>
    </row>
    <row r="944" customFormat="false" ht="15.75" hidden="false" customHeight="false" outlineLevel="0" collapsed="false">
      <c r="E944" s="137"/>
    </row>
    <row r="945" customFormat="false" ht="15.75" hidden="false" customHeight="false" outlineLevel="0" collapsed="false">
      <c r="E945" s="137"/>
    </row>
    <row r="946" customFormat="false" ht="15.75" hidden="false" customHeight="false" outlineLevel="0" collapsed="false">
      <c r="E946" s="137"/>
    </row>
    <row r="947" customFormat="false" ht="15.75" hidden="false" customHeight="false" outlineLevel="0" collapsed="false">
      <c r="E947" s="137"/>
    </row>
    <row r="948" customFormat="false" ht="15.75" hidden="false" customHeight="false" outlineLevel="0" collapsed="false">
      <c r="E948" s="137"/>
    </row>
    <row r="949" customFormat="false" ht="15.75" hidden="false" customHeight="false" outlineLevel="0" collapsed="false">
      <c r="E949" s="137"/>
    </row>
    <row r="950" customFormat="false" ht="15.75" hidden="false" customHeight="false" outlineLevel="0" collapsed="false">
      <c r="E950" s="137"/>
    </row>
    <row r="951" customFormat="false" ht="15.75" hidden="false" customHeight="false" outlineLevel="0" collapsed="false">
      <c r="E951" s="137"/>
    </row>
    <row r="952" customFormat="false" ht="15.75" hidden="false" customHeight="false" outlineLevel="0" collapsed="false">
      <c r="E952" s="137"/>
    </row>
    <row r="953" customFormat="false" ht="15.75" hidden="false" customHeight="false" outlineLevel="0" collapsed="false">
      <c r="E953" s="137"/>
    </row>
    <row r="954" customFormat="false" ht="15.75" hidden="false" customHeight="false" outlineLevel="0" collapsed="false">
      <c r="E954" s="137"/>
    </row>
    <row r="955" customFormat="false" ht="15.75" hidden="false" customHeight="false" outlineLevel="0" collapsed="false">
      <c r="E955" s="137"/>
    </row>
    <row r="956" customFormat="false" ht="15.75" hidden="false" customHeight="false" outlineLevel="0" collapsed="false">
      <c r="E956" s="137"/>
    </row>
    <row r="957" customFormat="false" ht="15.75" hidden="false" customHeight="false" outlineLevel="0" collapsed="false">
      <c r="E957" s="137"/>
    </row>
    <row r="958" customFormat="false" ht="15.75" hidden="false" customHeight="false" outlineLevel="0" collapsed="false">
      <c r="E958" s="137"/>
    </row>
    <row r="959" customFormat="false" ht="15.75" hidden="false" customHeight="false" outlineLevel="0" collapsed="false">
      <c r="E959" s="137"/>
    </row>
    <row r="960" customFormat="false" ht="15.75" hidden="false" customHeight="false" outlineLevel="0" collapsed="false">
      <c r="E960" s="137"/>
    </row>
    <row r="961" customFormat="false" ht="15.75" hidden="false" customHeight="false" outlineLevel="0" collapsed="false">
      <c r="E961" s="137"/>
    </row>
    <row r="962" customFormat="false" ht="15.75" hidden="false" customHeight="false" outlineLevel="0" collapsed="false">
      <c r="E962" s="137"/>
    </row>
    <row r="963" customFormat="false" ht="15.75" hidden="false" customHeight="false" outlineLevel="0" collapsed="false">
      <c r="E963" s="137"/>
    </row>
    <row r="964" customFormat="false" ht="15.75" hidden="false" customHeight="false" outlineLevel="0" collapsed="false">
      <c r="E964" s="137"/>
    </row>
    <row r="965" customFormat="false" ht="15.75" hidden="false" customHeight="false" outlineLevel="0" collapsed="false">
      <c r="E965" s="137"/>
    </row>
    <row r="966" customFormat="false" ht="15.75" hidden="false" customHeight="false" outlineLevel="0" collapsed="false">
      <c r="E966" s="137"/>
    </row>
    <row r="967" customFormat="false" ht="15.75" hidden="false" customHeight="false" outlineLevel="0" collapsed="false">
      <c r="E967" s="137"/>
    </row>
    <row r="968" customFormat="false" ht="15.75" hidden="false" customHeight="false" outlineLevel="0" collapsed="false">
      <c r="E968" s="137"/>
    </row>
    <row r="969" customFormat="false" ht="15.75" hidden="false" customHeight="false" outlineLevel="0" collapsed="false">
      <c r="E969" s="137"/>
    </row>
    <row r="970" customFormat="false" ht="15.75" hidden="false" customHeight="false" outlineLevel="0" collapsed="false">
      <c r="E970" s="137"/>
    </row>
    <row r="971" customFormat="false" ht="15.75" hidden="false" customHeight="false" outlineLevel="0" collapsed="false">
      <c r="E971" s="137"/>
    </row>
    <row r="972" customFormat="false" ht="15.75" hidden="false" customHeight="false" outlineLevel="0" collapsed="false">
      <c r="E972" s="137"/>
    </row>
    <row r="973" customFormat="false" ht="15.75" hidden="false" customHeight="false" outlineLevel="0" collapsed="false">
      <c r="E973" s="137"/>
    </row>
    <row r="974" customFormat="false" ht="15.75" hidden="false" customHeight="false" outlineLevel="0" collapsed="false">
      <c r="E974" s="137"/>
    </row>
    <row r="975" customFormat="false" ht="15.75" hidden="false" customHeight="false" outlineLevel="0" collapsed="false">
      <c r="E975" s="137"/>
    </row>
    <row r="976" customFormat="false" ht="15.75" hidden="false" customHeight="false" outlineLevel="0" collapsed="false">
      <c r="E976" s="137"/>
    </row>
    <row r="977" customFormat="false" ht="15.75" hidden="false" customHeight="false" outlineLevel="0" collapsed="false">
      <c r="E977" s="137"/>
    </row>
    <row r="978" customFormat="false" ht="15.75" hidden="false" customHeight="false" outlineLevel="0" collapsed="false">
      <c r="E978" s="137"/>
    </row>
    <row r="979" customFormat="false" ht="15.75" hidden="false" customHeight="false" outlineLevel="0" collapsed="false">
      <c r="E979" s="137"/>
    </row>
    <row r="980" customFormat="false" ht="15.75" hidden="false" customHeight="false" outlineLevel="0" collapsed="false">
      <c r="E980" s="137"/>
    </row>
    <row r="981" customFormat="false" ht="15.75" hidden="false" customHeight="false" outlineLevel="0" collapsed="false">
      <c r="E981" s="137"/>
    </row>
    <row r="982" customFormat="false" ht="15.75" hidden="false" customHeight="false" outlineLevel="0" collapsed="false">
      <c r="E982" s="137"/>
    </row>
    <row r="983" customFormat="false" ht="15.75" hidden="false" customHeight="false" outlineLevel="0" collapsed="false">
      <c r="E983" s="137"/>
    </row>
    <row r="984" customFormat="false" ht="15.75" hidden="false" customHeight="false" outlineLevel="0" collapsed="false">
      <c r="E984" s="137"/>
    </row>
    <row r="985" customFormat="false" ht="15.75" hidden="false" customHeight="false" outlineLevel="0" collapsed="false">
      <c r="E985" s="137"/>
    </row>
    <row r="986" customFormat="false" ht="15.75" hidden="false" customHeight="false" outlineLevel="0" collapsed="false">
      <c r="E986" s="137"/>
    </row>
    <row r="987" customFormat="false" ht="15.75" hidden="false" customHeight="false" outlineLevel="0" collapsed="false">
      <c r="E987" s="137"/>
    </row>
    <row r="988" customFormat="false" ht="15.75" hidden="false" customHeight="false" outlineLevel="0" collapsed="false">
      <c r="E988" s="137"/>
    </row>
    <row r="989" customFormat="false" ht="15.75" hidden="false" customHeight="false" outlineLevel="0" collapsed="false">
      <c r="E989" s="137"/>
    </row>
    <row r="990" customFormat="false" ht="15.75" hidden="false" customHeight="false" outlineLevel="0" collapsed="false">
      <c r="E990" s="137"/>
    </row>
    <row r="991" customFormat="false" ht="15.75" hidden="false" customHeight="false" outlineLevel="0" collapsed="false">
      <c r="E991" s="137"/>
    </row>
    <row r="992" customFormat="false" ht="15.75" hidden="false" customHeight="false" outlineLevel="0" collapsed="false">
      <c r="E992" s="137"/>
    </row>
    <row r="993" customFormat="false" ht="15.75" hidden="false" customHeight="false" outlineLevel="0" collapsed="false">
      <c r="E993" s="137"/>
    </row>
    <row r="994" customFormat="false" ht="15.75" hidden="false" customHeight="false" outlineLevel="0" collapsed="false">
      <c r="E994" s="137"/>
    </row>
    <row r="995" customFormat="false" ht="15.75" hidden="false" customHeight="false" outlineLevel="0" collapsed="false">
      <c r="E995" s="137"/>
    </row>
    <row r="996" customFormat="false" ht="15.75" hidden="false" customHeight="false" outlineLevel="0" collapsed="false">
      <c r="E996" s="137"/>
    </row>
    <row r="997" customFormat="false" ht="15.75" hidden="false" customHeight="false" outlineLevel="0" collapsed="false">
      <c r="E997" s="137"/>
    </row>
    <row r="998" customFormat="false" ht="15.75" hidden="false" customHeight="false" outlineLevel="0" collapsed="false">
      <c r="E998" s="137"/>
    </row>
    <row r="999" customFormat="false" ht="15.75" hidden="false" customHeight="false" outlineLevel="0" collapsed="false">
      <c r="E999" s="137"/>
    </row>
    <row r="1000" customFormat="false" ht="15.75" hidden="false" customHeight="false" outlineLevel="0" collapsed="false">
      <c r="E1000" s="137"/>
    </row>
    <row r="1001" customFormat="false" ht="15.75" hidden="false" customHeight="false" outlineLevel="0" collapsed="false">
      <c r="E1001" s="137"/>
    </row>
    <row r="1002" customFormat="false" ht="15.75" hidden="false" customHeight="false" outlineLevel="0" collapsed="false">
      <c r="E1002" s="137"/>
    </row>
    <row r="1003" customFormat="false" ht="15.75" hidden="false" customHeight="false" outlineLevel="0" collapsed="false">
      <c r="E1003" s="137"/>
    </row>
    <row r="1004" customFormat="false" ht="15.75" hidden="false" customHeight="false" outlineLevel="0" collapsed="false">
      <c r="E1004" s="137"/>
    </row>
    <row r="1005" customFormat="false" ht="15.75" hidden="false" customHeight="false" outlineLevel="0" collapsed="false">
      <c r="E1005" s="137"/>
    </row>
    <row r="1006" customFormat="false" ht="15.75" hidden="false" customHeight="false" outlineLevel="0" collapsed="false">
      <c r="E1006" s="137"/>
    </row>
    <row r="1007" customFormat="false" ht="15.75" hidden="false" customHeight="false" outlineLevel="0" collapsed="false">
      <c r="E1007" s="137"/>
    </row>
    <row r="1008" customFormat="false" ht="15.75" hidden="false" customHeight="false" outlineLevel="0" collapsed="false">
      <c r="E1008" s="137"/>
    </row>
    <row r="1009" customFormat="false" ht="15.75" hidden="false" customHeight="false" outlineLevel="0" collapsed="false">
      <c r="E1009" s="137"/>
    </row>
    <row r="1010" customFormat="false" ht="15.75" hidden="false" customHeight="false" outlineLevel="0" collapsed="false">
      <c r="E1010" s="137"/>
    </row>
    <row r="1011" customFormat="false" ht="15.75" hidden="false" customHeight="false" outlineLevel="0" collapsed="false">
      <c r="E1011" s="137"/>
    </row>
    <row r="1012" customFormat="false" ht="15.75" hidden="false" customHeight="false" outlineLevel="0" collapsed="false">
      <c r="E1012" s="137"/>
    </row>
    <row r="1013" customFormat="false" ht="15.75" hidden="false" customHeight="false" outlineLevel="0" collapsed="false">
      <c r="E1013" s="137"/>
    </row>
    <row r="1014" customFormat="false" ht="15.75" hidden="false" customHeight="false" outlineLevel="0" collapsed="false">
      <c r="E1014" s="137"/>
    </row>
    <row r="1015" customFormat="false" ht="15.75" hidden="false" customHeight="false" outlineLevel="0" collapsed="false">
      <c r="E1015" s="137"/>
    </row>
  </sheetData>
  <mergeCells count="8">
    <mergeCell ref="A2:I2"/>
    <mergeCell ref="A3:I3"/>
    <mergeCell ref="A4:A6"/>
    <mergeCell ref="B4:C5"/>
    <mergeCell ref="D4:I4"/>
    <mergeCell ref="D5:E5"/>
    <mergeCell ref="F5:G5"/>
    <mergeCell ref="H5:I5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6.65"/>
    <col collapsed="false" customWidth="true" hidden="false" outlineLevel="0" max="7" min="2" style="205" width="17.82"/>
    <col collapsed="false" customWidth="false" hidden="false" outlineLevel="0" max="257" min="8" style="205" width="11.65"/>
  </cols>
  <sheetData>
    <row r="2" customFormat="false" ht="15.75" hidden="false" customHeight="true" outlineLevel="0" collapsed="false">
      <c r="A2" s="248" t="s">
        <v>142</v>
      </c>
      <c r="B2" s="248"/>
      <c r="C2" s="248"/>
      <c r="D2" s="248"/>
      <c r="E2" s="248"/>
      <c r="F2" s="248"/>
      <c r="G2" s="248"/>
    </row>
    <row r="3" customFormat="false" ht="15.75" hidden="false" customHeight="true" outlineLevel="0" collapsed="false">
      <c r="A3" s="209" t="s">
        <v>87</v>
      </c>
      <c r="B3" s="209"/>
      <c r="C3" s="209"/>
      <c r="D3" s="209"/>
      <c r="E3" s="209"/>
      <c r="F3" s="209"/>
      <c r="G3" s="209"/>
    </row>
    <row r="4" customFormat="false" ht="16.5" hidden="false" customHeight="true" outlineLevel="0" collapsed="false">
      <c r="A4" s="210"/>
      <c r="B4" s="249" t="s">
        <v>246</v>
      </c>
      <c r="C4" s="249"/>
      <c r="D4" s="249"/>
      <c r="E4" s="249"/>
      <c r="F4" s="249"/>
      <c r="G4" s="249"/>
      <c r="H4" s="247"/>
    </row>
    <row r="5" customFormat="false" ht="33.75" hidden="false" customHeight="true" outlineLevel="0" collapsed="false">
      <c r="A5" s="210"/>
      <c r="B5" s="250" t="s">
        <v>232</v>
      </c>
      <c r="C5" s="250"/>
      <c r="D5" s="239" t="s">
        <v>247</v>
      </c>
      <c r="E5" s="239"/>
      <c r="F5" s="240" t="s">
        <v>248</v>
      </c>
      <c r="G5" s="240"/>
      <c r="H5" s="247"/>
    </row>
    <row r="6" customFormat="false" ht="48.75" hidden="false" customHeight="true" outlineLevel="0" collapsed="false">
      <c r="A6" s="210"/>
      <c r="B6" s="251" t="n">
        <v>2016</v>
      </c>
      <c r="C6" s="73" t="s">
        <v>74</v>
      </c>
      <c r="D6" s="152" t="n">
        <v>2016</v>
      </c>
      <c r="E6" s="73" t="s">
        <v>74</v>
      </c>
      <c r="F6" s="152" t="n">
        <v>2016</v>
      </c>
      <c r="G6" s="74" t="s">
        <v>74</v>
      </c>
      <c r="H6" s="247"/>
    </row>
    <row r="7" customFormat="false" ht="15.95" hidden="false" customHeight="true" outlineLevel="0" collapsed="false">
      <c r="A7" s="218" t="s">
        <v>89</v>
      </c>
      <c r="B7" s="96" t="n">
        <v>1.7</v>
      </c>
      <c r="C7" s="96" t="n">
        <v>94.4</v>
      </c>
      <c r="D7" s="96" t="n">
        <v>0.5</v>
      </c>
      <c r="E7" s="96" t="n">
        <v>100</v>
      </c>
      <c r="F7" s="96" t="n">
        <v>1.4</v>
      </c>
      <c r="G7" s="96" t="n">
        <v>78.9</v>
      </c>
    </row>
    <row r="8" customFormat="false" ht="15.95" hidden="false" customHeight="true" outlineLevel="0" collapsed="false">
      <c r="A8" s="223" t="s">
        <v>90</v>
      </c>
      <c r="B8" s="242" t="n">
        <v>0.1</v>
      </c>
      <c r="C8" s="137" t="n">
        <v>100</v>
      </c>
      <c r="D8" s="242" t="n">
        <v>0.1</v>
      </c>
      <c r="E8" s="137" t="s">
        <v>116</v>
      </c>
      <c r="F8" s="242" t="n">
        <v>0.1</v>
      </c>
      <c r="G8" s="137" t="n">
        <v>100</v>
      </c>
    </row>
    <row r="9" customFormat="false" ht="15.95" hidden="false" customHeight="true" outlineLevel="0" collapsed="false">
      <c r="A9" s="223" t="s">
        <v>91</v>
      </c>
      <c r="B9" s="242" t="n">
        <v>0</v>
      </c>
      <c r="C9" s="137" t="s">
        <v>116</v>
      </c>
      <c r="D9" s="242" t="n">
        <v>0</v>
      </c>
      <c r="E9" s="137" t="s">
        <v>116</v>
      </c>
      <c r="F9" s="168" t="s">
        <v>116</v>
      </c>
      <c r="G9" s="137" t="s">
        <v>116</v>
      </c>
    </row>
    <row r="10" customFormat="false" ht="15.95" hidden="false" customHeight="true" outlineLevel="0" collapsed="false">
      <c r="A10" s="223" t="s">
        <v>92</v>
      </c>
      <c r="B10" s="242" t="n">
        <v>0.1</v>
      </c>
      <c r="C10" s="137" t="n">
        <v>50</v>
      </c>
      <c r="D10" s="242" t="n">
        <v>0</v>
      </c>
      <c r="E10" s="137" t="s">
        <v>116</v>
      </c>
      <c r="F10" s="242" t="n">
        <v>0.1</v>
      </c>
      <c r="G10" s="137" t="n">
        <v>100</v>
      </c>
    </row>
    <row r="11" customFormat="false" ht="15.95" hidden="false" customHeight="true" outlineLevel="0" collapsed="false">
      <c r="A11" s="223" t="s">
        <v>93</v>
      </c>
      <c r="B11" s="242" t="n">
        <v>0</v>
      </c>
      <c r="C11" s="137" t="s">
        <v>116</v>
      </c>
      <c r="D11" s="242" t="n">
        <v>0</v>
      </c>
      <c r="E11" s="137" t="s">
        <v>116</v>
      </c>
      <c r="F11" s="242" t="n">
        <v>0</v>
      </c>
      <c r="G11" s="137" t="s">
        <v>116</v>
      </c>
    </row>
    <row r="12" customFormat="false" ht="15.95" hidden="false" customHeight="true" outlineLevel="0" collapsed="false">
      <c r="A12" s="223" t="s">
        <v>94</v>
      </c>
      <c r="B12" s="242" t="n">
        <v>0.1</v>
      </c>
      <c r="C12" s="137" t="s">
        <v>116</v>
      </c>
      <c r="D12" s="242" t="n">
        <v>0</v>
      </c>
      <c r="E12" s="137" t="s">
        <v>116</v>
      </c>
      <c r="F12" s="168" t="s">
        <v>116</v>
      </c>
      <c r="G12" s="137" t="s">
        <v>116</v>
      </c>
    </row>
    <row r="13" customFormat="false" ht="15.95" hidden="false" customHeight="true" outlineLevel="0" collapsed="false">
      <c r="A13" s="223" t="s">
        <v>95</v>
      </c>
      <c r="B13" s="242" t="n">
        <v>0.1</v>
      </c>
      <c r="C13" s="137" t="n">
        <v>100</v>
      </c>
      <c r="D13" s="242" t="n">
        <v>0</v>
      </c>
      <c r="E13" s="137" t="s">
        <v>116</v>
      </c>
      <c r="F13" s="168" t="s">
        <v>116</v>
      </c>
      <c r="G13" s="137" t="s">
        <v>116</v>
      </c>
    </row>
    <row r="14" customFormat="false" ht="15.95" hidden="false" customHeight="true" outlineLevel="0" collapsed="false">
      <c r="A14" s="223" t="s">
        <v>96</v>
      </c>
      <c r="B14" s="242" t="n">
        <v>0.2</v>
      </c>
      <c r="C14" s="137" t="n">
        <v>50</v>
      </c>
      <c r="D14" s="242" t="n">
        <v>0</v>
      </c>
      <c r="E14" s="137" t="s">
        <v>116</v>
      </c>
      <c r="F14" s="168" t="s">
        <v>116</v>
      </c>
      <c r="G14" s="137" t="s">
        <v>116</v>
      </c>
    </row>
    <row r="15" customFormat="false" ht="15.95" hidden="false" customHeight="true" outlineLevel="0" collapsed="false">
      <c r="A15" s="223" t="s">
        <v>97</v>
      </c>
      <c r="B15" s="242" t="n">
        <v>0</v>
      </c>
      <c r="C15" s="137" t="s">
        <v>116</v>
      </c>
      <c r="D15" s="242" t="n">
        <v>0</v>
      </c>
      <c r="E15" s="137" t="s">
        <v>116</v>
      </c>
      <c r="F15" s="244" t="n">
        <v>0</v>
      </c>
      <c r="G15" s="137" t="s">
        <v>116</v>
      </c>
    </row>
    <row r="16" customFormat="false" ht="15.95" hidden="false" customHeight="true" outlineLevel="0" collapsed="false">
      <c r="A16" s="223" t="s">
        <v>98</v>
      </c>
      <c r="B16" s="242" t="n">
        <v>0.1</v>
      </c>
      <c r="C16" s="137" t="s">
        <v>116</v>
      </c>
      <c r="D16" s="242" t="n">
        <v>0</v>
      </c>
      <c r="E16" s="137" t="s">
        <v>116</v>
      </c>
      <c r="F16" s="244" t="n">
        <v>0.1</v>
      </c>
      <c r="G16" s="137" t="n">
        <v>50</v>
      </c>
    </row>
    <row r="17" customFormat="false" ht="15.95" hidden="false" customHeight="true" outlineLevel="0" collapsed="false">
      <c r="A17" s="223" t="s">
        <v>99</v>
      </c>
      <c r="B17" s="242" t="n">
        <v>0.1</v>
      </c>
      <c r="C17" s="137" t="n">
        <v>100</v>
      </c>
      <c r="D17" s="242" t="n">
        <v>0</v>
      </c>
      <c r="E17" s="137" t="s">
        <v>116</v>
      </c>
      <c r="F17" s="244" t="n">
        <v>0</v>
      </c>
      <c r="G17" s="137" t="s">
        <v>116</v>
      </c>
    </row>
    <row r="18" customFormat="false" ht="15.95" hidden="false" customHeight="true" outlineLevel="0" collapsed="false">
      <c r="A18" s="223" t="s">
        <v>100</v>
      </c>
      <c r="B18" s="242" t="n">
        <v>0</v>
      </c>
      <c r="C18" s="137" t="s">
        <v>116</v>
      </c>
      <c r="D18" s="242" t="n">
        <v>0</v>
      </c>
      <c r="E18" s="137" t="s">
        <v>116</v>
      </c>
      <c r="F18" s="244" t="n">
        <v>0</v>
      </c>
      <c r="G18" s="137" t="s">
        <v>116</v>
      </c>
    </row>
    <row r="19" customFormat="false" ht="15.95" hidden="false" customHeight="true" outlineLevel="0" collapsed="false">
      <c r="A19" s="223" t="s">
        <v>101</v>
      </c>
      <c r="B19" s="242" t="n">
        <v>0</v>
      </c>
      <c r="C19" s="137" t="s">
        <v>116</v>
      </c>
      <c r="D19" s="242" t="n">
        <v>0.1</v>
      </c>
      <c r="E19" s="137" t="s">
        <v>116</v>
      </c>
      <c r="F19" s="242" t="n">
        <v>0</v>
      </c>
      <c r="G19" s="137" t="s">
        <v>116</v>
      </c>
    </row>
    <row r="20" customFormat="false" ht="15.95" hidden="false" customHeight="true" outlineLevel="0" collapsed="false">
      <c r="A20" s="223" t="s">
        <v>102</v>
      </c>
      <c r="B20" s="242" t="n">
        <v>0.1</v>
      </c>
      <c r="C20" s="137" t="n">
        <v>100</v>
      </c>
      <c r="D20" s="242" t="n">
        <v>0</v>
      </c>
      <c r="E20" s="137" t="s">
        <v>116</v>
      </c>
      <c r="F20" s="242" t="n">
        <v>0</v>
      </c>
      <c r="G20" s="137" t="s">
        <v>116</v>
      </c>
    </row>
    <row r="21" customFormat="false" ht="15.95" hidden="false" customHeight="true" outlineLevel="0" collapsed="false">
      <c r="A21" s="223" t="s">
        <v>103</v>
      </c>
      <c r="B21" s="242" t="n">
        <v>0.4</v>
      </c>
      <c r="C21" s="137" t="n">
        <v>80</v>
      </c>
      <c r="D21" s="242" t="n">
        <v>0</v>
      </c>
      <c r="E21" s="137" t="s">
        <v>116</v>
      </c>
      <c r="F21" s="242" t="n">
        <v>0.3</v>
      </c>
      <c r="G21" s="137" t="n">
        <v>150</v>
      </c>
    </row>
    <row r="22" customFormat="false" ht="15.95" hidden="false" customHeight="true" outlineLevel="0" collapsed="false">
      <c r="A22" s="223" t="s">
        <v>104</v>
      </c>
      <c r="B22" s="242" t="n">
        <v>0.1</v>
      </c>
      <c r="C22" s="137" t="n">
        <v>100</v>
      </c>
      <c r="D22" s="242" t="n">
        <v>0</v>
      </c>
      <c r="E22" s="137" t="s">
        <v>116</v>
      </c>
      <c r="F22" s="242" t="n">
        <v>0</v>
      </c>
      <c r="G22" s="137" t="s">
        <v>116</v>
      </c>
    </row>
    <row r="23" customFormat="false" ht="15.95" hidden="false" customHeight="true" outlineLevel="0" collapsed="false">
      <c r="A23" s="223" t="s">
        <v>105</v>
      </c>
      <c r="B23" s="242" t="n">
        <v>0</v>
      </c>
      <c r="C23" s="137" t="s">
        <v>116</v>
      </c>
      <c r="D23" s="242" t="n">
        <v>0</v>
      </c>
      <c r="E23" s="137" t="s">
        <v>116</v>
      </c>
      <c r="F23" s="242" t="n">
        <v>0</v>
      </c>
      <c r="G23" s="137" t="s">
        <v>116</v>
      </c>
    </row>
    <row r="24" customFormat="false" ht="15.95" hidden="false" customHeight="true" outlineLevel="0" collapsed="false">
      <c r="A24" s="223" t="s">
        <v>106</v>
      </c>
      <c r="B24" s="242" t="n">
        <v>0</v>
      </c>
      <c r="C24" s="137" t="s">
        <v>116</v>
      </c>
      <c r="D24" s="242" t="n">
        <v>0</v>
      </c>
      <c r="E24" s="137" t="s">
        <v>116</v>
      </c>
      <c r="F24" s="242" t="n">
        <v>0</v>
      </c>
      <c r="G24" s="137" t="s">
        <v>116</v>
      </c>
    </row>
    <row r="25" customFormat="false" ht="15.95" hidden="false" customHeight="true" outlineLevel="0" collapsed="false">
      <c r="A25" s="223" t="s">
        <v>107</v>
      </c>
      <c r="B25" s="242" t="n">
        <v>0</v>
      </c>
      <c r="C25" s="137" t="s">
        <v>116</v>
      </c>
      <c r="D25" s="242" t="n">
        <v>0</v>
      </c>
      <c r="E25" s="137" t="s">
        <v>116</v>
      </c>
      <c r="F25" s="242" t="n">
        <v>0</v>
      </c>
      <c r="G25" s="137" t="s">
        <v>116</v>
      </c>
    </row>
    <row r="26" customFormat="false" ht="15.95" hidden="false" customHeight="true" outlineLevel="0" collapsed="false">
      <c r="A26" s="223" t="s">
        <v>108</v>
      </c>
      <c r="B26" s="242" t="n">
        <v>0.1</v>
      </c>
      <c r="C26" s="137" t="n">
        <v>100</v>
      </c>
      <c r="D26" s="242" t="n">
        <v>0</v>
      </c>
      <c r="E26" s="137" t="s">
        <v>116</v>
      </c>
      <c r="F26" s="242" t="n">
        <v>0.1</v>
      </c>
      <c r="G26" s="137" t="n">
        <v>100</v>
      </c>
    </row>
    <row r="27" customFormat="false" ht="15.95" hidden="false" customHeight="true" outlineLevel="0" collapsed="false">
      <c r="A27" s="223" t="s">
        <v>109</v>
      </c>
      <c r="B27" s="242" t="n">
        <v>0.2</v>
      </c>
      <c r="C27" s="137" t="n">
        <v>200</v>
      </c>
      <c r="D27" s="242" t="n">
        <v>0</v>
      </c>
      <c r="E27" s="137" t="s">
        <v>116</v>
      </c>
      <c r="F27" s="242" t="n">
        <v>0</v>
      </c>
      <c r="G27" s="137" t="s">
        <v>116</v>
      </c>
    </row>
    <row r="28" customFormat="false" ht="15.95" hidden="false" customHeight="true" outlineLevel="0" collapsed="false">
      <c r="A28" s="223" t="s">
        <v>110</v>
      </c>
      <c r="B28" s="242" t="n">
        <v>0</v>
      </c>
      <c r="C28" s="137" t="s">
        <v>116</v>
      </c>
      <c r="D28" s="242" t="n">
        <v>0</v>
      </c>
      <c r="E28" s="137" t="s">
        <v>116</v>
      </c>
      <c r="F28" s="242" t="n">
        <v>0</v>
      </c>
      <c r="G28" s="137" t="s">
        <v>116</v>
      </c>
    </row>
    <row r="29" customFormat="false" ht="15.95" hidden="false" customHeight="true" outlineLevel="0" collapsed="false">
      <c r="A29" s="223" t="s">
        <v>111</v>
      </c>
      <c r="B29" s="242" t="n">
        <v>0</v>
      </c>
      <c r="C29" s="137" t="s">
        <v>116</v>
      </c>
      <c r="D29" s="242" t="n">
        <v>0.2</v>
      </c>
      <c r="E29" s="137" t="n">
        <v>100</v>
      </c>
      <c r="F29" s="242" t="n">
        <v>0.7</v>
      </c>
      <c r="G29" s="137" t="n">
        <v>72.7</v>
      </c>
    </row>
    <row r="30" customFormat="false" ht="15.95" hidden="false" customHeight="true" outlineLevel="0" collapsed="false">
      <c r="A30" s="223" t="s">
        <v>112</v>
      </c>
      <c r="B30" s="242" t="n">
        <v>0</v>
      </c>
      <c r="C30" s="137" t="s">
        <v>116</v>
      </c>
      <c r="D30" s="242" t="n">
        <v>0</v>
      </c>
      <c r="E30" s="137" t="s">
        <v>116</v>
      </c>
      <c r="F30" s="242" t="n">
        <v>0</v>
      </c>
      <c r="G30" s="137" t="s">
        <v>116</v>
      </c>
    </row>
    <row r="31" customFormat="false" ht="15.95" hidden="false" customHeight="true" outlineLevel="0" collapsed="false">
      <c r="A31" s="245" t="s">
        <v>113</v>
      </c>
      <c r="B31" s="252" t="n">
        <v>0</v>
      </c>
      <c r="C31" s="137" t="s">
        <v>116</v>
      </c>
      <c r="D31" s="252" t="n">
        <v>0.1</v>
      </c>
      <c r="E31" s="137" t="s">
        <v>116</v>
      </c>
      <c r="F31" s="252" t="n">
        <v>0</v>
      </c>
      <c r="G31" s="137" t="s">
        <v>116</v>
      </c>
    </row>
    <row r="32" customFormat="false" ht="18" hidden="false" customHeight="true" outlineLevel="0" collapsed="false">
      <c r="B32" s="227"/>
      <c r="C32" s="227"/>
      <c r="D32" s="227"/>
      <c r="E32" s="227"/>
      <c r="F32" s="227"/>
      <c r="G32" s="227"/>
    </row>
    <row r="33" customFormat="false" ht="18" hidden="false" customHeight="true" outlineLevel="0" collapsed="false">
      <c r="B33" s="227"/>
      <c r="C33" s="227"/>
      <c r="D33" s="227"/>
      <c r="E33" s="137"/>
    </row>
    <row r="34" customFormat="false" ht="18" hidden="false" customHeight="true" outlineLevel="0" collapsed="false">
      <c r="B34" s="227"/>
      <c r="C34" s="227"/>
      <c r="D34" s="227"/>
      <c r="E34" s="137"/>
    </row>
    <row r="35" customFormat="false" ht="18" hidden="false" customHeight="true" outlineLevel="0" collapsed="false">
      <c r="B35" s="227"/>
      <c r="C35" s="227"/>
      <c r="D35" s="227"/>
      <c r="E35" s="137"/>
    </row>
    <row r="36" customFormat="false" ht="15.75" hidden="false" customHeight="false" outlineLevel="0" collapsed="false">
      <c r="B36" s="227"/>
      <c r="C36" s="227"/>
      <c r="D36" s="227"/>
      <c r="E36" s="137"/>
    </row>
    <row r="37" customFormat="false" ht="15.75" hidden="false" customHeight="false" outlineLevel="0" collapsed="false">
      <c r="B37" s="227"/>
      <c r="C37" s="227"/>
      <c r="D37" s="227"/>
      <c r="E37" s="137"/>
    </row>
    <row r="38" customFormat="false" ht="15.75" hidden="false" customHeight="false" outlineLevel="0" collapsed="false">
      <c r="B38" s="227"/>
      <c r="C38" s="227"/>
      <c r="D38" s="227"/>
      <c r="E38" s="137"/>
    </row>
    <row r="39" customFormat="false" ht="15.75" hidden="false" customHeight="false" outlineLevel="0" collapsed="false">
      <c r="B39" s="227"/>
      <c r="C39" s="227"/>
      <c r="D39" s="227"/>
      <c r="E39" s="137"/>
    </row>
    <row r="40" customFormat="false" ht="15.75" hidden="false" customHeight="false" outlineLevel="0" collapsed="false">
      <c r="B40" s="227"/>
      <c r="C40" s="227"/>
      <c r="D40" s="227"/>
      <c r="E40" s="137"/>
    </row>
    <row r="41" customFormat="false" ht="15.75" hidden="false" customHeight="false" outlineLevel="0" collapsed="false">
      <c r="B41" s="227"/>
      <c r="C41" s="227"/>
      <c r="D41" s="227"/>
      <c r="E41" s="137"/>
    </row>
    <row r="42" customFormat="false" ht="15.75" hidden="false" customHeight="false" outlineLevel="0" collapsed="false">
      <c r="B42" s="227"/>
      <c r="C42" s="227"/>
      <c r="D42" s="227"/>
      <c r="E42" s="137"/>
    </row>
    <row r="43" customFormat="false" ht="15.75" hidden="false" customHeight="false" outlineLevel="0" collapsed="false">
      <c r="B43" s="227"/>
      <c r="C43" s="227"/>
      <c r="D43" s="227"/>
      <c r="E43" s="137"/>
    </row>
    <row r="44" customFormat="false" ht="15.75" hidden="false" customHeight="false" outlineLevel="0" collapsed="false">
      <c r="B44" s="227"/>
      <c r="C44" s="227"/>
      <c r="D44" s="227"/>
      <c r="E44" s="137"/>
    </row>
    <row r="45" customFormat="false" ht="15.75" hidden="false" customHeight="false" outlineLevel="0" collapsed="false">
      <c r="B45" s="227"/>
      <c r="C45" s="227"/>
      <c r="D45" s="227"/>
      <c r="E45" s="137"/>
    </row>
    <row r="46" customFormat="false" ht="15.75" hidden="false" customHeight="false" outlineLevel="0" collapsed="false">
      <c r="B46" s="227"/>
      <c r="C46" s="227"/>
      <c r="D46" s="227"/>
      <c r="E46" s="137"/>
    </row>
    <row r="47" customFormat="false" ht="15.75" hidden="false" customHeight="false" outlineLevel="0" collapsed="false">
      <c r="B47" s="227"/>
      <c r="C47" s="227"/>
      <c r="D47" s="227"/>
      <c r="E47" s="137"/>
    </row>
    <row r="48" customFormat="false" ht="15.75" hidden="false" customHeight="false" outlineLevel="0" collapsed="false">
      <c r="B48" s="227"/>
      <c r="C48" s="227"/>
      <c r="D48" s="227"/>
      <c r="E48" s="137"/>
    </row>
    <row r="49" customFormat="false" ht="15.75" hidden="false" customHeight="false" outlineLevel="0" collapsed="false">
      <c r="B49" s="227"/>
      <c r="C49" s="227"/>
      <c r="D49" s="227"/>
      <c r="E49" s="137"/>
    </row>
    <row r="50" customFormat="false" ht="15.75" hidden="false" customHeight="false" outlineLevel="0" collapsed="false">
      <c r="B50" s="227"/>
      <c r="C50" s="227"/>
      <c r="D50" s="227"/>
      <c r="E50" s="137"/>
    </row>
    <row r="51" customFormat="false" ht="15.75" hidden="false" customHeight="false" outlineLevel="0" collapsed="false">
      <c r="B51" s="227"/>
      <c r="C51" s="227"/>
      <c r="D51" s="227"/>
      <c r="E51" s="137"/>
    </row>
    <row r="52" customFormat="false" ht="15.75" hidden="false" customHeight="false" outlineLevel="0" collapsed="false">
      <c r="E52" s="137"/>
    </row>
    <row r="53" customFormat="false" ht="15.75" hidden="false" customHeight="false" outlineLevel="0" collapsed="false">
      <c r="E53" s="137"/>
    </row>
    <row r="54" customFormat="false" ht="15.75" hidden="false" customHeight="false" outlineLevel="0" collapsed="false">
      <c r="E54" s="137"/>
    </row>
    <row r="55" customFormat="false" ht="15.75" hidden="false" customHeight="false" outlineLevel="0" collapsed="false">
      <c r="E55" s="137"/>
    </row>
    <row r="56" customFormat="false" ht="15.75" hidden="false" customHeight="false" outlineLevel="0" collapsed="false">
      <c r="E56" s="137"/>
    </row>
    <row r="57" customFormat="false" ht="15.75" hidden="false" customHeight="false" outlineLevel="0" collapsed="false">
      <c r="E57" s="137"/>
    </row>
    <row r="58" customFormat="false" ht="15.75" hidden="false" customHeight="false" outlineLevel="0" collapsed="false">
      <c r="E58" s="137"/>
    </row>
    <row r="59" customFormat="false" ht="15.75" hidden="false" customHeight="false" outlineLevel="0" collapsed="false">
      <c r="E59" s="137"/>
    </row>
    <row r="60" customFormat="false" ht="15.75" hidden="false" customHeight="false" outlineLevel="0" collapsed="false">
      <c r="E60" s="137"/>
    </row>
    <row r="61" customFormat="false" ht="15.75" hidden="false" customHeight="false" outlineLevel="0" collapsed="false">
      <c r="E61" s="137"/>
    </row>
    <row r="62" customFormat="false" ht="15.75" hidden="false" customHeight="false" outlineLevel="0" collapsed="false">
      <c r="E62" s="137"/>
    </row>
    <row r="63" customFormat="false" ht="15.75" hidden="false" customHeight="false" outlineLevel="0" collapsed="false">
      <c r="E63" s="137"/>
    </row>
    <row r="64" customFormat="false" ht="15.75" hidden="false" customHeight="false" outlineLevel="0" collapsed="false">
      <c r="E64" s="137"/>
    </row>
    <row r="65" customFormat="false" ht="15.75" hidden="false" customHeight="false" outlineLevel="0" collapsed="false">
      <c r="E65" s="137"/>
    </row>
    <row r="66" customFormat="false" ht="15.75" hidden="false" customHeight="false" outlineLevel="0" collapsed="false">
      <c r="E66" s="137"/>
    </row>
    <row r="67" customFormat="false" ht="15.75" hidden="false" customHeight="false" outlineLevel="0" collapsed="false">
      <c r="E67" s="137"/>
    </row>
    <row r="68" customFormat="false" ht="15.75" hidden="false" customHeight="false" outlineLevel="0" collapsed="false">
      <c r="E68" s="137"/>
    </row>
    <row r="69" customFormat="false" ht="15.75" hidden="false" customHeight="false" outlineLevel="0" collapsed="false">
      <c r="E69" s="137"/>
    </row>
    <row r="70" customFormat="false" ht="15.75" hidden="false" customHeight="false" outlineLevel="0" collapsed="false">
      <c r="E70" s="137"/>
    </row>
    <row r="71" customFormat="false" ht="15.75" hidden="false" customHeight="false" outlineLevel="0" collapsed="false">
      <c r="E71" s="137"/>
    </row>
    <row r="72" customFormat="false" ht="15.75" hidden="false" customHeight="false" outlineLevel="0" collapsed="false">
      <c r="E72" s="137"/>
    </row>
    <row r="73" customFormat="false" ht="15.75" hidden="false" customHeight="false" outlineLevel="0" collapsed="false">
      <c r="E73" s="137"/>
    </row>
    <row r="74" customFormat="false" ht="15.75" hidden="false" customHeight="false" outlineLevel="0" collapsed="false">
      <c r="E74" s="137"/>
    </row>
    <row r="75" customFormat="false" ht="15.75" hidden="false" customHeight="false" outlineLevel="0" collapsed="false">
      <c r="E75" s="137"/>
    </row>
    <row r="76" customFormat="false" ht="15.75" hidden="false" customHeight="false" outlineLevel="0" collapsed="false">
      <c r="E76" s="137"/>
    </row>
    <row r="77" customFormat="false" ht="15.75" hidden="false" customHeight="false" outlineLevel="0" collapsed="false">
      <c r="E77" s="137"/>
    </row>
    <row r="78" customFormat="false" ht="15.75" hidden="false" customHeight="false" outlineLevel="0" collapsed="false">
      <c r="E78" s="137"/>
    </row>
    <row r="79" customFormat="false" ht="15.75" hidden="false" customHeight="false" outlineLevel="0" collapsed="false">
      <c r="E79" s="137"/>
    </row>
    <row r="80" customFormat="false" ht="15.75" hidden="false" customHeight="false" outlineLevel="0" collapsed="false">
      <c r="E80" s="137"/>
    </row>
    <row r="81" customFormat="false" ht="15.75" hidden="false" customHeight="false" outlineLevel="0" collapsed="false">
      <c r="E81" s="137"/>
    </row>
    <row r="82" customFormat="false" ht="15.75" hidden="false" customHeight="false" outlineLevel="0" collapsed="false">
      <c r="E82" s="137"/>
    </row>
    <row r="83" customFormat="false" ht="15.75" hidden="false" customHeight="false" outlineLevel="0" collapsed="false">
      <c r="E83" s="137"/>
    </row>
    <row r="84" customFormat="false" ht="15.75" hidden="false" customHeight="false" outlineLevel="0" collapsed="false">
      <c r="E84" s="137"/>
    </row>
    <row r="85" customFormat="false" ht="15.75" hidden="false" customHeight="false" outlineLevel="0" collapsed="false">
      <c r="E85" s="137"/>
    </row>
    <row r="86" customFormat="false" ht="15.75" hidden="false" customHeight="false" outlineLevel="0" collapsed="false">
      <c r="E86" s="137"/>
    </row>
    <row r="87" customFormat="false" ht="15.75" hidden="false" customHeight="false" outlineLevel="0" collapsed="false">
      <c r="E87" s="137"/>
    </row>
    <row r="88" customFormat="false" ht="15.75" hidden="false" customHeight="false" outlineLevel="0" collapsed="false">
      <c r="E88" s="137"/>
    </row>
    <row r="89" customFormat="false" ht="15.75" hidden="false" customHeight="false" outlineLevel="0" collapsed="false">
      <c r="E89" s="137"/>
    </row>
    <row r="90" customFormat="false" ht="15.75" hidden="false" customHeight="false" outlineLevel="0" collapsed="false">
      <c r="E90" s="137"/>
    </row>
    <row r="91" customFormat="false" ht="15.75" hidden="false" customHeight="false" outlineLevel="0" collapsed="false">
      <c r="E91" s="137"/>
    </row>
    <row r="92" customFormat="false" ht="15.75" hidden="false" customHeight="false" outlineLevel="0" collapsed="false">
      <c r="E92" s="137"/>
    </row>
    <row r="93" customFormat="false" ht="15.75" hidden="false" customHeight="false" outlineLevel="0" collapsed="false">
      <c r="E93" s="137"/>
    </row>
    <row r="94" customFormat="false" ht="15.75" hidden="false" customHeight="false" outlineLevel="0" collapsed="false">
      <c r="E94" s="137"/>
    </row>
    <row r="95" customFormat="false" ht="15.75" hidden="false" customHeight="false" outlineLevel="0" collapsed="false">
      <c r="E95" s="137"/>
    </row>
    <row r="96" customFormat="false" ht="15.75" hidden="false" customHeight="false" outlineLevel="0" collapsed="false">
      <c r="E96" s="137"/>
    </row>
    <row r="97" customFormat="false" ht="15.75" hidden="false" customHeight="false" outlineLevel="0" collapsed="false">
      <c r="E97" s="137"/>
    </row>
    <row r="98" customFormat="false" ht="15.75" hidden="false" customHeight="false" outlineLevel="0" collapsed="false">
      <c r="E98" s="137"/>
    </row>
    <row r="99" customFormat="false" ht="15.75" hidden="false" customHeight="false" outlineLevel="0" collapsed="false">
      <c r="E99" s="137"/>
    </row>
    <row r="100" customFormat="false" ht="15.75" hidden="false" customHeight="false" outlineLevel="0" collapsed="false">
      <c r="E100" s="137"/>
    </row>
    <row r="101" customFormat="false" ht="15.75" hidden="false" customHeight="false" outlineLevel="0" collapsed="false">
      <c r="E101" s="137"/>
    </row>
    <row r="102" customFormat="false" ht="15.75" hidden="false" customHeight="false" outlineLevel="0" collapsed="false">
      <c r="E102" s="137"/>
    </row>
    <row r="103" customFormat="false" ht="15.75" hidden="false" customHeight="false" outlineLevel="0" collapsed="false">
      <c r="E103" s="137"/>
    </row>
    <row r="104" customFormat="false" ht="15.75" hidden="false" customHeight="false" outlineLevel="0" collapsed="false">
      <c r="E104" s="137"/>
    </row>
    <row r="105" customFormat="false" ht="15.75" hidden="false" customHeight="false" outlineLevel="0" collapsed="false">
      <c r="E105" s="137"/>
    </row>
    <row r="106" customFormat="false" ht="15.75" hidden="false" customHeight="false" outlineLevel="0" collapsed="false">
      <c r="E106" s="137"/>
    </row>
    <row r="107" customFormat="false" ht="15.75" hidden="false" customHeight="false" outlineLevel="0" collapsed="false">
      <c r="E107" s="137"/>
    </row>
    <row r="108" customFormat="false" ht="15.75" hidden="false" customHeight="false" outlineLevel="0" collapsed="false">
      <c r="E108" s="137"/>
    </row>
    <row r="109" customFormat="false" ht="15.75" hidden="false" customHeight="false" outlineLevel="0" collapsed="false">
      <c r="E109" s="137"/>
    </row>
    <row r="110" customFormat="false" ht="15.75" hidden="false" customHeight="false" outlineLevel="0" collapsed="false">
      <c r="E110" s="137"/>
    </row>
    <row r="111" customFormat="false" ht="15.75" hidden="false" customHeight="false" outlineLevel="0" collapsed="false">
      <c r="E111" s="137"/>
    </row>
    <row r="112" customFormat="false" ht="15.75" hidden="false" customHeight="false" outlineLevel="0" collapsed="false">
      <c r="E112" s="137"/>
    </row>
    <row r="113" customFormat="false" ht="15.75" hidden="false" customHeight="false" outlineLevel="0" collapsed="false">
      <c r="E113" s="137"/>
    </row>
    <row r="114" customFormat="false" ht="15.75" hidden="false" customHeight="false" outlineLevel="0" collapsed="false">
      <c r="E114" s="137"/>
    </row>
    <row r="115" customFormat="false" ht="15.75" hidden="false" customHeight="false" outlineLevel="0" collapsed="false">
      <c r="E115" s="137"/>
    </row>
    <row r="116" customFormat="false" ht="15.75" hidden="false" customHeight="false" outlineLevel="0" collapsed="false">
      <c r="E116" s="137"/>
    </row>
    <row r="117" customFormat="false" ht="15.75" hidden="false" customHeight="false" outlineLevel="0" collapsed="false">
      <c r="E117" s="137"/>
    </row>
    <row r="118" customFormat="false" ht="15.75" hidden="false" customHeight="false" outlineLevel="0" collapsed="false">
      <c r="E118" s="137"/>
    </row>
    <row r="119" customFormat="false" ht="15.75" hidden="false" customHeight="false" outlineLevel="0" collapsed="false">
      <c r="E119" s="137"/>
    </row>
    <row r="120" customFormat="false" ht="15.75" hidden="false" customHeight="false" outlineLevel="0" collapsed="false">
      <c r="E120" s="137"/>
    </row>
    <row r="121" customFormat="false" ht="15.75" hidden="false" customHeight="false" outlineLevel="0" collapsed="false">
      <c r="E121" s="137"/>
    </row>
    <row r="122" customFormat="false" ht="15.75" hidden="false" customHeight="false" outlineLevel="0" collapsed="false">
      <c r="E122" s="137"/>
    </row>
    <row r="123" customFormat="false" ht="15.75" hidden="false" customHeight="false" outlineLevel="0" collapsed="false">
      <c r="E123" s="137"/>
    </row>
    <row r="124" customFormat="false" ht="15.75" hidden="false" customHeight="false" outlineLevel="0" collapsed="false">
      <c r="E124" s="137"/>
    </row>
    <row r="125" customFormat="false" ht="15.75" hidden="false" customHeight="false" outlineLevel="0" collapsed="false">
      <c r="E125" s="137"/>
    </row>
    <row r="126" customFormat="false" ht="15.75" hidden="false" customHeight="false" outlineLevel="0" collapsed="false">
      <c r="E126" s="137"/>
    </row>
    <row r="127" customFormat="false" ht="15.75" hidden="false" customHeight="false" outlineLevel="0" collapsed="false">
      <c r="E127" s="137"/>
    </row>
    <row r="128" customFormat="false" ht="15.75" hidden="false" customHeight="false" outlineLevel="0" collapsed="false">
      <c r="E128" s="137"/>
    </row>
    <row r="129" customFormat="false" ht="15.75" hidden="false" customHeight="false" outlineLevel="0" collapsed="false">
      <c r="E129" s="137"/>
    </row>
    <row r="130" customFormat="false" ht="15.75" hidden="false" customHeight="false" outlineLevel="0" collapsed="false">
      <c r="E130" s="137"/>
    </row>
    <row r="131" customFormat="false" ht="15.75" hidden="false" customHeight="false" outlineLevel="0" collapsed="false">
      <c r="E131" s="137"/>
    </row>
    <row r="132" customFormat="false" ht="15.75" hidden="false" customHeight="false" outlineLevel="0" collapsed="false">
      <c r="E132" s="137"/>
    </row>
    <row r="133" customFormat="false" ht="15.75" hidden="false" customHeight="false" outlineLevel="0" collapsed="false">
      <c r="E133" s="137"/>
    </row>
    <row r="134" customFormat="false" ht="15.75" hidden="false" customHeight="false" outlineLevel="0" collapsed="false">
      <c r="E134" s="137"/>
    </row>
    <row r="135" customFormat="false" ht="15.75" hidden="false" customHeight="false" outlineLevel="0" collapsed="false">
      <c r="E135" s="137"/>
    </row>
    <row r="136" customFormat="false" ht="15.75" hidden="false" customHeight="false" outlineLevel="0" collapsed="false">
      <c r="E136" s="137"/>
    </row>
    <row r="137" customFormat="false" ht="15.75" hidden="false" customHeight="false" outlineLevel="0" collapsed="false">
      <c r="E137" s="137"/>
    </row>
    <row r="138" customFormat="false" ht="15.75" hidden="false" customHeight="false" outlineLevel="0" collapsed="false">
      <c r="E138" s="137"/>
    </row>
    <row r="139" customFormat="false" ht="15.75" hidden="false" customHeight="false" outlineLevel="0" collapsed="false">
      <c r="E139" s="137"/>
    </row>
    <row r="140" customFormat="false" ht="15.75" hidden="false" customHeight="false" outlineLevel="0" collapsed="false">
      <c r="E140" s="137"/>
    </row>
    <row r="141" customFormat="false" ht="15.75" hidden="false" customHeight="false" outlineLevel="0" collapsed="false">
      <c r="E141" s="137"/>
    </row>
    <row r="142" customFormat="false" ht="15.75" hidden="false" customHeight="false" outlineLevel="0" collapsed="false">
      <c r="E142" s="137"/>
    </row>
    <row r="143" customFormat="false" ht="15.75" hidden="false" customHeight="false" outlineLevel="0" collapsed="false">
      <c r="E143" s="137"/>
    </row>
    <row r="144" customFormat="false" ht="15.75" hidden="false" customHeight="false" outlineLevel="0" collapsed="false">
      <c r="E144" s="137"/>
    </row>
    <row r="145" customFormat="false" ht="15.75" hidden="false" customHeight="false" outlineLevel="0" collapsed="false">
      <c r="E145" s="137"/>
    </row>
    <row r="146" customFormat="false" ht="15.75" hidden="false" customHeight="false" outlineLevel="0" collapsed="false">
      <c r="E146" s="137"/>
    </row>
    <row r="147" customFormat="false" ht="15.75" hidden="false" customHeight="false" outlineLevel="0" collapsed="false">
      <c r="E147" s="137"/>
    </row>
    <row r="148" customFormat="false" ht="15.75" hidden="false" customHeight="false" outlineLevel="0" collapsed="false">
      <c r="E148" s="137"/>
    </row>
    <row r="149" customFormat="false" ht="15.75" hidden="false" customHeight="false" outlineLevel="0" collapsed="false">
      <c r="E149" s="137"/>
    </row>
    <row r="150" customFormat="false" ht="15.75" hidden="false" customHeight="false" outlineLevel="0" collapsed="false">
      <c r="E150" s="137"/>
    </row>
    <row r="151" customFormat="false" ht="15.75" hidden="false" customHeight="false" outlineLevel="0" collapsed="false">
      <c r="E151" s="137"/>
    </row>
    <row r="152" customFormat="false" ht="15.75" hidden="false" customHeight="false" outlineLevel="0" collapsed="false">
      <c r="E152" s="137"/>
    </row>
    <row r="153" customFormat="false" ht="15.75" hidden="false" customHeight="false" outlineLevel="0" collapsed="false">
      <c r="E153" s="137"/>
    </row>
    <row r="154" customFormat="false" ht="15.75" hidden="false" customHeight="false" outlineLevel="0" collapsed="false">
      <c r="E154" s="137"/>
    </row>
    <row r="155" customFormat="false" ht="15.75" hidden="false" customHeight="false" outlineLevel="0" collapsed="false">
      <c r="E155" s="137"/>
    </row>
    <row r="156" customFormat="false" ht="15.75" hidden="false" customHeight="false" outlineLevel="0" collapsed="false">
      <c r="E156" s="137"/>
    </row>
    <row r="157" customFormat="false" ht="15.75" hidden="false" customHeight="false" outlineLevel="0" collapsed="false">
      <c r="E157" s="137"/>
    </row>
    <row r="158" customFormat="false" ht="15.75" hidden="false" customHeight="false" outlineLevel="0" collapsed="false">
      <c r="E158" s="137"/>
    </row>
    <row r="159" customFormat="false" ht="15.75" hidden="false" customHeight="false" outlineLevel="0" collapsed="false">
      <c r="E159" s="137"/>
    </row>
    <row r="160" customFormat="false" ht="15.75" hidden="false" customHeight="false" outlineLevel="0" collapsed="false">
      <c r="E160" s="137"/>
    </row>
    <row r="161" customFormat="false" ht="15.75" hidden="false" customHeight="false" outlineLevel="0" collapsed="false">
      <c r="E161" s="137"/>
    </row>
    <row r="162" customFormat="false" ht="15.75" hidden="false" customHeight="false" outlineLevel="0" collapsed="false">
      <c r="E162" s="137"/>
    </row>
    <row r="163" customFormat="false" ht="15.75" hidden="false" customHeight="false" outlineLevel="0" collapsed="false">
      <c r="E163" s="137"/>
    </row>
    <row r="164" customFormat="false" ht="15.75" hidden="false" customHeight="false" outlineLevel="0" collapsed="false">
      <c r="E164" s="137"/>
    </row>
    <row r="165" customFormat="false" ht="15.75" hidden="false" customHeight="false" outlineLevel="0" collapsed="false">
      <c r="E165" s="137"/>
    </row>
    <row r="166" customFormat="false" ht="15.75" hidden="false" customHeight="false" outlineLevel="0" collapsed="false">
      <c r="E166" s="137"/>
    </row>
    <row r="167" customFormat="false" ht="15.75" hidden="false" customHeight="false" outlineLevel="0" collapsed="false">
      <c r="E167" s="137"/>
    </row>
    <row r="168" customFormat="false" ht="15.75" hidden="false" customHeight="false" outlineLevel="0" collapsed="false">
      <c r="E168" s="137"/>
    </row>
    <row r="169" customFormat="false" ht="15.75" hidden="false" customHeight="false" outlineLevel="0" collapsed="false">
      <c r="E169" s="137"/>
    </row>
    <row r="170" customFormat="false" ht="15.75" hidden="false" customHeight="false" outlineLevel="0" collapsed="false">
      <c r="E170" s="137"/>
    </row>
    <row r="171" customFormat="false" ht="15.75" hidden="false" customHeight="false" outlineLevel="0" collapsed="false">
      <c r="E171" s="137"/>
    </row>
    <row r="172" customFormat="false" ht="15.75" hidden="false" customHeight="false" outlineLevel="0" collapsed="false">
      <c r="E172" s="137"/>
    </row>
    <row r="173" customFormat="false" ht="15.75" hidden="false" customHeight="false" outlineLevel="0" collapsed="false">
      <c r="E173" s="137"/>
    </row>
    <row r="174" customFormat="false" ht="15.75" hidden="false" customHeight="false" outlineLevel="0" collapsed="false">
      <c r="E174" s="137"/>
    </row>
    <row r="175" customFormat="false" ht="15.75" hidden="false" customHeight="false" outlineLevel="0" collapsed="false">
      <c r="E175" s="137"/>
    </row>
    <row r="176" customFormat="false" ht="15.75" hidden="false" customHeight="false" outlineLevel="0" collapsed="false">
      <c r="E176" s="137"/>
    </row>
    <row r="177" customFormat="false" ht="15.75" hidden="false" customHeight="false" outlineLevel="0" collapsed="false">
      <c r="E177" s="137"/>
    </row>
    <row r="178" customFormat="false" ht="15.75" hidden="false" customHeight="false" outlineLevel="0" collapsed="false">
      <c r="E178" s="137"/>
    </row>
    <row r="179" customFormat="false" ht="15.75" hidden="false" customHeight="false" outlineLevel="0" collapsed="false">
      <c r="E179" s="137"/>
    </row>
    <row r="180" customFormat="false" ht="15.75" hidden="false" customHeight="false" outlineLevel="0" collapsed="false">
      <c r="E180" s="137"/>
    </row>
    <row r="181" customFormat="false" ht="15.75" hidden="false" customHeight="false" outlineLevel="0" collapsed="false">
      <c r="E181" s="137"/>
    </row>
    <row r="182" customFormat="false" ht="15.75" hidden="false" customHeight="false" outlineLevel="0" collapsed="false">
      <c r="E182" s="137"/>
    </row>
    <row r="183" customFormat="false" ht="15.75" hidden="false" customHeight="false" outlineLevel="0" collapsed="false">
      <c r="E183" s="137"/>
    </row>
    <row r="184" customFormat="false" ht="15.75" hidden="false" customHeight="false" outlineLevel="0" collapsed="false">
      <c r="E184" s="137"/>
    </row>
    <row r="185" customFormat="false" ht="15.75" hidden="false" customHeight="false" outlineLevel="0" collapsed="false">
      <c r="E185" s="137"/>
    </row>
    <row r="186" customFormat="false" ht="15.75" hidden="false" customHeight="false" outlineLevel="0" collapsed="false">
      <c r="E186" s="137"/>
    </row>
    <row r="187" customFormat="false" ht="15.75" hidden="false" customHeight="false" outlineLevel="0" collapsed="false">
      <c r="E187" s="137"/>
    </row>
    <row r="188" customFormat="false" ht="15.75" hidden="false" customHeight="false" outlineLevel="0" collapsed="false">
      <c r="E188" s="137"/>
    </row>
    <row r="189" customFormat="false" ht="15.75" hidden="false" customHeight="false" outlineLevel="0" collapsed="false">
      <c r="E189" s="137"/>
    </row>
    <row r="190" customFormat="false" ht="15.75" hidden="false" customHeight="false" outlineLevel="0" collapsed="false">
      <c r="E190" s="137"/>
    </row>
    <row r="191" customFormat="false" ht="15.75" hidden="false" customHeight="false" outlineLevel="0" collapsed="false">
      <c r="E191" s="137"/>
    </row>
    <row r="192" customFormat="false" ht="15.75" hidden="false" customHeight="false" outlineLevel="0" collapsed="false">
      <c r="E192" s="137"/>
    </row>
    <row r="193" customFormat="false" ht="15.75" hidden="false" customHeight="false" outlineLevel="0" collapsed="false">
      <c r="E193" s="137"/>
    </row>
    <row r="194" customFormat="false" ht="15.75" hidden="false" customHeight="false" outlineLevel="0" collapsed="false">
      <c r="E194" s="137"/>
    </row>
    <row r="195" customFormat="false" ht="15.75" hidden="false" customHeight="false" outlineLevel="0" collapsed="false">
      <c r="E195" s="137"/>
    </row>
    <row r="196" customFormat="false" ht="15.75" hidden="false" customHeight="false" outlineLevel="0" collapsed="false">
      <c r="E196" s="137"/>
    </row>
    <row r="197" customFormat="false" ht="15.75" hidden="false" customHeight="false" outlineLevel="0" collapsed="false">
      <c r="E197" s="137"/>
    </row>
    <row r="198" customFormat="false" ht="15.75" hidden="false" customHeight="false" outlineLevel="0" collapsed="false">
      <c r="E198" s="137"/>
    </row>
    <row r="199" customFormat="false" ht="15.75" hidden="false" customHeight="false" outlineLevel="0" collapsed="false">
      <c r="E199" s="137"/>
    </row>
    <row r="200" customFormat="false" ht="15.75" hidden="false" customHeight="false" outlineLevel="0" collapsed="false">
      <c r="E200" s="137"/>
    </row>
    <row r="201" customFormat="false" ht="15.75" hidden="false" customHeight="false" outlineLevel="0" collapsed="false">
      <c r="E201" s="137"/>
    </row>
    <row r="202" customFormat="false" ht="15.75" hidden="false" customHeight="false" outlineLevel="0" collapsed="false">
      <c r="E202" s="137"/>
    </row>
    <row r="203" customFormat="false" ht="15.75" hidden="false" customHeight="false" outlineLevel="0" collapsed="false">
      <c r="E203" s="137"/>
    </row>
    <row r="204" customFormat="false" ht="15.75" hidden="false" customHeight="false" outlineLevel="0" collapsed="false">
      <c r="E204" s="137"/>
    </row>
    <row r="205" customFormat="false" ht="15.75" hidden="false" customHeight="false" outlineLevel="0" collapsed="false">
      <c r="E205" s="137"/>
    </row>
    <row r="206" customFormat="false" ht="15.75" hidden="false" customHeight="false" outlineLevel="0" collapsed="false">
      <c r="E206" s="137"/>
    </row>
    <row r="207" customFormat="false" ht="15.75" hidden="false" customHeight="false" outlineLevel="0" collapsed="false">
      <c r="E207" s="137"/>
    </row>
    <row r="208" customFormat="false" ht="15.75" hidden="false" customHeight="false" outlineLevel="0" collapsed="false">
      <c r="E208" s="137"/>
    </row>
    <row r="209" customFormat="false" ht="15.75" hidden="false" customHeight="false" outlineLevel="0" collapsed="false">
      <c r="E209" s="137"/>
    </row>
    <row r="210" customFormat="false" ht="15.75" hidden="false" customHeight="false" outlineLevel="0" collapsed="false">
      <c r="E210" s="137"/>
    </row>
    <row r="211" customFormat="false" ht="15.75" hidden="false" customHeight="false" outlineLevel="0" collapsed="false">
      <c r="E211" s="137"/>
    </row>
    <row r="212" customFormat="false" ht="15.75" hidden="false" customHeight="false" outlineLevel="0" collapsed="false">
      <c r="E212" s="137"/>
    </row>
    <row r="213" customFormat="false" ht="15.75" hidden="false" customHeight="false" outlineLevel="0" collapsed="false">
      <c r="E213" s="137"/>
    </row>
    <row r="214" customFormat="false" ht="15.75" hidden="false" customHeight="false" outlineLevel="0" collapsed="false">
      <c r="E214" s="137"/>
    </row>
    <row r="215" customFormat="false" ht="15.75" hidden="false" customHeight="false" outlineLevel="0" collapsed="false">
      <c r="E215" s="137"/>
    </row>
    <row r="216" customFormat="false" ht="15.75" hidden="false" customHeight="false" outlineLevel="0" collapsed="false">
      <c r="E216" s="137"/>
    </row>
    <row r="217" customFormat="false" ht="15.75" hidden="false" customHeight="false" outlineLevel="0" collapsed="false">
      <c r="E217" s="137"/>
    </row>
    <row r="218" customFormat="false" ht="15.75" hidden="false" customHeight="false" outlineLevel="0" collapsed="false">
      <c r="E218" s="137"/>
    </row>
    <row r="219" customFormat="false" ht="15.75" hidden="false" customHeight="false" outlineLevel="0" collapsed="false">
      <c r="E219" s="137"/>
    </row>
    <row r="220" customFormat="false" ht="15.75" hidden="false" customHeight="false" outlineLevel="0" collapsed="false">
      <c r="E220" s="137"/>
    </row>
    <row r="221" customFormat="false" ht="15.75" hidden="false" customHeight="false" outlineLevel="0" collapsed="false">
      <c r="E221" s="137"/>
    </row>
    <row r="222" customFormat="false" ht="15.75" hidden="false" customHeight="false" outlineLevel="0" collapsed="false">
      <c r="E222" s="137"/>
    </row>
    <row r="223" customFormat="false" ht="15.75" hidden="false" customHeight="false" outlineLevel="0" collapsed="false">
      <c r="E223" s="137"/>
    </row>
    <row r="224" customFormat="false" ht="15.75" hidden="false" customHeight="false" outlineLevel="0" collapsed="false">
      <c r="E224" s="137"/>
    </row>
    <row r="225" customFormat="false" ht="15.75" hidden="false" customHeight="false" outlineLevel="0" collapsed="false">
      <c r="E225" s="137"/>
    </row>
    <row r="226" customFormat="false" ht="15.75" hidden="false" customHeight="false" outlineLevel="0" collapsed="false">
      <c r="E226" s="137"/>
    </row>
    <row r="227" customFormat="false" ht="15.75" hidden="false" customHeight="false" outlineLevel="0" collapsed="false">
      <c r="E227" s="137"/>
    </row>
    <row r="228" customFormat="false" ht="15.75" hidden="false" customHeight="false" outlineLevel="0" collapsed="false">
      <c r="E228" s="137"/>
    </row>
    <row r="229" customFormat="false" ht="15.75" hidden="false" customHeight="false" outlineLevel="0" collapsed="false">
      <c r="E229" s="137"/>
    </row>
    <row r="230" customFormat="false" ht="15.75" hidden="false" customHeight="false" outlineLevel="0" collapsed="false">
      <c r="E230" s="137"/>
    </row>
    <row r="231" customFormat="false" ht="15.75" hidden="false" customHeight="false" outlineLevel="0" collapsed="false">
      <c r="E231" s="137"/>
    </row>
    <row r="232" customFormat="false" ht="15.75" hidden="false" customHeight="false" outlineLevel="0" collapsed="false">
      <c r="E232" s="137"/>
    </row>
    <row r="233" customFormat="false" ht="15.75" hidden="false" customHeight="false" outlineLevel="0" collapsed="false">
      <c r="E233" s="137"/>
    </row>
    <row r="234" customFormat="false" ht="15.75" hidden="false" customHeight="false" outlineLevel="0" collapsed="false">
      <c r="E234" s="137"/>
    </row>
    <row r="235" customFormat="false" ht="15.75" hidden="false" customHeight="false" outlineLevel="0" collapsed="false">
      <c r="E235" s="137"/>
    </row>
    <row r="236" customFormat="false" ht="15.75" hidden="false" customHeight="false" outlineLevel="0" collapsed="false">
      <c r="E236" s="137"/>
    </row>
    <row r="237" customFormat="false" ht="15.75" hidden="false" customHeight="false" outlineLevel="0" collapsed="false">
      <c r="E237" s="137"/>
    </row>
    <row r="238" customFormat="false" ht="15.75" hidden="false" customHeight="false" outlineLevel="0" collapsed="false">
      <c r="E238" s="137"/>
    </row>
    <row r="239" customFormat="false" ht="15.75" hidden="false" customHeight="false" outlineLevel="0" collapsed="false">
      <c r="E239" s="137"/>
    </row>
    <row r="240" customFormat="false" ht="15.75" hidden="false" customHeight="false" outlineLevel="0" collapsed="false">
      <c r="E240" s="137"/>
    </row>
    <row r="241" customFormat="false" ht="15.75" hidden="false" customHeight="false" outlineLevel="0" collapsed="false">
      <c r="E241" s="137"/>
    </row>
    <row r="242" customFormat="false" ht="15.75" hidden="false" customHeight="false" outlineLevel="0" collapsed="false">
      <c r="E242" s="137"/>
    </row>
    <row r="243" customFormat="false" ht="15.75" hidden="false" customHeight="false" outlineLevel="0" collapsed="false">
      <c r="E243" s="137"/>
    </row>
    <row r="244" customFormat="false" ht="15.75" hidden="false" customHeight="false" outlineLevel="0" collapsed="false">
      <c r="E244" s="137"/>
    </row>
    <row r="245" customFormat="false" ht="15.75" hidden="false" customHeight="false" outlineLevel="0" collapsed="false">
      <c r="E245" s="137"/>
    </row>
    <row r="246" customFormat="false" ht="15.75" hidden="false" customHeight="false" outlineLevel="0" collapsed="false">
      <c r="E246" s="137"/>
    </row>
    <row r="247" customFormat="false" ht="15.75" hidden="false" customHeight="false" outlineLevel="0" collapsed="false">
      <c r="E247" s="137"/>
    </row>
    <row r="248" customFormat="false" ht="15.75" hidden="false" customHeight="false" outlineLevel="0" collapsed="false">
      <c r="E248" s="137"/>
    </row>
    <row r="249" customFormat="false" ht="15.75" hidden="false" customHeight="false" outlineLevel="0" collapsed="false">
      <c r="E249" s="137"/>
    </row>
    <row r="250" customFormat="false" ht="15.75" hidden="false" customHeight="false" outlineLevel="0" collapsed="false">
      <c r="E250" s="137"/>
    </row>
    <row r="251" customFormat="false" ht="15.75" hidden="false" customHeight="false" outlineLevel="0" collapsed="false">
      <c r="E251" s="137"/>
    </row>
    <row r="252" customFormat="false" ht="15.75" hidden="false" customHeight="false" outlineLevel="0" collapsed="false">
      <c r="E252" s="137"/>
    </row>
    <row r="253" customFormat="false" ht="15.75" hidden="false" customHeight="false" outlineLevel="0" collapsed="false">
      <c r="E253" s="137"/>
    </row>
    <row r="254" customFormat="false" ht="15.75" hidden="false" customHeight="false" outlineLevel="0" collapsed="false">
      <c r="E254" s="137"/>
    </row>
    <row r="255" customFormat="false" ht="15.75" hidden="false" customHeight="false" outlineLevel="0" collapsed="false">
      <c r="E255" s="137"/>
    </row>
    <row r="256" customFormat="false" ht="15.75" hidden="false" customHeight="false" outlineLevel="0" collapsed="false">
      <c r="E256" s="137"/>
    </row>
    <row r="257" customFormat="false" ht="15.75" hidden="false" customHeight="false" outlineLevel="0" collapsed="false">
      <c r="E257" s="137"/>
    </row>
    <row r="258" customFormat="false" ht="15.75" hidden="false" customHeight="false" outlineLevel="0" collapsed="false">
      <c r="E258" s="137"/>
    </row>
    <row r="259" customFormat="false" ht="15.75" hidden="false" customHeight="false" outlineLevel="0" collapsed="false">
      <c r="E259" s="137"/>
    </row>
    <row r="260" customFormat="false" ht="15.75" hidden="false" customHeight="false" outlineLevel="0" collapsed="false">
      <c r="E260" s="137"/>
    </row>
    <row r="261" customFormat="false" ht="15.75" hidden="false" customHeight="false" outlineLevel="0" collapsed="false">
      <c r="E261" s="137"/>
    </row>
    <row r="262" customFormat="false" ht="15.75" hidden="false" customHeight="false" outlineLevel="0" collapsed="false">
      <c r="E262" s="137"/>
    </row>
    <row r="263" customFormat="false" ht="15.75" hidden="false" customHeight="false" outlineLevel="0" collapsed="false">
      <c r="E263" s="137"/>
    </row>
    <row r="264" customFormat="false" ht="15.75" hidden="false" customHeight="false" outlineLevel="0" collapsed="false">
      <c r="E264" s="137"/>
    </row>
    <row r="265" customFormat="false" ht="15.75" hidden="false" customHeight="false" outlineLevel="0" collapsed="false">
      <c r="E265" s="137"/>
    </row>
    <row r="266" customFormat="false" ht="15.75" hidden="false" customHeight="false" outlineLevel="0" collapsed="false">
      <c r="E266" s="137"/>
    </row>
    <row r="267" customFormat="false" ht="15.75" hidden="false" customHeight="false" outlineLevel="0" collapsed="false">
      <c r="E267" s="137"/>
    </row>
    <row r="268" customFormat="false" ht="15.75" hidden="false" customHeight="false" outlineLevel="0" collapsed="false">
      <c r="E268" s="137"/>
    </row>
    <row r="269" customFormat="false" ht="15.75" hidden="false" customHeight="false" outlineLevel="0" collapsed="false">
      <c r="E269" s="137"/>
    </row>
    <row r="270" customFormat="false" ht="15.75" hidden="false" customHeight="false" outlineLevel="0" collapsed="false">
      <c r="E270" s="137"/>
    </row>
    <row r="271" customFormat="false" ht="15.75" hidden="false" customHeight="false" outlineLevel="0" collapsed="false">
      <c r="E271" s="137"/>
    </row>
    <row r="272" customFormat="false" ht="15.75" hidden="false" customHeight="false" outlineLevel="0" collapsed="false">
      <c r="E272" s="137"/>
    </row>
    <row r="273" customFormat="false" ht="15.75" hidden="false" customHeight="false" outlineLevel="0" collapsed="false">
      <c r="E273" s="137"/>
    </row>
    <row r="274" customFormat="false" ht="15.75" hidden="false" customHeight="false" outlineLevel="0" collapsed="false">
      <c r="E274" s="137"/>
    </row>
    <row r="275" customFormat="false" ht="15.75" hidden="false" customHeight="false" outlineLevel="0" collapsed="false">
      <c r="E275" s="137"/>
    </row>
    <row r="276" customFormat="false" ht="15.75" hidden="false" customHeight="false" outlineLevel="0" collapsed="false">
      <c r="E276" s="137"/>
    </row>
    <row r="277" customFormat="false" ht="15.75" hidden="false" customHeight="false" outlineLevel="0" collapsed="false">
      <c r="E277" s="137"/>
    </row>
    <row r="278" customFormat="false" ht="15.75" hidden="false" customHeight="false" outlineLevel="0" collapsed="false">
      <c r="E278" s="137"/>
    </row>
    <row r="279" customFormat="false" ht="15.75" hidden="false" customHeight="false" outlineLevel="0" collapsed="false">
      <c r="E279" s="137"/>
    </row>
    <row r="280" customFormat="false" ht="15.75" hidden="false" customHeight="false" outlineLevel="0" collapsed="false">
      <c r="E280" s="137"/>
    </row>
    <row r="281" customFormat="false" ht="15.75" hidden="false" customHeight="false" outlineLevel="0" collapsed="false">
      <c r="E281" s="137"/>
    </row>
    <row r="282" customFormat="false" ht="15.75" hidden="false" customHeight="false" outlineLevel="0" collapsed="false">
      <c r="E282" s="137"/>
    </row>
    <row r="283" customFormat="false" ht="15.75" hidden="false" customHeight="false" outlineLevel="0" collapsed="false">
      <c r="E283" s="137"/>
    </row>
    <row r="284" customFormat="false" ht="15.75" hidden="false" customHeight="false" outlineLevel="0" collapsed="false">
      <c r="E284" s="137"/>
    </row>
    <row r="285" customFormat="false" ht="15.75" hidden="false" customHeight="false" outlineLevel="0" collapsed="false">
      <c r="E285" s="137"/>
    </row>
    <row r="286" customFormat="false" ht="15.75" hidden="false" customHeight="false" outlineLevel="0" collapsed="false">
      <c r="E286" s="137"/>
    </row>
    <row r="287" customFormat="false" ht="15.75" hidden="false" customHeight="false" outlineLevel="0" collapsed="false">
      <c r="E287" s="137"/>
    </row>
    <row r="288" customFormat="false" ht="15.75" hidden="false" customHeight="false" outlineLevel="0" collapsed="false">
      <c r="E288" s="137"/>
    </row>
    <row r="289" customFormat="false" ht="15.75" hidden="false" customHeight="false" outlineLevel="0" collapsed="false">
      <c r="E289" s="137"/>
    </row>
    <row r="290" customFormat="false" ht="15.75" hidden="false" customHeight="false" outlineLevel="0" collapsed="false">
      <c r="E290" s="137"/>
    </row>
    <row r="291" customFormat="false" ht="15.75" hidden="false" customHeight="false" outlineLevel="0" collapsed="false">
      <c r="E291" s="137"/>
    </row>
    <row r="292" customFormat="false" ht="15.75" hidden="false" customHeight="false" outlineLevel="0" collapsed="false">
      <c r="E292" s="137"/>
    </row>
    <row r="293" customFormat="false" ht="15.75" hidden="false" customHeight="false" outlineLevel="0" collapsed="false">
      <c r="E293" s="137"/>
    </row>
    <row r="294" customFormat="false" ht="15.75" hidden="false" customHeight="false" outlineLevel="0" collapsed="false">
      <c r="E294" s="137"/>
    </row>
    <row r="295" customFormat="false" ht="15.75" hidden="false" customHeight="false" outlineLevel="0" collapsed="false">
      <c r="E295" s="137"/>
    </row>
    <row r="296" customFormat="false" ht="15.75" hidden="false" customHeight="false" outlineLevel="0" collapsed="false">
      <c r="E296" s="137"/>
    </row>
    <row r="297" customFormat="false" ht="15.75" hidden="false" customHeight="false" outlineLevel="0" collapsed="false">
      <c r="E297" s="137"/>
    </row>
    <row r="298" customFormat="false" ht="15.75" hidden="false" customHeight="false" outlineLevel="0" collapsed="false">
      <c r="E298" s="137"/>
    </row>
    <row r="299" customFormat="false" ht="15.75" hidden="false" customHeight="false" outlineLevel="0" collapsed="false">
      <c r="E299" s="137"/>
    </row>
    <row r="300" customFormat="false" ht="15.75" hidden="false" customHeight="false" outlineLevel="0" collapsed="false">
      <c r="E300" s="137"/>
    </row>
    <row r="301" customFormat="false" ht="15.75" hidden="false" customHeight="false" outlineLevel="0" collapsed="false">
      <c r="E301" s="137"/>
    </row>
    <row r="302" customFormat="false" ht="15.75" hidden="false" customHeight="false" outlineLevel="0" collapsed="false">
      <c r="E302" s="137"/>
    </row>
    <row r="303" customFormat="false" ht="15.75" hidden="false" customHeight="false" outlineLevel="0" collapsed="false">
      <c r="E303" s="137"/>
    </row>
    <row r="304" customFormat="false" ht="15.75" hidden="false" customHeight="false" outlineLevel="0" collapsed="false">
      <c r="E304" s="137"/>
    </row>
    <row r="305" customFormat="false" ht="15.75" hidden="false" customHeight="false" outlineLevel="0" collapsed="false">
      <c r="E305" s="137"/>
    </row>
    <row r="306" customFormat="false" ht="15.75" hidden="false" customHeight="false" outlineLevel="0" collapsed="false">
      <c r="E306" s="137"/>
    </row>
    <row r="307" customFormat="false" ht="15.75" hidden="false" customHeight="false" outlineLevel="0" collapsed="false">
      <c r="E307" s="137"/>
    </row>
    <row r="308" customFormat="false" ht="15.75" hidden="false" customHeight="false" outlineLevel="0" collapsed="false">
      <c r="E308" s="137"/>
    </row>
    <row r="309" customFormat="false" ht="15.75" hidden="false" customHeight="false" outlineLevel="0" collapsed="false">
      <c r="E309" s="137"/>
    </row>
    <row r="310" customFormat="false" ht="15.75" hidden="false" customHeight="false" outlineLevel="0" collapsed="false">
      <c r="E310" s="137"/>
    </row>
    <row r="311" customFormat="false" ht="15.75" hidden="false" customHeight="false" outlineLevel="0" collapsed="false">
      <c r="E311" s="137"/>
    </row>
    <row r="312" customFormat="false" ht="15.75" hidden="false" customHeight="false" outlineLevel="0" collapsed="false">
      <c r="E312" s="137"/>
    </row>
    <row r="313" customFormat="false" ht="15.75" hidden="false" customHeight="false" outlineLevel="0" collapsed="false">
      <c r="E313" s="137"/>
    </row>
    <row r="314" customFormat="false" ht="15.75" hidden="false" customHeight="false" outlineLevel="0" collapsed="false">
      <c r="E314" s="137"/>
    </row>
    <row r="315" customFormat="false" ht="15.75" hidden="false" customHeight="false" outlineLevel="0" collapsed="false">
      <c r="E315" s="137"/>
    </row>
    <row r="316" customFormat="false" ht="15.75" hidden="false" customHeight="false" outlineLevel="0" collapsed="false">
      <c r="E316" s="137"/>
    </row>
    <row r="317" customFormat="false" ht="15.75" hidden="false" customHeight="false" outlineLevel="0" collapsed="false">
      <c r="E317" s="137"/>
    </row>
    <row r="318" customFormat="false" ht="15.75" hidden="false" customHeight="false" outlineLevel="0" collapsed="false">
      <c r="E318" s="137"/>
    </row>
    <row r="319" customFormat="false" ht="15.75" hidden="false" customHeight="false" outlineLevel="0" collapsed="false">
      <c r="E319" s="137"/>
    </row>
    <row r="320" customFormat="false" ht="15.75" hidden="false" customHeight="false" outlineLevel="0" collapsed="false">
      <c r="E320" s="137"/>
    </row>
    <row r="321" customFormat="false" ht="15.75" hidden="false" customHeight="false" outlineLevel="0" collapsed="false">
      <c r="E321" s="137"/>
    </row>
    <row r="322" customFormat="false" ht="15.75" hidden="false" customHeight="false" outlineLevel="0" collapsed="false">
      <c r="E322" s="137"/>
    </row>
    <row r="323" customFormat="false" ht="15.75" hidden="false" customHeight="false" outlineLevel="0" collapsed="false">
      <c r="E323" s="137"/>
    </row>
    <row r="324" customFormat="false" ht="15.75" hidden="false" customHeight="false" outlineLevel="0" collapsed="false">
      <c r="E324" s="137"/>
    </row>
    <row r="325" customFormat="false" ht="15.75" hidden="false" customHeight="false" outlineLevel="0" collapsed="false">
      <c r="E325" s="137"/>
    </row>
    <row r="326" customFormat="false" ht="15.75" hidden="false" customHeight="false" outlineLevel="0" collapsed="false">
      <c r="E326" s="137"/>
    </row>
    <row r="327" customFormat="false" ht="15.75" hidden="false" customHeight="false" outlineLevel="0" collapsed="false">
      <c r="E327" s="137"/>
    </row>
    <row r="328" customFormat="false" ht="15.75" hidden="false" customHeight="false" outlineLevel="0" collapsed="false">
      <c r="E328" s="137"/>
    </row>
    <row r="329" customFormat="false" ht="15.75" hidden="false" customHeight="false" outlineLevel="0" collapsed="false">
      <c r="E329" s="137"/>
    </row>
    <row r="330" customFormat="false" ht="15.75" hidden="false" customHeight="false" outlineLevel="0" collapsed="false">
      <c r="E330" s="137"/>
    </row>
    <row r="331" customFormat="false" ht="15.75" hidden="false" customHeight="false" outlineLevel="0" collapsed="false">
      <c r="E331" s="137"/>
    </row>
    <row r="332" customFormat="false" ht="15.75" hidden="false" customHeight="false" outlineLevel="0" collapsed="false">
      <c r="E332" s="137"/>
    </row>
    <row r="333" customFormat="false" ht="15.75" hidden="false" customHeight="false" outlineLevel="0" collapsed="false">
      <c r="E333" s="137"/>
    </row>
    <row r="334" customFormat="false" ht="15.75" hidden="false" customHeight="false" outlineLevel="0" collapsed="false">
      <c r="E334" s="137"/>
    </row>
    <row r="335" customFormat="false" ht="15.75" hidden="false" customHeight="false" outlineLevel="0" collapsed="false">
      <c r="E335" s="137"/>
    </row>
    <row r="336" customFormat="false" ht="15.75" hidden="false" customHeight="false" outlineLevel="0" collapsed="false">
      <c r="E336" s="137"/>
    </row>
    <row r="337" customFormat="false" ht="15.75" hidden="false" customHeight="false" outlineLevel="0" collapsed="false">
      <c r="E337" s="137"/>
    </row>
    <row r="338" customFormat="false" ht="15.75" hidden="false" customHeight="false" outlineLevel="0" collapsed="false">
      <c r="E338" s="137"/>
    </row>
    <row r="339" customFormat="false" ht="15.75" hidden="false" customHeight="false" outlineLevel="0" collapsed="false">
      <c r="E339" s="137"/>
    </row>
    <row r="340" customFormat="false" ht="15.75" hidden="false" customHeight="false" outlineLevel="0" collapsed="false">
      <c r="E340" s="137"/>
    </row>
    <row r="341" customFormat="false" ht="15.75" hidden="false" customHeight="false" outlineLevel="0" collapsed="false">
      <c r="E341" s="137"/>
    </row>
    <row r="342" customFormat="false" ht="15.75" hidden="false" customHeight="false" outlineLevel="0" collapsed="false">
      <c r="E342" s="137"/>
    </row>
    <row r="343" customFormat="false" ht="15.75" hidden="false" customHeight="false" outlineLevel="0" collapsed="false">
      <c r="E343" s="137"/>
    </row>
    <row r="344" customFormat="false" ht="15.75" hidden="false" customHeight="false" outlineLevel="0" collapsed="false">
      <c r="E344" s="137"/>
    </row>
    <row r="345" customFormat="false" ht="15.75" hidden="false" customHeight="false" outlineLevel="0" collapsed="false">
      <c r="E345" s="137"/>
    </row>
    <row r="346" customFormat="false" ht="15.75" hidden="false" customHeight="false" outlineLevel="0" collapsed="false">
      <c r="E346" s="137"/>
    </row>
    <row r="347" customFormat="false" ht="15.75" hidden="false" customHeight="false" outlineLevel="0" collapsed="false">
      <c r="E347" s="137"/>
    </row>
    <row r="348" customFormat="false" ht="15.75" hidden="false" customHeight="false" outlineLevel="0" collapsed="false">
      <c r="E348" s="137"/>
    </row>
    <row r="349" customFormat="false" ht="15.75" hidden="false" customHeight="false" outlineLevel="0" collapsed="false">
      <c r="E349" s="137"/>
    </row>
    <row r="350" customFormat="false" ht="15.75" hidden="false" customHeight="false" outlineLevel="0" collapsed="false">
      <c r="E350" s="137"/>
    </row>
    <row r="351" customFormat="false" ht="15.75" hidden="false" customHeight="false" outlineLevel="0" collapsed="false">
      <c r="E351" s="137"/>
    </row>
    <row r="352" customFormat="false" ht="15.75" hidden="false" customHeight="false" outlineLevel="0" collapsed="false">
      <c r="E352" s="137"/>
    </row>
    <row r="353" customFormat="false" ht="15.75" hidden="false" customHeight="false" outlineLevel="0" collapsed="false">
      <c r="E353" s="137"/>
    </row>
    <row r="354" customFormat="false" ht="15.75" hidden="false" customHeight="false" outlineLevel="0" collapsed="false">
      <c r="E354" s="137"/>
    </row>
    <row r="355" customFormat="false" ht="15.75" hidden="false" customHeight="false" outlineLevel="0" collapsed="false">
      <c r="E355" s="137"/>
    </row>
    <row r="356" customFormat="false" ht="15.75" hidden="false" customHeight="false" outlineLevel="0" collapsed="false">
      <c r="E356" s="137"/>
    </row>
    <row r="357" customFormat="false" ht="15.75" hidden="false" customHeight="false" outlineLevel="0" collapsed="false">
      <c r="E357" s="137"/>
    </row>
    <row r="358" customFormat="false" ht="15.75" hidden="false" customHeight="false" outlineLevel="0" collapsed="false">
      <c r="E358" s="137"/>
    </row>
    <row r="359" customFormat="false" ht="15.75" hidden="false" customHeight="false" outlineLevel="0" collapsed="false">
      <c r="E359" s="137"/>
    </row>
    <row r="360" customFormat="false" ht="15.75" hidden="false" customHeight="false" outlineLevel="0" collapsed="false">
      <c r="E360" s="137"/>
    </row>
    <row r="361" customFormat="false" ht="15.75" hidden="false" customHeight="false" outlineLevel="0" collapsed="false">
      <c r="E361" s="137"/>
    </row>
    <row r="362" customFormat="false" ht="15.75" hidden="false" customHeight="false" outlineLevel="0" collapsed="false">
      <c r="E362" s="137"/>
    </row>
    <row r="363" customFormat="false" ht="15.75" hidden="false" customHeight="false" outlineLevel="0" collapsed="false">
      <c r="E363" s="137"/>
    </row>
    <row r="364" customFormat="false" ht="15.75" hidden="false" customHeight="false" outlineLevel="0" collapsed="false">
      <c r="E364" s="137"/>
    </row>
    <row r="365" customFormat="false" ht="15.75" hidden="false" customHeight="false" outlineLevel="0" collapsed="false">
      <c r="E365" s="137"/>
    </row>
    <row r="366" customFormat="false" ht="15.75" hidden="false" customHeight="false" outlineLevel="0" collapsed="false">
      <c r="E366" s="137"/>
    </row>
    <row r="367" customFormat="false" ht="15.75" hidden="false" customHeight="false" outlineLevel="0" collapsed="false">
      <c r="E367" s="137"/>
    </row>
    <row r="368" customFormat="false" ht="15.75" hidden="false" customHeight="false" outlineLevel="0" collapsed="false">
      <c r="E368" s="137"/>
    </row>
    <row r="369" customFormat="false" ht="15.75" hidden="false" customHeight="false" outlineLevel="0" collapsed="false">
      <c r="E369" s="137"/>
    </row>
    <row r="370" customFormat="false" ht="15.75" hidden="false" customHeight="false" outlineLevel="0" collapsed="false">
      <c r="E370" s="137"/>
    </row>
    <row r="371" customFormat="false" ht="15.75" hidden="false" customHeight="false" outlineLevel="0" collapsed="false">
      <c r="E371" s="137"/>
    </row>
    <row r="372" customFormat="false" ht="15.75" hidden="false" customHeight="false" outlineLevel="0" collapsed="false">
      <c r="E372" s="137"/>
    </row>
    <row r="373" customFormat="false" ht="15.75" hidden="false" customHeight="false" outlineLevel="0" collapsed="false">
      <c r="E373" s="137"/>
    </row>
    <row r="374" customFormat="false" ht="15.75" hidden="false" customHeight="false" outlineLevel="0" collapsed="false">
      <c r="E374" s="137"/>
    </row>
    <row r="375" customFormat="false" ht="15.75" hidden="false" customHeight="false" outlineLevel="0" collapsed="false">
      <c r="E375" s="137"/>
    </row>
    <row r="376" customFormat="false" ht="15.75" hidden="false" customHeight="false" outlineLevel="0" collapsed="false">
      <c r="E376" s="137"/>
    </row>
    <row r="377" customFormat="false" ht="15.75" hidden="false" customHeight="false" outlineLevel="0" collapsed="false">
      <c r="E377" s="137"/>
    </row>
    <row r="378" customFormat="false" ht="15.75" hidden="false" customHeight="false" outlineLevel="0" collapsed="false">
      <c r="E378" s="137"/>
    </row>
    <row r="379" customFormat="false" ht="15.75" hidden="false" customHeight="false" outlineLevel="0" collapsed="false">
      <c r="E379" s="137"/>
    </row>
    <row r="380" customFormat="false" ht="15.75" hidden="false" customHeight="false" outlineLevel="0" collapsed="false">
      <c r="E380" s="137"/>
    </row>
    <row r="381" customFormat="false" ht="15.75" hidden="false" customHeight="false" outlineLevel="0" collapsed="false">
      <c r="E381" s="137"/>
    </row>
    <row r="382" customFormat="false" ht="15.75" hidden="false" customHeight="false" outlineLevel="0" collapsed="false">
      <c r="E382" s="137"/>
    </row>
    <row r="383" customFormat="false" ht="15.75" hidden="false" customHeight="false" outlineLevel="0" collapsed="false">
      <c r="E383" s="137"/>
    </row>
    <row r="384" customFormat="false" ht="15.75" hidden="false" customHeight="false" outlineLevel="0" collapsed="false">
      <c r="E384" s="137"/>
    </row>
    <row r="385" customFormat="false" ht="15.75" hidden="false" customHeight="false" outlineLevel="0" collapsed="false">
      <c r="E385" s="137"/>
    </row>
    <row r="386" customFormat="false" ht="15.75" hidden="false" customHeight="false" outlineLevel="0" collapsed="false">
      <c r="E386" s="137"/>
    </row>
    <row r="387" customFormat="false" ht="15.75" hidden="false" customHeight="false" outlineLevel="0" collapsed="false">
      <c r="E387" s="137"/>
    </row>
    <row r="388" customFormat="false" ht="15.75" hidden="false" customHeight="false" outlineLevel="0" collapsed="false">
      <c r="E388" s="137"/>
    </row>
    <row r="389" customFormat="false" ht="15.75" hidden="false" customHeight="false" outlineLevel="0" collapsed="false">
      <c r="E389" s="137"/>
    </row>
    <row r="390" customFormat="false" ht="15.75" hidden="false" customHeight="false" outlineLevel="0" collapsed="false">
      <c r="E390" s="137"/>
    </row>
    <row r="391" customFormat="false" ht="15.75" hidden="false" customHeight="false" outlineLevel="0" collapsed="false">
      <c r="E391" s="137"/>
    </row>
    <row r="392" customFormat="false" ht="15.75" hidden="false" customHeight="false" outlineLevel="0" collapsed="false">
      <c r="E392" s="137"/>
    </row>
    <row r="393" customFormat="false" ht="15.75" hidden="false" customHeight="false" outlineLevel="0" collapsed="false">
      <c r="E393" s="137"/>
    </row>
    <row r="394" customFormat="false" ht="15.75" hidden="false" customHeight="false" outlineLevel="0" collapsed="false">
      <c r="E394" s="137"/>
    </row>
    <row r="395" customFormat="false" ht="15.75" hidden="false" customHeight="false" outlineLevel="0" collapsed="false">
      <c r="E395" s="137"/>
    </row>
    <row r="396" customFormat="false" ht="15.75" hidden="false" customHeight="false" outlineLevel="0" collapsed="false">
      <c r="E396" s="137"/>
    </row>
    <row r="397" customFormat="false" ht="15.75" hidden="false" customHeight="false" outlineLevel="0" collapsed="false">
      <c r="E397" s="137"/>
    </row>
    <row r="398" customFormat="false" ht="15.75" hidden="false" customHeight="false" outlineLevel="0" collapsed="false">
      <c r="E398" s="137"/>
    </row>
    <row r="399" customFormat="false" ht="15.75" hidden="false" customHeight="false" outlineLevel="0" collapsed="false">
      <c r="E399" s="137"/>
    </row>
    <row r="400" customFormat="false" ht="15.75" hidden="false" customHeight="false" outlineLevel="0" collapsed="false">
      <c r="E400" s="137"/>
    </row>
    <row r="401" customFormat="false" ht="15.75" hidden="false" customHeight="false" outlineLevel="0" collapsed="false">
      <c r="E401" s="137"/>
    </row>
    <row r="402" customFormat="false" ht="15.75" hidden="false" customHeight="false" outlineLevel="0" collapsed="false">
      <c r="E402" s="137"/>
    </row>
    <row r="403" customFormat="false" ht="15.75" hidden="false" customHeight="false" outlineLevel="0" collapsed="false">
      <c r="E403" s="137"/>
    </row>
    <row r="404" customFormat="false" ht="15.75" hidden="false" customHeight="false" outlineLevel="0" collapsed="false">
      <c r="E404" s="137"/>
    </row>
    <row r="405" customFormat="false" ht="15.75" hidden="false" customHeight="false" outlineLevel="0" collapsed="false">
      <c r="E405" s="137"/>
    </row>
    <row r="406" customFormat="false" ht="15.75" hidden="false" customHeight="false" outlineLevel="0" collapsed="false">
      <c r="E406" s="137"/>
    </row>
    <row r="407" customFormat="false" ht="15.75" hidden="false" customHeight="false" outlineLevel="0" collapsed="false">
      <c r="E407" s="137"/>
    </row>
    <row r="408" customFormat="false" ht="15.75" hidden="false" customHeight="false" outlineLevel="0" collapsed="false">
      <c r="E408" s="137"/>
    </row>
    <row r="409" customFormat="false" ht="15.75" hidden="false" customHeight="false" outlineLevel="0" collapsed="false">
      <c r="E409" s="137"/>
    </row>
    <row r="410" customFormat="false" ht="15.75" hidden="false" customHeight="false" outlineLevel="0" collapsed="false">
      <c r="E410" s="137"/>
    </row>
    <row r="411" customFormat="false" ht="15.75" hidden="false" customHeight="false" outlineLevel="0" collapsed="false">
      <c r="E411" s="137"/>
    </row>
    <row r="412" customFormat="false" ht="15.75" hidden="false" customHeight="false" outlineLevel="0" collapsed="false">
      <c r="E412" s="137"/>
    </row>
    <row r="413" customFormat="false" ht="15.75" hidden="false" customHeight="false" outlineLevel="0" collapsed="false">
      <c r="E413" s="137"/>
    </row>
    <row r="414" customFormat="false" ht="15.75" hidden="false" customHeight="false" outlineLevel="0" collapsed="false">
      <c r="E414" s="137"/>
    </row>
    <row r="415" customFormat="false" ht="15.75" hidden="false" customHeight="false" outlineLevel="0" collapsed="false">
      <c r="E415" s="137"/>
    </row>
    <row r="416" customFormat="false" ht="15.75" hidden="false" customHeight="false" outlineLevel="0" collapsed="false">
      <c r="E416" s="137"/>
    </row>
    <row r="417" customFormat="false" ht="15.75" hidden="false" customHeight="false" outlineLevel="0" collapsed="false">
      <c r="E417" s="137"/>
    </row>
    <row r="418" customFormat="false" ht="15.75" hidden="false" customHeight="false" outlineLevel="0" collapsed="false">
      <c r="E418" s="137"/>
    </row>
    <row r="419" customFormat="false" ht="15.75" hidden="false" customHeight="false" outlineLevel="0" collapsed="false">
      <c r="E419" s="137"/>
    </row>
    <row r="420" customFormat="false" ht="15.75" hidden="false" customHeight="false" outlineLevel="0" collapsed="false">
      <c r="E420" s="137"/>
    </row>
    <row r="421" customFormat="false" ht="15.75" hidden="false" customHeight="false" outlineLevel="0" collapsed="false">
      <c r="E421" s="137"/>
    </row>
    <row r="422" customFormat="false" ht="15.75" hidden="false" customHeight="false" outlineLevel="0" collapsed="false">
      <c r="E422" s="137"/>
    </row>
    <row r="423" customFormat="false" ht="15.75" hidden="false" customHeight="false" outlineLevel="0" collapsed="false">
      <c r="E423" s="137"/>
    </row>
    <row r="424" customFormat="false" ht="15.75" hidden="false" customHeight="false" outlineLevel="0" collapsed="false">
      <c r="E424" s="137"/>
    </row>
    <row r="425" customFormat="false" ht="15.75" hidden="false" customHeight="false" outlineLevel="0" collapsed="false">
      <c r="E425" s="137"/>
    </row>
    <row r="426" customFormat="false" ht="15.75" hidden="false" customHeight="false" outlineLevel="0" collapsed="false">
      <c r="E426" s="137"/>
    </row>
    <row r="427" customFormat="false" ht="15.75" hidden="false" customHeight="false" outlineLevel="0" collapsed="false">
      <c r="E427" s="137"/>
    </row>
    <row r="428" customFormat="false" ht="15.75" hidden="false" customHeight="false" outlineLevel="0" collapsed="false">
      <c r="E428" s="137"/>
    </row>
    <row r="429" customFormat="false" ht="15.75" hidden="false" customHeight="false" outlineLevel="0" collapsed="false">
      <c r="E429" s="137"/>
    </row>
    <row r="430" customFormat="false" ht="15.75" hidden="false" customHeight="false" outlineLevel="0" collapsed="false">
      <c r="E430" s="137"/>
    </row>
    <row r="431" customFormat="false" ht="15.75" hidden="false" customHeight="false" outlineLevel="0" collapsed="false">
      <c r="E431" s="137"/>
    </row>
    <row r="432" customFormat="false" ht="15.75" hidden="false" customHeight="false" outlineLevel="0" collapsed="false">
      <c r="E432" s="137"/>
    </row>
    <row r="433" customFormat="false" ht="15.75" hidden="false" customHeight="false" outlineLevel="0" collapsed="false">
      <c r="E433" s="137"/>
    </row>
    <row r="434" customFormat="false" ht="15.75" hidden="false" customHeight="false" outlineLevel="0" collapsed="false">
      <c r="E434" s="137"/>
    </row>
    <row r="435" customFormat="false" ht="15.75" hidden="false" customHeight="false" outlineLevel="0" collapsed="false">
      <c r="E435" s="137"/>
    </row>
    <row r="436" customFormat="false" ht="15.75" hidden="false" customHeight="false" outlineLevel="0" collapsed="false">
      <c r="E436" s="137"/>
    </row>
    <row r="437" customFormat="false" ht="15.75" hidden="false" customHeight="false" outlineLevel="0" collapsed="false">
      <c r="E437" s="137"/>
    </row>
    <row r="438" customFormat="false" ht="15.75" hidden="false" customHeight="false" outlineLevel="0" collapsed="false">
      <c r="E438" s="137"/>
    </row>
    <row r="439" customFormat="false" ht="15.75" hidden="false" customHeight="false" outlineLevel="0" collapsed="false">
      <c r="E439" s="137"/>
    </row>
    <row r="440" customFormat="false" ht="15.75" hidden="false" customHeight="false" outlineLevel="0" collapsed="false">
      <c r="E440" s="137"/>
    </row>
    <row r="441" customFormat="false" ht="15.75" hidden="false" customHeight="false" outlineLevel="0" collapsed="false">
      <c r="E441" s="137"/>
    </row>
    <row r="442" customFormat="false" ht="15.75" hidden="false" customHeight="false" outlineLevel="0" collapsed="false">
      <c r="E442" s="137"/>
    </row>
    <row r="443" customFormat="false" ht="15.75" hidden="false" customHeight="false" outlineLevel="0" collapsed="false">
      <c r="E443" s="137"/>
    </row>
    <row r="444" customFormat="false" ht="15.75" hidden="false" customHeight="false" outlineLevel="0" collapsed="false">
      <c r="E444" s="137"/>
    </row>
    <row r="445" customFormat="false" ht="15.75" hidden="false" customHeight="false" outlineLevel="0" collapsed="false">
      <c r="E445" s="137"/>
    </row>
    <row r="446" customFormat="false" ht="15.75" hidden="false" customHeight="false" outlineLevel="0" collapsed="false">
      <c r="E446" s="137"/>
    </row>
    <row r="447" customFormat="false" ht="15.75" hidden="false" customHeight="false" outlineLevel="0" collapsed="false">
      <c r="E447" s="137"/>
    </row>
    <row r="448" customFormat="false" ht="15.75" hidden="false" customHeight="false" outlineLevel="0" collapsed="false">
      <c r="E448" s="137"/>
    </row>
    <row r="449" customFormat="false" ht="15.75" hidden="false" customHeight="false" outlineLevel="0" collapsed="false">
      <c r="E449" s="137"/>
    </row>
    <row r="450" customFormat="false" ht="15.75" hidden="false" customHeight="false" outlineLevel="0" collapsed="false">
      <c r="E450" s="137"/>
    </row>
    <row r="451" customFormat="false" ht="15.75" hidden="false" customHeight="false" outlineLevel="0" collapsed="false">
      <c r="E451" s="137"/>
    </row>
    <row r="452" customFormat="false" ht="15.75" hidden="false" customHeight="false" outlineLevel="0" collapsed="false">
      <c r="E452" s="137"/>
    </row>
    <row r="453" customFormat="false" ht="15.75" hidden="false" customHeight="false" outlineLevel="0" collapsed="false">
      <c r="E453" s="137"/>
    </row>
    <row r="454" customFormat="false" ht="15.75" hidden="false" customHeight="false" outlineLevel="0" collapsed="false">
      <c r="E454" s="137"/>
    </row>
    <row r="455" customFormat="false" ht="15.75" hidden="false" customHeight="false" outlineLevel="0" collapsed="false">
      <c r="E455" s="137"/>
    </row>
    <row r="456" customFormat="false" ht="15.75" hidden="false" customHeight="false" outlineLevel="0" collapsed="false">
      <c r="E456" s="137"/>
    </row>
    <row r="457" customFormat="false" ht="15.75" hidden="false" customHeight="false" outlineLevel="0" collapsed="false">
      <c r="E457" s="137"/>
    </row>
    <row r="458" customFormat="false" ht="15.75" hidden="false" customHeight="false" outlineLevel="0" collapsed="false">
      <c r="E458" s="137"/>
    </row>
    <row r="459" customFormat="false" ht="15.75" hidden="false" customHeight="false" outlineLevel="0" collapsed="false">
      <c r="E459" s="137"/>
    </row>
    <row r="460" customFormat="false" ht="15.75" hidden="false" customHeight="false" outlineLevel="0" collapsed="false">
      <c r="E460" s="137"/>
    </row>
    <row r="461" customFormat="false" ht="15.75" hidden="false" customHeight="false" outlineLevel="0" collapsed="false">
      <c r="E461" s="137"/>
    </row>
    <row r="462" customFormat="false" ht="15.75" hidden="false" customHeight="false" outlineLevel="0" collapsed="false">
      <c r="E462" s="137"/>
    </row>
    <row r="463" customFormat="false" ht="15.75" hidden="false" customHeight="false" outlineLevel="0" collapsed="false">
      <c r="E463" s="137"/>
    </row>
    <row r="464" customFormat="false" ht="15.75" hidden="false" customHeight="false" outlineLevel="0" collapsed="false">
      <c r="E464" s="137"/>
    </row>
    <row r="465" customFormat="false" ht="15.75" hidden="false" customHeight="false" outlineLevel="0" collapsed="false">
      <c r="E465" s="137"/>
    </row>
    <row r="466" customFormat="false" ht="15.75" hidden="false" customHeight="false" outlineLevel="0" collapsed="false">
      <c r="E466" s="137"/>
    </row>
    <row r="467" customFormat="false" ht="15.75" hidden="false" customHeight="false" outlineLevel="0" collapsed="false">
      <c r="E467" s="137"/>
    </row>
    <row r="468" customFormat="false" ht="15.75" hidden="false" customHeight="false" outlineLevel="0" collapsed="false">
      <c r="E468" s="137"/>
    </row>
    <row r="469" customFormat="false" ht="15.75" hidden="false" customHeight="false" outlineLevel="0" collapsed="false">
      <c r="E469" s="137"/>
    </row>
    <row r="470" customFormat="false" ht="15.75" hidden="false" customHeight="false" outlineLevel="0" collapsed="false">
      <c r="E470" s="137"/>
    </row>
    <row r="471" customFormat="false" ht="15.75" hidden="false" customHeight="false" outlineLevel="0" collapsed="false">
      <c r="E471" s="137"/>
    </row>
    <row r="472" customFormat="false" ht="15.75" hidden="false" customHeight="false" outlineLevel="0" collapsed="false">
      <c r="E472" s="137"/>
    </row>
    <row r="473" customFormat="false" ht="15.75" hidden="false" customHeight="false" outlineLevel="0" collapsed="false">
      <c r="E473" s="137"/>
    </row>
    <row r="474" customFormat="false" ht="15.75" hidden="false" customHeight="false" outlineLevel="0" collapsed="false">
      <c r="E474" s="137"/>
    </row>
    <row r="475" customFormat="false" ht="15.75" hidden="false" customHeight="false" outlineLevel="0" collapsed="false">
      <c r="E475" s="137"/>
    </row>
    <row r="476" customFormat="false" ht="15.75" hidden="false" customHeight="false" outlineLevel="0" collapsed="false">
      <c r="E476" s="137"/>
    </row>
    <row r="477" customFormat="false" ht="15.75" hidden="false" customHeight="false" outlineLevel="0" collapsed="false">
      <c r="E477" s="137"/>
    </row>
    <row r="478" customFormat="false" ht="15.75" hidden="false" customHeight="false" outlineLevel="0" collapsed="false">
      <c r="E478" s="137"/>
    </row>
    <row r="479" customFormat="false" ht="15.75" hidden="false" customHeight="false" outlineLevel="0" collapsed="false">
      <c r="E479" s="137"/>
    </row>
    <row r="480" customFormat="false" ht="15.75" hidden="false" customHeight="false" outlineLevel="0" collapsed="false">
      <c r="E480" s="137"/>
    </row>
    <row r="481" customFormat="false" ht="15.75" hidden="false" customHeight="false" outlineLevel="0" collapsed="false">
      <c r="E481" s="137"/>
    </row>
    <row r="482" customFormat="false" ht="15.75" hidden="false" customHeight="false" outlineLevel="0" collapsed="false">
      <c r="E482" s="137"/>
    </row>
    <row r="483" customFormat="false" ht="15.75" hidden="false" customHeight="false" outlineLevel="0" collapsed="false">
      <c r="E483" s="137"/>
    </row>
    <row r="484" customFormat="false" ht="15.75" hidden="false" customHeight="false" outlineLevel="0" collapsed="false">
      <c r="E484" s="137"/>
    </row>
    <row r="485" customFormat="false" ht="15.75" hidden="false" customHeight="false" outlineLevel="0" collapsed="false">
      <c r="E485" s="137"/>
    </row>
    <row r="486" customFormat="false" ht="15.75" hidden="false" customHeight="false" outlineLevel="0" collapsed="false">
      <c r="E486" s="137"/>
    </row>
    <row r="487" customFormat="false" ht="15.75" hidden="false" customHeight="false" outlineLevel="0" collapsed="false">
      <c r="E487" s="137"/>
    </row>
    <row r="488" customFormat="false" ht="15.75" hidden="false" customHeight="false" outlineLevel="0" collapsed="false">
      <c r="E488" s="137"/>
    </row>
    <row r="489" customFormat="false" ht="15.75" hidden="false" customHeight="false" outlineLevel="0" collapsed="false">
      <c r="E489" s="137"/>
    </row>
    <row r="490" customFormat="false" ht="15.75" hidden="false" customHeight="false" outlineLevel="0" collapsed="false">
      <c r="E490" s="137"/>
    </row>
    <row r="491" customFormat="false" ht="15.75" hidden="false" customHeight="false" outlineLevel="0" collapsed="false">
      <c r="E491" s="137"/>
    </row>
    <row r="492" customFormat="false" ht="15.75" hidden="false" customHeight="false" outlineLevel="0" collapsed="false">
      <c r="E492" s="137"/>
    </row>
    <row r="493" customFormat="false" ht="15.75" hidden="false" customHeight="false" outlineLevel="0" collapsed="false">
      <c r="E493" s="137"/>
    </row>
    <row r="494" customFormat="false" ht="15.75" hidden="false" customHeight="false" outlineLevel="0" collapsed="false">
      <c r="E494" s="137"/>
    </row>
    <row r="495" customFormat="false" ht="15.75" hidden="false" customHeight="false" outlineLevel="0" collapsed="false">
      <c r="E495" s="137"/>
    </row>
    <row r="496" customFormat="false" ht="15.75" hidden="false" customHeight="false" outlineLevel="0" collapsed="false">
      <c r="E496" s="137"/>
    </row>
    <row r="497" customFormat="false" ht="15.75" hidden="false" customHeight="false" outlineLevel="0" collapsed="false">
      <c r="E497" s="137"/>
    </row>
    <row r="498" customFormat="false" ht="15.75" hidden="false" customHeight="false" outlineLevel="0" collapsed="false">
      <c r="E498" s="137"/>
    </row>
    <row r="499" customFormat="false" ht="15.75" hidden="false" customHeight="false" outlineLevel="0" collapsed="false">
      <c r="E499" s="137"/>
    </row>
    <row r="500" customFormat="false" ht="15.75" hidden="false" customHeight="false" outlineLevel="0" collapsed="false">
      <c r="E500" s="137"/>
    </row>
    <row r="501" customFormat="false" ht="15.75" hidden="false" customHeight="false" outlineLevel="0" collapsed="false">
      <c r="E501" s="137"/>
    </row>
    <row r="502" customFormat="false" ht="15.75" hidden="false" customHeight="false" outlineLevel="0" collapsed="false">
      <c r="E502" s="137"/>
    </row>
    <row r="503" customFormat="false" ht="15.75" hidden="false" customHeight="false" outlineLevel="0" collapsed="false">
      <c r="E503" s="137"/>
    </row>
    <row r="504" customFormat="false" ht="15.75" hidden="false" customHeight="false" outlineLevel="0" collapsed="false">
      <c r="E504" s="137"/>
    </row>
    <row r="505" customFormat="false" ht="15.75" hidden="false" customHeight="false" outlineLevel="0" collapsed="false">
      <c r="E505" s="137"/>
    </row>
    <row r="506" customFormat="false" ht="15.75" hidden="false" customHeight="false" outlineLevel="0" collapsed="false">
      <c r="E506" s="137"/>
    </row>
    <row r="507" customFormat="false" ht="15.75" hidden="false" customHeight="false" outlineLevel="0" collapsed="false">
      <c r="E507" s="137"/>
    </row>
    <row r="508" customFormat="false" ht="15.75" hidden="false" customHeight="false" outlineLevel="0" collapsed="false">
      <c r="E508" s="137"/>
    </row>
    <row r="509" customFormat="false" ht="15.75" hidden="false" customHeight="false" outlineLevel="0" collapsed="false">
      <c r="E509" s="137"/>
    </row>
    <row r="510" customFormat="false" ht="15.75" hidden="false" customHeight="false" outlineLevel="0" collapsed="false">
      <c r="E510" s="137"/>
    </row>
    <row r="511" customFormat="false" ht="15.75" hidden="false" customHeight="false" outlineLevel="0" collapsed="false">
      <c r="E511" s="137"/>
    </row>
    <row r="512" customFormat="false" ht="15.75" hidden="false" customHeight="false" outlineLevel="0" collapsed="false">
      <c r="E512" s="137"/>
    </row>
    <row r="513" customFormat="false" ht="15.75" hidden="false" customHeight="false" outlineLevel="0" collapsed="false">
      <c r="E513" s="137"/>
    </row>
    <row r="514" customFormat="false" ht="15.75" hidden="false" customHeight="false" outlineLevel="0" collapsed="false">
      <c r="E514" s="137"/>
    </row>
    <row r="515" customFormat="false" ht="15.75" hidden="false" customHeight="false" outlineLevel="0" collapsed="false">
      <c r="E515" s="137"/>
    </row>
    <row r="516" customFormat="false" ht="15.75" hidden="false" customHeight="false" outlineLevel="0" collapsed="false">
      <c r="E516" s="137"/>
    </row>
    <row r="517" customFormat="false" ht="15.75" hidden="false" customHeight="false" outlineLevel="0" collapsed="false">
      <c r="E517" s="137"/>
    </row>
    <row r="518" customFormat="false" ht="15.75" hidden="false" customHeight="false" outlineLevel="0" collapsed="false">
      <c r="E518" s="137"/>
    </row>
    <row r="519" customFormat="false" ht="15.75" hidden="false" customHeight="false" outlineLevel="0" collapsed="false">
      <c r="E519" s="137"/>
    </row>
    <row r="520" customFormat="false" ht="15.75" hidden="false" customHeight="false" outlineLevel="0" collapsed="false">
      <c r="E520" s="137"/>
    </row>
    <row r="521" customFormat="false" ht="15.75" hidden="false" customHeight="false" outlineLevel="0" collapsed="false">
      <c r="E521" s="137"/>
    </row>
    <row r="522" customFormat="false" ht="15.75" hidden="false" customHeight="false" outlineLevel="0" collapsed="false">
      <c r="E522" s="137"/>
    </row>
    <row r="523" customFormat="false" ht="15.75" hidden="false" customHeight="false" outlineLevel="0" collapsed="false">
      <c r="E523" s="137"/>
    </row>
    <row r="524" customFormat="false" ht="15.75" hidden="false" customHeight="false" outlineLevel="0" collapsed="false">
      <c r="E524" s="137"/>
    </row>
    <row r="525" customFormat="false" ht="15.75" hidden="false" customHeight="false" outlineLevel="0" collapsed="false">
      <c r="E525" s="137"/>
    </row>
    <row r="526" customFormat="false" ht="15.75" hidden="false" customHeight="false" outlineLevel="0" collapsed="false">
      <c r="E526" s="137"/>
    </row>
    <row r="527" customFormat="false" ht="15.75" hidden="false" customHeight="false" outlineLevel="0" collapsed="false">
      <c r="E527" s="137"/>
    </row>
    <row r="528" customFormat="false" ht="15.75" hidden="false" customHeight="false" outlineLevel="0" collapsed="false">
      <c r="E528" s="137"/>
    </row>
    <row r="529" customFormat="false" ht="15.75" hidden="false" customHeight="false" outlineLevel="0" collapsed="false">
      <c r="E529" s="137"/>
    </row>
    <row r="530" customFormat="false" ht="15.75" hidden="false" customHeight="false" outlineLevel="0" collapsed="false">
      <c r="E530" s="137"/>
    </row>
    <row r="531" customFormat="false" ht="15.75" hidden="false" customHeight="false" outlineLevel="0" collapsed="false">
      <c r="E531" s="137"/>
    </row>
    <row r="532" customFormat="false" ht="15.75" hidden="false" customHeight="false" outlineLevel="0" collapsed="false">
      <c r="E532" s="137"/>
    </row>
    <row r="533" customFormat="false" ht="15.75" hidden="false" customHeight="false" outlineLevel="0" collapsed="false">
      <c r="E533" s="137"/>
    </row>
    <row r="534" customFormat="false" ht="15.75" hidden="false" customHeight="false" outlineLevel="0" collapsed="false">
      <c r="E534" s="137"/>
    </row>
    <row r="535" customFormat="false" ht="15.75" hidden="false" customHeight="false" outlineLevel="0" collapsed="false">
      <c r="E535" s="137"/>
    </row>
    <row r="536" customFormat="false" ht="15.75" hidden="false" customHeight="false" outlineLevel="0" collapsed="false">
      <c r="E536" s="137"/>
    </row>
    <row r="537" customFormat="false" ht="15.75" hidden="false" customHeight="false" outlineLevel="0" collapsed="false">
      <c r="E537" s="137"/>
    </row>
    <row r="538" customFormat="false" ht="15.75" hidden="false" customHeight="false" outlineLevel="0" collapsed="false">
      <c r="E538" s="137"/>
    </row>
    <row r="539" customFormat="false" ht="15.75" hidden="false" customHeight="false" outlineLevel="0" collapsed="false">
      <c r="E539" s="137"/>
    </row>
    <row r="540" customFormat="false" ht="15.75" hidden="false" customHeight="false" outlineLevel="0" collapsed="false">
      <c r="E540" s="137"/>
    </row>
    <row r="541" customFormat="false" ht="15.75" hidden="false" customHeight="false" outlineLevel="0" collapsed="false">
      <c r="E541" s="137"/>
    </row>
    <row r="542" customFormat="false" ht="15.75" hidden="false" customHeight="false" outlineLevel="0" collapsed="false">
      <c r="E542" s="137"/>
    </row>
    <row r="543" customFormat="false" ht="15.75" hidden="false" customHeight="false" outlineLevel="0" collapsed="false">
      <c r="E543" s="137"/>
    </row>
    <row r="544" customFormat="false" ht="15.75" hidden="false" customHeight="false" outlineLevel="0" collapsed="false">
      <c r="E544" s="137"/>
    </row>
    <row r="545" customFormat="false" ht="15.75" hidden="false" customHeight="false" outlineLevel="0" collapsed="false">
      <c r="E545" s="137"/>
    </row>
    <row r="546" customFormat="false" ht="15.75" hidden="false" customHeight="false" outlineLevel="0" collapsed="false">
      <c r="E546" s="137"/>
    </row>
    <row r="547" customFormat="false" ht="15.75" hidden="false" customHeight="false" outlineLevel="0" collapsed="false">
      <c r="E547" s="137"/>
    </row>
    <row r="548" customFormat="false" ht="15.75" hidden="false" customHeight="false" outlineLevel="0" collapsed="false">
      <c r="E548" s="137"/>
    </row>
    <row r="549" customFormat="false" ht="15.75" hidden="false" customHeight="false" outlineLevel="0" collapsed="false">
      <c r="E549" s="137"/>
    </row>
    <row r="550" customFormat="false" ht="15.75" hidden="false" customHeight="false" outlineLevel="0" collapsed="false">
      <c r="E550" s="137"/>
    </row>
    <row r="551" customFormat="false" ht="15.75" hidden="false" customHeight="false" outlineLevel="0" collapsed="false">
      <c r="E551" s="137"/>
    </row>
    <row r="552" customFormat="false" ht="15.75" hidden="false" customHeight="false" outlineLevel="0" collapsed="false">
      <c r="E552" s="137"/>
    </row>
    <row r="553" customFormat="false" ht="15.75" hidden="false" customHeight="false" outlineLevel="0" collapsed="false">
      <c r="E553" s="137"/>
    </row>
    <row r="554" customFormat="false" ht="15.75" hidden="false" customHeight="false" outlineLevel="0" collapsed="false">
      <c r="E554" s="137"/>
    </row>
    <row r="555" customFormat="false" ht="15.75" hidden="false" customHeight="false" outlineLevel="0" collapsed="false">
      <c r="E555" s="137"/>
    </row>
    <row r="556" customFormat="false" ht="15.75" hidden="false" customHeight="false" outlineLevel="0" collapsed="false">
      <c r="E556" s="137"/>
    </row>
    <row r="557" customFormat="false" ht="15.75" hidden="false" customHeight="false" outlineLevel="0" collapsed="false">
      <c r="E557" s="137"/>
    </row>
    <row r="558" customFormat="false" ht="15.75" hidden="false" customHeight="false" outlineLevel="0" collapsed="false">
      <c r="E558" s="137"/>
    </row>
    <row r="559" customFormat="false" ht="15.75" hidden="false" customHeight="false" outlineLevel="0" collapsed="false">
      <c r="E559" s="137"/>
    </row>
    <row r="560" customFormat="false" ht="15.75" hidden="false" customHeight="false" outlineLevel="0" collapsed="false">
      <c r="E560" s="137"/>
    </row>
    <row r="561" customFormat="false" ht="15.75" hidden="false" customHeight="false" outlineLevel="0" collapsed="false">
      <c r="E561" s="137"/>
    </row>
    <row r="562" customFormat="false" ht="15.75" hidden="false" customHeight="false" outlineLevel="0" collapsed="false">
      <c r="E562" s="137"/>
    </row>
    <row r="563" customFormat="false" ht="15.75" hidden="false" customHeight="false" outlineLevel="0" collapsed="false">
      <c r="E563" s="137"/>
    </row>
    <row r="564" customFormat="false" ht="15.75" hidden="false" customHeight="false" outlineLevel="0" collapsed="false">
      <c r="E564" s="137"/>
    </row>
    <row r="565" customFormat="false" ht="15.75" hidden="false" customHeight="false" outlineLevel="0" collapsed="false">
      <c r="E565" s="137"/>
    </row>
    <row r="566" customFormat="false" ht="15.75" hidden="false" customHeight="false" outlineLevel="0" collapsed="false">
      <c r="E566" s="137"/>
    </row>
    <row r="567" customFormat="false" ht="15.75" hidden="false" customHeight="false" outlineLevel="0" collapsed="false">
      <c r="E567" s="137"/>
    </row>
    <row r="568" customFormat="false" ht="15.75" hidden="false" customHeight="false" outlineLevel="0" collapsed="false">
      <c r="E568" s="137"/>
    </row>
    <row r="569" customFormat="false" ht="15.75" hidden="false" customHeight="false" outlineLevel="0" collapsed="false">
      <c r="E569" s="137"/>
    </row>
    <row r="570" customFormat="false" ht="15.75" hidden="false" customHeight="false" outlineLevel="0" collapsed="false">
      <c r="E570" s="137"/>
    </row>
    <row r="571" customFormat="false" ht="15.75" hidden="false" customHeight="false" outlineLevel="0" collapsed="false">
      <c r="E571" s="137"/>
    </row>
    <row r="572" customFormat="false" ht="15.75" hidden="false" customHeight="false" outlineLevel="0" collapsed="false">
      <c r="E572" s="137"/>
    </row>
    <row r="573" customFormat="false" ht="15.75" hidden="false" customHeight="false" outlineLevel="0" collapsed="false">
      <c r="E573" s="137"/>
    </row>
    <row r="574" customFormat="false" ht="15.75" hidden="false" customHeight="false" outlineLevel="0" collapsed="false">
      <c r="E574" s="137"/>
    </row>
    <row r="575" customFormat="false" ht="15.75" hidden="false" customHeight="false" outlineLevel="0" collapsed="false">
      <c r="E575" s="137"/>
    </row>
    <row r="576" customFormat="false" ht="15.75" hidden="false" customHeight="false" outlineLevel="0" collapsed="false">
      <c r="E576" s="137"/>
    </row>
    <row r="577" customFormat="false" ht="15.75" hidden="false" customHeight="false" outlineLevel="0" collapsed="false">
      <c r="E577" s="137"/>
    </row>
    <row r="578" customFormat="false" ht="15.75" hidden="false" customHeight="false" outlineLevel="0" collapsed="false">
      <c r="E578" s="137"/>
    </row>
    <row r="579" customFormat="false" ht="15.75" hidden="false" customHeight="false" outlineLevel="0" collapsed="false">
      <c r="E579" s="137"/>
    </row>
    <row r="580" customFormat="false" ht="15.75" hidden="false" customHeight="false" outlineLevel="0" collapsed="false">
      <c r="E580" s="137"/>
    </row>
    <row r="581" customFormat="false" ht="15.75" hidden="false" customHeight="false" outlineLevel="0" collapsed="false">
      <c r="E581" s="137"/>
    </row>
    <row r="582" customFormat="false" ht="15.75" hidden="false" customHeight="false" outlineLevel="0" collapsed="false">
      <c r="E582" s="137"/>
    </row>
    <row r="583" customFormat="false" ht="15.75" hidden="false" customHeight="false" outlineLevel="0" collapsed="false">
      <c r="E583" s="137"/>
    </row>
    <row r="584" customFormat="false" ht="15.75" hidden="false" customHeight="false" outlineLevel="0" collapsed="false">
      <c r="E584" s="137"/>
    </row>
    <row r="585" customFormat="false" ht="15.75" hidden="false" customHeight="false" outlineLevel="0" collapsed="false">
      <c r="E585" s="137"/>
    </row>
    <row r="586" customFormat="false" ht="15.75" hidden="false" customHeight="false" outlineLevel="0" collapsed="false">
      <c r="E586" s="137"/>
    </row>
    <row r="587" customFormat="false" ht="15.75" hidden="false" customHeight="false" outlineLevel="0" collapsed="false">
      <c r="E587" s="137"/>
    </row>
    <row r="588" customFormat="false" ht="15.75" hidden="false" customHeight="false" outlineLevel="0" collapsed="false">
      <c r="E588" s="137"/>
    </row>
    <row r="589" customFormat="false" ht="15.75" hidden="false" customHeight="false" outlineLevel="0" collapsed="false">
      <c r="E589" s="137"/>
    </row>
    <row r="590" customFormat="false" ht="15.75" hidden="false" customHeight="false" outlineLevel="0" collapsed="false">
      <c r="E590" s="137"/>
    </row>
    <row r="591" customFormat="false" ht="15.75" hidden="false" customHeight="false" outlineLevel="0" collapsed="false">
      <c r="E591" s="137"/>
    </row>
    <row r="592" customFormat="false" ht="15.75" hidden="false" customHeight="false" outlineLevel="0" collapsed="false">
      <c r="E592" s="137"/>
    </row>
    <row r="593" customFormat="false" ht="15.75" hidden="false" customHeight="false" outlineLevel="0" collapsed="false">
      <c r="E593" s="137"/>
    </row>
    <row r="594" customFormat="false" ht="15.75" hidden="false" customHeight="false" outlineLevel="0" collapsed="false">
      <c r="E594" s="137"/>
    </row>
    <row r="595" customFormat="false" ht="15.75" hidden="false" customHeight="false" outlineLevel="0" collapsed="false">
      <c r="E595" s="137"/>
    </row>
    <row r="596" customFormat="false" ht="15.75" hidden="false" customHeight="false" outlineLevel="0" collapsed="false">
      <c r="E596" s="137"/>
    </row>
    <row r="597" customFormat="false" ht="15.75" hidden="false" customHeight="false" outlineLevel="0" collapsed="false">
      <c r="E597" s="137"/>
    </row>
    <row r="598" customFormat="false" ht="15.75" hidden="false" customHeight="false" outlineLevel="0" collapsed="false">
      <c r="E598" s="137"/>
    </row>
    <row r="599" customFormat="false" ht="15.75" hidden="false" customHeight="false" outlineLevel="0" collapsed="false">
      <c r="E599" s="137"/>
    </row>
    <row r="600" customFormat="false" ht="15.75" hidden="false" customHeight="false" outlineLevel="0" collapsed="false">
      <c r="E600" s="137"/>
    </row>
    <row r="601" customFormat="false" ht="15.75" hidden="false" customHeight="false" outlineLevel="0" collapsed="false">
      <c r="E601" s="137"/>
    </row>
    <row r="602" customFormat="false" ht="15.75" hidden="false" customHeight="false" outlineLevel="0" collapsed="false">
      <c r="E602" s="137"/>
    </row>
    <row r="603" customFormat="false" ht="15.75" hidden="false" customHeight="false" outlineLevel="0" collapsed="false">
      <c r="E603" s="137"/>
    </row>
    <row r="604" customFormat="false" ht="15.75" hidden="false" customHeight="false" outlineLevel="0" collapsed="false">
      <c r="E604" s="137"/>
    </row>
    <row r="605" customFormat="false" ht="15.75" hidden="false" customHeight="false" outlineLevel="0" collapsed="false">
      <c r="E605" s="137"/>
    </row>
    <row r="606" customFormat="false" ht="15.75" hidden="false" customHeight="false" outlineLevel="0" collapsed="false">
      <c r="E606" s="137"/>
    </row>
    <row r="607" customFormat="false" ht="15.75" hidden="false" customHeight="false" outlineLevel="0" collapsed="false">
      <c r="E607" s="137"/>
    </row>
    <row r="608" customFormat="false" ht="15.75" hidden="false" customHeight="false" outlineLevel="0" collapsed="false">
      <c r="E608" s="137"/>
    </row>
    <row r="609" customFormat="false" ht="15.75" hidden="false" customHeight="false" outlineLevel="0" collapsed="false">
      <c r="E609" s="137"/>
    </row>
    <row r="610" customFormat="false" ht="15.75" hidden="false" customHeight="false" outlineLevel="0" collapsed="false">
      <c r="E610" s="137"/>
    </row>
    <row r="611" customFormat="false" ht="15.75" hidden="false" customHeight="false" outlineLevel="0" collapsed="false">
      <c r="E611" s="137"/>
    </row>
    <row r="612" customFormat="false" ht="15.75" hidden="false" customHeight="false" outlineLevel="0" collapsed="false">
      <c r="E612" s="137"/>
    </row>
    <row r="613" customFormat="false" ht="15.75" hidden="false" customHeight="false" outlineLevel="0" collapsed="false">
      <c r="E613" s="137"/>
    </row>
    <row r="614" customFormat="false" ht="15.75" hidden="false" customHeight="false" outlineLevel="0" collapsed="false">
      <c r="E614" s="137"/>
    </row>
    <row r="615" customFormat="false" ht="15.75" hidden="false" customHeight="false" outlineLevel="0" collapsed="false">
      <c r="E615" s="137"/>
    </row>
    <row r="616" customFormat="false" ht="15.75" hidden="false" customHeight="false" outlineLevel="0" collapsed="false">
      <c r="E616" s="137"/>
    </row>
    <row r="617" customFormat="false" ht="15.75" hidden="false" customHeight="false" outlineLevel="0" collapsed="false">
      <c r="E617" s="137"/>
    </row>
    <row r="618" customFormat="false" ht="15.75" hidden="false" customHeight="false" outlineLevel="0" collapsed="false">
      <c r="E618" s="137"/>
    </row>
    <row r="619" customFormat="false" ht="15.75" hidden="false" customHeight="false" outlineLevel="0" collapsed="false">
      <c r="E619" s="137"/>
    </row>
    <row r="620" customFormat="false" ht="15.75" hidden="false" customHeight="false" outlineLevel="0" collapsed="false">
      <c r="E620" s="137"/>
    </row>
    <row r="621" customFormat="false" ht="15.75" hidden="false" customHeight="false" outlineLevel="0" collapsed="false">
      <c r="E621" s="137"/>
    </row>
    <row r="622" customFormat="false" ht="15.75" hidden="false" customHeight="false" outlineLevel="0" collapsed="false">
      <c r="E622" s="137"/>
    </row>
    <row r="623" customFormat="false" ht="15.75" hidden="false" customHeight="false" outlineLevel="0" collapsed="false">
      <c r="E623" s="137"/>
    </row>
    <row r="624" customFormat="false" ht="15.75" hidden="false" customHeight="false" outlineLevel="0" collapsed="false">
      <c r="E624" s="137"/>
    </row>
    <row r="625" customFormat="false" ht="15.75" hidden="false" customHeight="false" outlineLevel="0" collapsed="false">
      <c r="E625" s="137"/>
    </row>
    <row r="626" customFormat="false" ht="15.75" hidden="false" customHeight="false" outlineLevel="0" collapsed="false">
      <c r="E626" s="137"/>
    </row>
    <row r="627" customFormat="false" ht="15.75" hidden="false" customHeight="false" outlineLevel="0" collapsed="false">
      <c r="E627" s="137"/>
    </row>
    <row r="628" customFormat="false" ht="15.75" hidden="false" customHeight="false" outlineLevel="0" collapsed="false">
      <c r="E628" s="137"/>
    </row>
    <row r="629" customFormat="false" ht="15.75" hidden="false" customHeight="false" outlineLevel="0" collapsed="false">
      <c r="E629" s="137"/>
    </row>
    <row r="630" customFormat="false" ht="15.75" hidden="false" customHeight="false" outlineLevel="0" collapsed="false">
      <c r="E630" s="137"/>
    </row>
    <row r="631" customFormat="false" ht="15.75" hidden="false" customHeight="false" outlineLevel="0" collapsed="false">
      <c r="E631" s="137"/>
    </row>
    <row r="632" customFormat="false" ht="15.75" hidden="false" customHeight="false" outlineLevel="0" collapsed="false">
      <c r="E632" s="137"/>
    </row>
    <row r="633" customFormat="false" ht="15.75" hidden="false" customHeight="false" outlineLevel="0" collapsed="false">
      <c r="E633" s="137"/>
    </row>
    <row r="634" customFormat="false" ht="15.75" hidden="false" customHeight="false" outlineLevel="0" collapsed="false">
      <c r="E634" s="137"/>
    </row>
    <row r="635" customFormat="false" ht="15.75" hidden="false" customHeight="false" outlineLevel="0" collapsed="false">
      <c r="E635" s="137"/>
    </row>
    <row r="636" customFormat="false" ht="15.75" hidden="false" customHeight="false" outlineLevel="0" collapsed="false">
      <c r="E636" s="137"/>
    </row>
    <row r="637" customFormat="false" ht="15.75" hidden="false" customHeight="false" outlineLevel="0" collapsed="false">
      <c r="E637" s="137"/>
    </row>
    <row r="638" customFormat="false" ht="15.75" hidden="false" customHeight="false" outlineLevel="0" collapsed="false">
      <c r="E638" s="137"/>
    </row>
    <row r="639" customFormat="false" ht="15.75" hidden="false" customHeight="false" outlineLevel="0" collapsed="false">
      <c r="E639" s="137"/>
    </row>
    <row r="640" customFormat="false" ht="15.75" hidden="false" customHeight="false" outlineLevel="0" collapsed="false">
      <c r="E640" s="137"/>
    </row>
    <row r="641" customFormat="false" ht="15.75" hidden="false" customHeight="false" outlineLevel="0" collapsed="false">
      <c r="E641" s="137"/>
    </row>
    <row r="642" customFormat="false" ht="15.75" hidden="false" customHeight="false" outlineLevel="0" collapsed="false">
      <c r="E642" s="137"/>
    </row>
    <row r="643" customFormat="false" ht="15.75" hidden="false" customHeight="false" outlineLevel="0" collapsed="false">
      <c r="E643" s="137"/>
    </row>
    <row r="644" customFormat="false" ht="15.75" hidden="false" customHeight="false" outlineLevel="0" collapsed="false">
      <c r="E644" s="137"/>
    </row>
    <row r="645" customFormat="false" ht="15.75" hidden="false" customHeight="false" outlineLevel="0" collapsed="false">
      <c r="E645" s="137"/>
    </row>
    <row r="646" customFormat="false" ht="15.75" hidden="false" customHeight="false" outlineLevel="0" collapsed="false">
      <c r="E646" s="137"/>
    </row>
    <row r="647" customFormat="false" ht="15.75" hidden="false" customHeight="false" outlineLevel="0" collapsed="false">
      <c r="E647" s="137"/>
    </row>
    <row r="648" customFormat="false" ht="15.75" hidden="false" customHeight="false" outlineLevel="0" collapsed="false">
      <c r="E648" s="137"/>
    </row>
    <row r="649" customFormat="false" ht="15.75" hidden="false" customHeight="false" outlineLevel="0" collapsed="false">
      <c r="E649" s="137"/>
    </row>
    <row r="650" customFormat="false" ht="15.75" hidden="false" customHeight="false" outlineLevel="0" collapsed="false">
      <c r="E650" s="137"/>
    </row>
    <row r="651" customFormat="false" ht="15.75" hidden="false" customHeight="false" outlineLevel="0" collapsed="false">
      <c r="E651" s="137"/>
    </row>
    <row r="652" customFormat="false" ht="15.75" hidden="false" customHeight="false" outlineLevel="0" collapsed="false">
      <c r="E652" s="137"/>
    </row>
    <row r="653" customFormat="false" ht="15.75" hidden="false" customHeight="false" outlineLevel="0" collapsed="false">
      <c r="E653" s="137"/>
    </row>
    <row r="654" customFormat="false" ht="15.75" hidden="false" customHeight="false" outlineLevel="0" collapsed="false">
      <c r="E654" s="137"/>
    </row>
    <row r="655" customFormat="false" ht="15.75" hidden="false" customHeight="false" outlineLevel="0" collapsed="false">
      <c r="E655" s="137"/>
    </row>
    <row r="656" customFormat="false" ht="15.75" hidden="false" customHeight="false" outlineLevel="0" collapsed="false">
      <c r="E656" s="137"/>
    </row>
    <row r="657" customFormat="false" ht="15.75" hidden="false" customHeight="false" outlineLevel="0" collapsed="false">
      <c r="E657" s="137"/>
    </row>
    <row r="658" customFormat="false" ht="15.75" hidden="false" customHeight="false" outlineLevel="0" collapsed="false">
      <c r="E658" s="137"/>
    </row>
    <row r="659" customFormat="false" ht="15.75" hidden="false" customHeight="false" outlineLevel="0" collapsed="false">
      <c r="E659" s="137"/>
    </row>
    <row r="660" customFormat="false" ht="15.75" hidden="false" customHeight="false" outlineLevel="0" collapsed="false">
      <c r="E660" s="137"/>
    </row>
    <row r="661" customFormat="false" ht="15.75" hidden="false" customHeight="false" outlineLevel="0" collapsed="false">
      <c r="E661" s="137"/>
    </row>
    <row r="662" customFormat="false" ht="15.75" hidden="false" customHeight="false" outlineLevel="0" collapsed="false">
      <c r="E662" s="137"/>
    </row>
    <row r="663" customFormat="false" ht="15.75" hidden="false" customHeight="false" outlineLevel="0" collapsed="false">
      <c r="E663" s="137"/>
    </row>
    <row r="664" customFormat="false" ht="15.75" hidden="false" customHeight="false" outlineLevel="0" collapsed="false">
      <c r="E664" s="137"/>
    </row>
    <row r="665" customFormat="false" ht="15.75" hidden="false" customHeight="false" outlineLevel="0" collapsed="false">
      <c r="E665" s="137"/>
    </row>
    <row r="666" customFormat="false" ht="15.75" hidden="false" customHeight="false" outlineLevel="0" collapsed="false">
      <c r="E666" s="137"/>
    </row>
    <row r="667" customFormat="false" ht="15.75" hidden="false" customHeight="false" outlineLevel="0" collapsed="false">
      <c r="E667" s="137"/>
    </row>
    <row r="668" customFormat="false" ht="15.75" hidden="false" customHeight="false" outlineLevel="0" collapsed="false">
      <c r="E668" s="137"/>
    </row>
    <row r="669" customFormat="false" ht="15.75" hidden="false" customHeight="false" outlineLevel="0" collapsed="false">
      <c r="E669" s="137"/>
    </row>
    <row r="670" customFormat="false" ht="15.75" hidden="false" customHeight="false" outlineLevel="0" collapsed="false">
      <c r="E670" s="137"/>
    </row>
    <row r="671" customFormat="false" ht="15.75" hidden="false" customHeight="false" outlineLevel="0" collapsed="false">
      <c r="E671" s="137"/>
    </row>
    <row r="672" customFormat="false" ht="15.75" hidden="false" customHeight="false" outlineLevel="0" collapsed="false">
      <c r="E672" s="137"/>
    </row>
    <row r="673" customFormat="false" ht="15.75" hidden="false" customHeight="false" outlineLevel="0" collapsed="false">
      <c r="E673" s="137"/>
    </row>
    <row r="674" customFormat="false" ht="15.75" hidden="false" customHeight="false" outlineLevel="0" collapsed="false">
      <c r="E674" s="137"/>
    </row>
    <row r="675" customFormat="false" ht="15.75" hidden="false" customHeight="false" outlineLevel="0" collapsed="false">
      <c r="E675" s="137"/>
    </row>
    <row r="676" customFormat="false" ht="15.75" hidden="false" customHeight="false" outlineLevel="0" collapsed="false">
      <c r="E676" s="137"/>
    </row>
    <row r="677" customFormat="false" ht="15.75" hidden="false" customHeight="false" outlineLevel="0" collapsed="false">
      <c r="E677" s="137"/>
    </row>
    <row r="678" customFormat="false" ht="15.75" hidden="false" customHeight="false" outlineLevel="0" collapsed="false">
      <c r="E678" s="137"/>
    </row>
    <row r="679" customFormat="false" ht="15.75" hidden="false" customHeight="false" outlineLevel="0" collapsed="false">
      <c r="E679" s="137"/>
    </row>
    <row r="680" customFormat="false" ht="15.75" hidden="false" customHeight="false" outlineLevel="0" collapsed="false">
      <c r="E680" s="137"/>
    </row>
    <row r="681" customFormat="false" ht="15.75" hidden="false" customHeight="false" outlineLevel="0" collapsed="false">
      <c r="E681" s="137"/>
    </row>
    <row r="682" customFormat="false" ht="15.75" hidden="false" customHeight="false" outlineLevel="0" collapsed="false">
      <c r="E682" s="137"/>
    </row>
    <row r="683" customFormat="false" ht="15.75" hidden="false" customHeight="false" outlineLevel="0" collapsed="false">
      <c r="E683" s="137"/>
    </row>
    <row r="684" customFormat="false" ht="15.75" hidden="false" customHeight="false" outlineLevel="0" collapsed="false">
      <c r="E684" s="137"/>
    </row>
    <row r="685" customFormat="false" ht="15.75" hidden="false" customHeight="false" outlineLevel="0" collapsed="false">
      <c r="E685" s="137"/>
    </row>
    <row r="686" customFormat="false" ht="15.75" hidden="false" customHeight="false" outlineLevel="0" collapsed="false">
      <c r="E686" s="137"/>
    </row>
    <row r="687" customFormat="false" ht="15.75" hidden="false" customHeight="false" outlineLevel="0" collapsed="false">
      <c r="E687" s="137"/>
    </row>
    <row r="688" customFormat="false" ht="15.75" hidden="false" customHeight="false" outlineLevel="0" collapsed="false">
      <c r="E688" s="137"/>
    </row>
    <row r="689" customFormat="false" ht="15.75" hidden="false" customHeight="false" outlineLevel="0" collapsed="false">
      <c r="E689" s="137"/>
    </row>
    <row r="690" customFormat="false" ht="15.75" hidden="false" customHeight="false" outlineLevel="0" collapsed="false">
      <c r="E690" s="137"/>
    </row>
    <row r="691" customFormat="false" ht="15.75" hidden="false" customHeight="false" outlineLevel="0" collapsed="false">
      <c r="E691" s="137"/>
    </row>
    <row r="692" customFormat="false" ht="15.75" hidden="false" customHeight="false" outlineLevel="0" collapsed="false">
      <c r="E692" s="137"/>
    </row>
    <row r="693" customFormat="false" ht="15.75" hidden="false" customHeight="false" outlineLevel="0" collapsed="false">
      <c r="E693" s="137"/>
    </row>
    <row r="694" customFormat="false" ht="15.75" hidden="false" customHeight="false" outlineLevel="0" collapsed="false">
      <c r="E694" s="137"/>
    </row>
    <row r="695" customFormat="false" ht="15.75" hidden="false" customHeight="false" outlineLevel="0" collapsed="false">
      <c r="E695" s="137"/>
    </row>
    <row r="696" customFormat="false" ht="15.75" hidden="false" customHeight="false" outlineLevel="0" collapsed="false">
      <c r="E696" s="137"/>
    </row>
    <row r="697" customFormat="false" ht="15.75" hidden="false" customHeight="false" outlineLevel="0" collapsed="false">
      <c r="E697" s="137"/>
    </row>
    <row r="698" customFormat="false" ht="15.75" hidden="false" customHeight="false" outlineLevel="0" collapsed="false">
      <c r="E698" s="137"/>
    </row>
    <row r="699" customFormat="false" ht="15.75" hidden="false" customHeight="false" outlineLevel="0" collapsed="false">
      <c r="E699" s="137"/>
    </row>
    <row r="700" customFormat="false" ht="15.75" hidden="false" customHeight="false" outlineLevel="0" collapsed="false">
      <c r="E700" s="137"/>
    </row>
    <row r="701" customFormat="false" ht="15.75" hidden="false" customHeight="false" outlineLevel="0" collapsed="false">
      <c r="E701" s="137"/>
    </row>
    <row r="702" customFormat="false" ht="15.75" hidden="false" customHeight="false" outlineLevel="0" collapsed="false">
      <c r="E702" s="137"/>
    </row>
    <row r="703" customFormat="false" ht="15.75" hidden="false" customHeight="false" outlineLevel="0" collapsed="false">
      <c r="E703" s="137"/>
    </row>
    <row r="704" customFormat="false" ht="15.75" hidden="false" customHeight="false" outlineLevel="0" collapsed="false">
      <c r="E704" s="137"/>
    </row>
    <row r="705" customFormat="false" ht="15.75" hidden="false" customHeight="false" outlineLevel="0" collapsed="false">
      <c r="E705" s="137"/>
    </row>
    <row r="706" customFormat="false" ht="15.75" hidden="false" customHeight="false" outlineLevel="0" collapsed="false">
      <c r="E706" s="137"/>
    </row>
    <row r="707" customFormat="false" ht="15.75" hidden="false" customHeight="false" outlineLevel="0" collapsed="false">
      <c r="E707" s="137"/>
    </row>
    <row r="708" customFormat="false" ht="15.75" hidden="false" customHeight="false" outlineLevel="0" collapsed="false">
      <c r="E708" s="137"/>
    </row>
    <row r="709" customFormat="false" ht="15.75" hidden="false" customHeight="false" outlineLevel="0" collapsed="false">
      <c r="E709" s="137"/>
    </row>
    <row r="710" customFormat="false" ht="15.75" hidden="false" customHeight="false" outlineLevel="0" collapsed="false">
      <c r="E710" s="137"/>
    </row>
    <row r="711" customFormat="false" ht="15.75" hidden="false" customHeight="false" outlineLevel="0" collapsed="false">
      <c r="E711" s="137"/>
    </row>
    <row r="712" customFormat="false" ht="15.75" hidden="false" customHeight="false" outlineLevel="0" collapsed="false">
      <c r="E712" s="137"/>
    </row>
    <row r="713" customFormat="false" ht="15.75" hidden="false" customHeight="false" outlineLevel="0" collapsed="false">
      <c r="E713" s="137"/>
    </row>
    <row r="714" customFormat="false" ht="15.75" hidden="false" customHeight="false" outlineLevel="0" collapsed="false">
      <c r="E714" s="137"/>
    </row>
    <row r="715" customFormat="false" ht="15.75" hidden="false" customHeight="false" outlineLevel="0" collapsed="false">
      <c r="E715" s="137"/>
    </row>
    <row r="716" customFormat="false" ht="15.75" hidden="false" customHeight="false" outlineLevel="0" collapsed="false">
      <c r="E716" s="137"/>
    </row>
    <row r="717" customFormat="false" ht="15.75" hidden="false" customHeight="false" outlineLevel="0" collapsed="false">
      <c r="E717" s="137"/>
    </row>
    <row r="718" customFormat="false" ht="15.75" hidden="false" customHeight="false" outlineLevel="0" collapsed="false">
      <c r="E718" s="137"/>
    </row>
    <row r="719" customFormat="false" ht="15.75" hidden="false" customHeight="false" outlineLevel="0" collapsed="false">
      <c r="E719" s="137"/>
    </row>
    <row r="720" customFormat="false" ht="15.75" hidden="false" customHeight="false" outlineLevel="0" collapsed="false">
      <c r="E720" s="137"/>
    </row>
    <row r="721" customFormat="false" ht="15.75" hidden="false" customHeight="false" outlineLevel="0" collapsed="false">
      <c r="E721" s="137"/>
    </row>
    <row r="722" customFormat="false" ht="15.75" hidden="false" customHeight="false" outlineLevel="0" collapsed="false">
      <c r="E722" s="137"/>
    </row>
    <row r="723" customFormat="false" ht="15.75" hidden="false" customHeight="false" outlineLevel="0" collapsed="false">
      <c r="E723" s="137"/>
    </row>
    <row r="724" customFormat="false" ht="15.75" hidden="false" customHeight="false" outlineLevel="0" collapsed="false">
      <c r="E724" s="137"/>
    </row>
    <row r="725" customFormat="false" ht="15.75" hidden="false" customHeight="false" outlineLevel="0" collapsed="false">
      <c r="E725" s="137"/>
    </row>
    <row r="726" customFormat="false" ht="15.75" hidden="false" customHeight="false" outlineLevel="0" collapsed="false">
      <c r="E726" s="137"/>
    </row>
    <row r="727" customFormat="false" ht="15.75" hidden="false" customHeight="false" outlineLevel="0" collapsed="false">
      <c r="E727" s="137"/>
    </row>
    <row r="728" customFormat="false" ht="15.75" hidden="false" customHeight="false" outlineLevel="0" collapsed="false">
      <c r="E728" s="137"/>
    </row>
    <row r="729" customFormat="false" ht="15.75" hidden="false" customHeight="false" outlineLevel="0" collapsed="false">
      <c r="E729" s="137"/>
    </row>
    <row r="730" customFormat="false" ht="15.75" hidden="false" customHeight="false" outlineLevel="0" collapsed="false">
      <c r="E730" s="137"/>
    </row>
    <row r="731" customFormat="false" ht="15.75" hidden="false" customHeight="false" outlineLevel="0" collapsed="false">
      <c r="E731" s="137"/>
    </row>
    <row r="732" customFormat="false" ht="15.75" hidden="false" customHeight="false" outlineLevel="0" collapsed="false">
      <c r="E732" s="137"/>
    </row>
    <row r="733" customFormat="false" ht="15.75" hidden="false" customHeight="false" outlineLevel="0" collapsed="false">
      <c r="E733" s="137"/>
    </row>
    <row r="734" customFormat="false" ht="15.75" hidden="false" customHeight="false" outlineLevel="0" collapsed="false">
      <c r="E734" s="137"/>
    </row>
    <row r="735" customFormat="false" ht="15.75" hidden="false" customHeight="false" outlineLevel="0" collapsed="false">
      <c r="E735" s="137"/>
    </row>
    <row r="736" customFormat="false" ht="15.75" hidden="false" customHeight="false" outlineLevel="0" collapsed="false">
      <c r="E736" s="137"/>
    </row>
    <row r="737" customFormat="false" ht="15.75" hidden="false" customHeight="false" outlineLevel="0" collapsed="false">
      <c r="E737" s="137"/>
    </row>
    <row r="738" customFormat="false" ht="15.75" hidden="false" customHeight="false" outlineLevel="0" collapsed="false">
      <c r="E738" s="137"/>
    </row>
    <row r="739" customFormat="false" ht="15.75" hidden="false" customHeight="false" outlineLevel="0" collapsed="false">
      <c r="E739" s="137"/>
    </row>
    <row r="740" customFormat="false" ht="15.75" hidden="false" customHeight="false" outlineLevel="0" collapsed="false">
      <c r="E740" s="137"/>
    </row>
    <row r="741" customFormat="false" ht="15.75" hidden="false" customHeight="false" outlineLevel="0" collapsed="false">
      <c r="E741" s="137"/>
    </row>
    <row r="742" customFormat="false" ht="15.75" hidden="false" customHeight="false" outlineLevel="0" collapsed="false">
      <c r="E742" s="137"/>
    </row>
    <row r="743" customFormat="false" ht="15.75" hidden="false" customHeight="false" outlineLevel="0" collapsed="false">
      <c r="E743" s="137"/>
    </row>
    <row r="744" customFormat="false" ht="15.75" hidden="false" customHeight="false" outlineLevel="0" collapsed="false">
      <c r="E744" s="137"/>
    </row>
    <row r="745" customFormat="false" ht="15.75" hidden="false" customHeight="false" outlineLevel="0" collapsed="false">
      <c r="E745" s="137"/>
    </row>
    <row r="746" customFormat="false" ht="15.75" hidden="false" customHeight="false" outlineLevel="0" collapsed="false">
      <c r="E746" s="137"/>
    </row>
    <row r="747" customFormat="false" ht="15.75" hidden="false" customHeight="false" outlineLevel="0" collapsed="false">
      <c r="E747" s="137"/>
    </row>
    <row r="748" customFormat="false" ht="15.75" hidden="false" customHeight="false" outlineLevel="0" collapsed="false">
      <c r="E748" s="137"/>
    </row>
    <row r="749" customFormat="false" ht="15.75" hidden="false" customHeight="false" outlineLevel="0" collapsed="false">
      <c r="E749" s="137"/>
    </row>
    <row r="750" customFormat="false" ht="15.75" hidden="false" customHeight="false" outlineLevel="0" collapsed="false">
      <c r="E750" s="137"/>
    </row>
    <row r="751" customFormat="false" ht="15.75" hidden="false" customHeight="false" outlineLevel="0" collapsed="false">
      <c r="E751" s="137"/>
    </row>
    <row r="752" customFormat="false" ht="15.75" hidden="false" customHeight="false" outlineLevel="0" collapsed="false">
      <c r="E752" s="137"/>
    </row>
    <row r="753" customFormat="false" ht="15.75" hidden="false" customHeight="false" outlineLevel="0" collapsed="false">
      <c r="E753" s="137"/>
    </row>
    <row r="754" customFormat="false" ht="15.75" hidden="false" customHeight="false" outlineLevel="0" collapsed="false">
      <c r="E754" s="137"/>
    </row>
    <row r="755" customFormat="false" ht="15.75" hidden="false" customHeight="false" outlineLevel="0" collapsed="false">
      <c r="E755" s="137"/>
    </row>
    <row r="756" customFormat="false" ht="15.75" hidden="false" customHeight="false" outlineLevel="0" collapsed="false">
      <c r="E756" s="137"/>
    </row>
    <row r="757" customFormat="false" ht="15.75" hidden="false" customHeight="false" outlineLevel="0" collapsed="false">
      <c r="E757" s="137"/>
    </row>
    <row r="758" customFormat="false" ht="15.75" hidden="false" customHeight="false" outlineLevel="0" collapsed="false">
      <c r="E758" s="137"/>
    </row>
    <row r="759" customFormat="false" ht="15.75" hidden="false" customHeight="false" outlineLevel="0" collapsed="false">
      <c r="E759" s="137"/>
    </row>
    <row r="760" customFormat="false" ht="15.75" hidden="false" customHeight="false" outlineLevel="0" collapsed="false">
      <c r="E760" s="137"/>
    </row>
    <row r="761" customFormat="false" ht="15.75" hidden="false" customHeight="false" outlineLevel="0" collapsed="false">
      <c r="E761" s="137"/>
    </row>
    <row r="762" customFormat="false" ht="15.75" hidden="false" customHeight="false" outlineLevel="0" collapsed="false">
      <c r="E762" s="137"/>
    </row>
    <row r="763" customFormat="false" ht="15.75" hidden="false" customHeight="false" outlineLevel="0" collapsed="false">
      <c r="E763" s="137"/>
    </row>
    <row r="764" customFormat="false" ht="15.75" hidden="false" customHeight="false" outlineLevel="0" collapsed="false">
      <c r="E764" s="137"/>
    </row>
    <row r="765" customFormat="false" ht="15.75" hidden="false" customHeight="false" outlineLevel="0" collapsed="false">
      <c r="E765" s="137"/>
    </row>
    <row r="766" customFormat="false" ht="15.75" hidden="false" customHeight="false" outlineLevel="0" collapsed="false">
      <c r="E766" s="137"/>
    </row>
    <row r="767" customFormat="false" ht="15.75" hidden="false" customHeight="false" outlineLevel="0" collapsed="false">
      <c r="E767" s="137"/>
    </row>
    <row r="768" customFormat="false" ht="15.75" hidden="false" customHeight="false" outlineLevel="0" collapsed="false">
      <c r="E768" s="137"/>
    </row>
    <row r="769" customFormat="false" ht="15.75" hidden="false" customHeight="false" outlineLevel="0" collapsed="false">
      <c r="E769" s="137"/>
    </row>
    <row r="770" customFormat="false" ht="15.75" hidden="false" customHeight="false" outlineLevel="0" collapsed="false">
      <c r="E770" s="137"/>
    </row>
    <row r="771" customFormat="false" ht="15.75" hidden="false" customHeight="false" outlineLevel="0" collapsed="false">
      <c r="E771" s="137"/>
    </row>
    <row r="772" customFormat="false" ht="15.75" hidden="false" customHeight="false" outlineLevel="0" collapsed="false">
      <c r="E772" s="137"/>
    </row>
    <row r="773" customFormat="false" ht="15.75" hidden="false" customHeight="false" outlineLevel="0" collapsed="false">
      <c r="E773" s="137"/>
    </row>
    <row r="774" customFormat="false" ht="15.75" hidden="false" customHeight="false" outlineLevel="0" collapsed="false">
      <c r="E774" s="137"/>
    </row>
    <row r="775" customFormat="false" ht="15.75" hidden="false" customHeight="false" outlineLevel="0" collapsed="false">
      <c r="E775" s="137"/>
    </row>
    <row r="776" customFormat="false" ht="15.75" hidden="false" customHeight="false" outlineLevel="0" collapsed="false">
      <c r="E776" s="137"/>
    </row>
    <row r="777" customFormat="false" ht="15.75" hidden="false" customHeight="false" outlineLevel="0" collapsed="false">
      <c r="E777" s="137"/>
    </row>
    <row r="778" customFormat="false" ht="15.75" hidden="false" customHeight="false" outlineLevel="0" collapsed="false">
      <c r="E778" s="137"/>
    </row>
    <row r="779" customFormat="false" ht="15.75" hidden="false" customHeight="false" outlineLevel="0" collapsed="false">
      <c r="E779" s="137"/>
    </row>
    <row r="780" customFormat="false" ht="15.75" hidden="false" customHeight="false" outlineLevel="0" collapsed="false">
      <c r="E780" s="137"/>
    </row>
    <row r="781" customFormat="false" ht="15.75" hidden="false" customHeight="false" outlineLevel="0" collapsed="false">
      <c r="E781" s="137"/>
    </row>
    <row r="782" customFormat="false" ht="15.75" hidden="false" customHeight="false" outlineLevel="0" collapsed="false">
      <c r="E782" s="137"/>
    </row>
    <row r="783" customFormat="false" ht="15.75" hidden="false" customHeight="false" outlineLevel="0" collapsed="false">
      <c r="E783" s="137"/>
    </row>
    <row r="784" customFormat="false" ht="15.75" hidden="false" customHeight="false" outlineLevel="0" collapsed="false">
      <c r="E784" s="137"/>
    </row>
    <row r="785" customFormat="false" ht="15.75" hidden="false" customHeight="false" outlineLevel="0" collapsed="false">
      <c r="E785" s="137"/>
    </row>
    <row r="786" customFormat="false" ht="15.75" hidden="false" customHeight="false" outlineLevel="0" collapsed="false">
      <c r="E786" s="137"/>
    </row>
    <row r="787" customFormat="false" ht="15.75" hidden="false" customHeight="false" outlineLevel="0" collapsed="false">
      <c r="E787" s="137"/>
    </row>
    <row r="788" customFormat="false" ht="15.75" hidden="false" customHeight="false" outlineLevel="0" collapsed="false">
      <c r="E788" s="137"/>
    </row>
    <row r="789" customFormat="false" ht="15.75" hidden="false" customHeight="false" outlineLevel="0" collapsed="false">
      <c r="E789" s="137"/>
    </row>
    <row r="790" customFormat="false" ht="15.75" hidden="false" customHeight="false" outlineLevel="0" collapsed="false">
      <c r="E790" s="137"/>
    </row>
    <row r="791" customFormat="false" ht="15.75" hidden="false" customHeight="false" outlineLevel="0" collapsed="false">
      <c r="E791" s="137"/>
    </row>
    <row r="792" customFormat="false" ht="15.75" hidden="false" customHeight="false" outlineLevel="0" collapsed="false">
      <c r="E792" s="137"/>
    </row>
    <row r="793" customFormat="false" ht="15.75" hidden="false" customHeight="false" outlineLevel="0" collapsed="false">
      <c r="E793" s="137"/>
    </row>
    <row r="794" customFormat="false" ht="15.75" hidden="false" customHeight="false" outlineLevel="0" collapsed="false">
      <c r="E794" s="137"/>
    </row>
    <row r="795" customFormat="false" ht="15.75" hidden="false" customHeight="false" outlineLevel="0" collapsed="false">
      <c r="E795" s="137"/>
    </row>
    <row r="796" customFormat="false" ht="15.75" hidden="false" customHeight="false" outlineLevel="0" collapsed="false">
      <c r="E796" s="137"/>
    </row>
    <row r="797" customFormat="false" ht="15.75" hidden="false" customHeight="false" outlineLevel="0" collapsed="false">
      <c r="E797" s="137"/>
    </row>
    <row r="798" customFormat="false" ht="15.75" hidden="false" customHeight="false" outlineLevel="0" collapsed="false">
      <c r="E798" s="137"/>
    </row>
    <row r="799" customFormat="false" ht="15.75" hidden="false" customHeight="false" outlineLevel="0" collapsed="false">
      <c r="E799" s="137"/>
    </row>
    <row r="800" customFormat="false" ht="15.75" hidden="false" customHeight="false" outlineLevel="0" collapsed="false">
      <c r="E800" s="137"/>
    </row>
    <row r="801" customFormat="false" ht="15.75" hidden="false" customHeight="false" outlineLevel="0" collapsed="false">
      <c r="E801" s="137"/>
    </row>
    <row r="802" customFormat="false" ht="15.75" hidden="false" customHeight="false" outlineLevel="0" collapsed="false">
      <c r="E802" s="137"/>
    </row>
    <row r="803" customFormat="false" ht="15.75" hidden="false" customHeight="false" outlineLevel="0" collapsed="false">
      <c r="E803" s="137"/>
    </row>
    <row r="804" customFormat="false" ht="15.75" hidden="false" customHeight="false" outlineLevel="0" collapsed="false">
      <c r="E804" s="137"/>
    </row>
    <row r="805" customFormat="false" ht="15.75" hidden="false" customHeight="false" outlineLevel="0" collapsed="false">
      <c r="E805" s="137"/>
    </row>
    <row r="806" customFormat="false" ht="15.75" hidden="false" customHeight="false" outlineLevel="0" collapsed="false">
      <c r="E806" s="137"/>
    </row>
    <row r="807" customFormat="false" ht="15.75" hidden="false" customHeight="false" outlineLevel="0" collapsed="false">
      <c r="E807" s="137"/>
    </row>
    <row r="808" customFormat="false" ht="15.75" hidden="false" customHeight="false" outlineLevel="0" collapsed="false">
      <c r="E808" s="137"/>
    </row>
    <row r="809" customFormat="false" ht="15.75" hidden="false" customHeight="false" outlineLevel="0" collapsed="false">
      <c r="E809" s="137"/>
    </row>
    <row r="810" customFormat="false" ht="15.75" hidden="false" customHeight="false" outlineLevel="0" collapsed="false">
      <c r="E810" s="137"/>
    </row>
    <row r="811" customFormat="false" ht="15.75" hidden="false" customHeight="false" outlineLevel="0" collapsed="false">
      <c r="E811" s="137"/>
    </row>
    <row r="812" customFormat="false" ht="15.75" hidden="false" customHeight="false" outlineLevel="0" collapsed="false">
      <c r="E812" s="137"/>
    </row>
    <row r="813" customFormat="false" ht="15.75" hidden="false" customHeight="false" outlineLevel="0" collapsed="false">
      <c r="E813" s="137"/>
    </row>
    <row r="814" customFormat="false" ht="15.75" hidden="false" customHeight="false" outlineLevel="0" collapsed="false">
      <c r="E814" s="137"/>
    </row>
    <row r="815" customFormat="false" ht="15.75" hidden="false" customHeight="false" outlineLevel="0" collapsed="false">
      <c r="E815" s="137"/>
    </row>
    <row r="816" customFormat="false" ht="15.75" hidden="false" customHeight="false" outlineLevel="0" collapsed="false">
      <c r="E816" s="137"/>
    </row>
    <row r="817" customFormat="false" ht="15.75" hidden="false" customHeight="false" outlineLevel="0" collapsed="false">
      <c r="E817" s="137"/>
    </row>
    <row r="818" customFormat="false" ht="15.75" hidden="false" customHeight="false" outlineLevel="0" collapsed="false">
      <c r="E818" s="137"/>
    </row>
    <row r="819" customFormat="false" ht="15.75" hidden="false" customHeight="false" outlineLevel="0" collapsed="false">
      <c r="E819" s="137"/>
    </row>
    <row r="820" customFormat="false" ht="15.75" hidden="false" customHeight="false" outlineLevel="0" collapsed="false">
      <c r="E820" s="137"/>
    </row>
    <row r="821" customFormat="false" ht="15.75" hidden="false" customHeight="false" outlineLevel="0" collapsed="false">
      <c r="E821" s="137"/>
    </row>
    <row r="822" customFormat="false" ht="15.75" hidden="false" customHeight="false" outlineLevel="0" collapsed="false">
      <c r="E822" s="137"/>
    </row>
    <row r="823" customFormat="false" ht="15.75" hidden="false" customHeight="false" outlineLevel="0" collapsed="false">
      <c r="E823" s="137"/>
    </row>
    <row r="824" customFormat="false" ht="15.75" hidden="false" customHeight="false" outlineLevel="0" collapsed="false">
      <c r="E824" s="137"/>
    </row>
    <row r="825" customFormat="false" ht="15.75" hidden="false" customHeight="false" outlineLevel="0" collapsed="false">
      <c r="E825" s="137"/>
    </row>
    <row r="826" customFormat="false" ht="15.75" hidden="false" customHeight="false" outlineLevel="0" collapsed="false">
      <c r="E826" s="137"/>
    </row>
    <row r="827" customFormat="false" ht="15.75" hidden="false" customHeight="false" outlineLevel="0" collapsed="false">
      <c r="E827" s="137"/>
    </row>
    <row r="828" customFormat="false" ht="15.75" hidden="false" customHeight="false" outlineLevel="0" collapsed="false">
      <c r="E828" s="137"/>
    </row>
    <row r="829" customFormat="false" ht="15.75" hidden="false" customHeight="false" outlineLevel="0" collapsed="false">
      <c r="E829" s="137"/>
    </row>
    <row r="830" customFormat="false" ht="15.75" hidden="false" customHeight="false" outlineLevel="0" collapsed="false">
      <c r="E830" s="137"/>
    </row>
    <row r="831" customFormat="false" ht="15.75" hidden="false" customHeight="false" outlineLevel="0" collapsed="false">
      <c r="E831" s="137"/>
    </row>
    <row r="832" customFormat="false" ht="15.75" hidden="false" customHeight="false" outlineLevel="0" collapsed="false">
      <c r="E832" s="137"/>
    </row>
    <row r="833" customFormat="false" ht="15.75" hidden="false" customHeight="false" outlineLevel="0" collapsed="false">
      <c r="E833" s="137"/>
    </row>
    <row r="834" customFormat="false" ht="15.75" hidden="false" customHeight="false" outlineLevel="0" collapsed="false">
      <c r="E834" s="137"/>
    </row>
    <row r="835" customFormat="false" ht="15.75" hidden="false" customHeight="false" outlineLevel="0" collapsed="false">
      <c r="E835" s="137"/>
    </row>
    <row r="836" customFormat="false" ht="15.75" hidden="false" customHeight="false" outlineLevel="0" collapsed="false">
      <c r="E836" s="137"/>
    </row>
    <row r="837" customFormat="false" ht="15.75" hidden="false" customHeight="false" outlineLevel="0" collapsed="false">
      <c r="E837" s="137"/>
    </row>
    <row r="838" customFormat="false" ht="15.75" hidden="false" customHeight="false" outlineLevel="0" collapsed="false">
      <c r="E838" s="137"/>
    </row>
    <row r="839" customFormat="false" ht="15.75" hidden="false" customHeight="false" outlineLevel="0" collapsed="false">
      <c r="E839" s="137"/>
    </row>
    <row r="840" customFormat="false" ht="15.75" hidden="false" customHeight="false" outlineLevel="0" collapsed="false">
      <c r="E840" s="137"/>
    </row>
    <row r="841" customFormat="false" ht="15.75" hidden="false" customHeight="false" outlineLevel="0" collapsed="false">
      <c r="E841" s="137"/>
    </row>
    <row r="842" customFormat="false" ht="15.75" hidden="false" customHeight="false" outlineLevel="0" collapsed="false">
      <c r="E842" s="137"/>
    </row>
    <row r="843" customFormat="false" ht="15.75" hidden="false" customHeight="false" outlineLevel="0" collapsed="false">
      <c r="E843" s="137"/>
    </row>
    <row r="844" customFormat="false" ht="15.75" hidden="false" customHeight="false" outlineLevel="0" collapsed="false">
      <c r="E844" s="137"/>
    </row>
    <row r="845" customFormat="false" ht="15.75" hidden="false" customHeight="false" outlineLevel="0" collapsed="false">
      <c r="E845" s="137"/>
    </row>
    <row r="846" customFormat="false" ht="15.75" hidden="false" customHeight="false" outlineLevel="0" collapsed="false">
      <c r="E846" s="137"/>
    </row>
    <row r="847" customFormat="false" ht="15.75" hidden="false" customHeight="false" outlineLevel="0" collapsed="false">
      <c r="E847" s="137"/>
    </row>
    <row r="848" customFormat="false" ht="15.75" hidden="false" customHeight="false" outlineLevel="0" collapsed="false">
      <c r="E848" s="137"/>
    </row>
    <row r="849" customFormat="false" ht="15.75" hidden="false" customHeight="false" outlineLevel="0" collapsed="false">
      <c r="E849" s="137"/>
    </row>
    <row r="850" customFormat="false" ht="15.75" hidden="false" customHeight="false" outlineLevel="0" collapsed="false">
      <c r="E850" s="137"/>
    </row>
    <row r="851" customFormat="false" ht="15.75" hidden="false" customHeight="false" outlineLevel="0" collapsed="false">
      <c r="E851" s="137"/>
    </row>
    <row r="852" customFormat="false" ht="15.75" hidden="false" customHeight="false" outlineLevel="0" collapsed="false">
      <c r="E852" s="137"/>
    </row>
    <row r="853" customFormat="false" ht="15.75" hidden="false" customHeight="false" outlineLevel="0" collapsed="false">
      <c r="E853" s="137"/>
    </row>
    <row r="854" customFormat="false" ht="15.75" hidden="false" customHeight="false" outlineLevel="0" collapsed="false">
      <c r="E854" s="137"/>
    </row>
    <row r="855" customFormat="false" ht="15.75" hidden="false" customHeight="false" outlineLevel="0" collapsed="false">
      <c r="E855" s="137"/>
    </row>
    <row r="856" customFormat="false" ht="15.75" hidden="false" customHeight="false" outlineLevel="0" collapsed="false">
      <c r="E856" s="137"/>
    </row>
    <row r="857" customFormat="false" ht="15.75" hidden="false" customHeight="false" outlineLevel="0" collapsed="false">
      <c r="E857" s="137"/>
    </row>
    <row r="858" customFormat="false" ht="15.75" hidden="false" customHeight="false" outlineLevel="0" collapsed="false">
      <c r="E858" s="137"/>
    </row>
    <row r="859" customFormat="false" ht="15.75" hidden="false" customHeight="false" outlineLevel="0" collapsed="false">
      <c r="E859" s="137"/>
    </row>
    <row r="860" customFormat="false" ht="15.75" hidden="false" customHeight="false" outlineLevel="0" collapsed="false">
      <c r="E860" s="137"/>
    </row>
    <row r="861" customFormat="false" ht="15.75" hidden="false" customHeight="false" outlineLevel="0" collapsed="false">
      <c r="E861" s="137"/>
    </row>
    <row r="862" customFormat="false" ht="15.75" hidden="false" customHeight="false" outlineLevel="0" collapsed="false">
      <c r="E862" s="137"/>
    </row>
    <row r="863" customFormat="false" ht="15.75" hidden="false" customHeight="false" outlineLevel="0" collapsed="false">
      <c r="E863" s="137"/>
    </row>
    <row r="864" customFormat="false" ht="15.75" hidden="false" customHeight="false" outlineLevel="0" collapsed="false">
      <c r="E864" s="137"/>
    </row>
    <row r="865" customFormat="false" ht="15.75" hidden="false" customHeight="false" outlineLevel="0" collapsed="false">
      <c r="E865" s="137"/>
    </row>
    <row r="866" customFormat="false" ht="15.75" hidden="false" customHeight="false" outlineLevel="0" collapsed="false">
      <c r="E866" s="137"/>
    </row>
    <row r="867" customFormat="false" ht="15.75" hidden="false" customHeight="false" outlineLevel="0" collapsed="false">
      <c r="E867" s="137"/>
    </row>
    <row r="868" customFormat="false" ht="15.75" hidden="false" customHeight="false" outlineLevel="0" collapsed="false">
      <c r="E868" s="137"/>
    </row>
    <row r="869" customFormat="false" ht="15.75" hidden="false" customHeight="false" outlineLevel="0" collapsed="false">
      <c r="E869" s="137"/>
    </row>
    <row r="870" customFormat="false" ht="15.75" hidden="false" customHeight="false" outlineLevel="0" collapsed="false">
      <c r="E870" s="137"/>
    </row>
    <row r="871" customFormat="false" ht="15.75" hidden="false" customHeight="false" outlineLevel="0" collapsed="false">
      <c r="E871" s="137"/>
    </row>
    <row r="872" customFormat="false" ht="15.75" hidden="false" customHeight="false" outlineLevel="0" collapsed="false">
      <c r="E872" s="137"/>
    </row>
    <row r="873" customFormat="false" ht="15.75" hidden="false" customHeight="false" outlineLevel="0" collapsed="false">
      <c r="E873" s="137"/>
    </row>
    <row r="874" customFormat="false" ht="15.75" hidden="false" customHeight="false" outlineLevel="0" collapsed="false">
      <c r="E874" s="137"/>
    </row>
    <row r="875" customFormat="false" ht="15.75" hidden="false" customHeight="false" outlineLevel="0" collapsed="false">
      <c r="E875" s="137"/>
    </row>
    <row r="876" customFormat="false" ht="15.75" hidden="false" customHeight="false" outlineLevel="0" collapsed="false">
      <c r="E876" s="137"/>
    </row>
    <row r="877" customFormat="false" ht="15.75" hidden="false" customHeight="false" outlineLevel="0" collapsed="false">
      <c r="E877" s="137"/>
    </row>
    <row r="878" customFormat="false" ht="15.75" hidden="false" customHeight="false" outlineLevel="0" collapsed="false">
      <c r="E878" s="137"/>
    </row>
    <row r="879" customFormat="false" ht="15.75" hidden="false" customHeight="false" outlineLevel="0" collapsed="false">
      <c r="E879" s="137"/>
    </row>
    <row r="880" customFormat="false" ht="15.75" hidden="false" customHeight="false" outlineLevel="0" collapsed="false">
      <c r="E880" s="137"/>
    </row>
    <row r="881" customFormat="false" ht="15.75" hidden="false" customHeight="false" outlineLevel="0" collapsed="false">
      <c r="E881" s="137"/>
    </row>
    <row r="882" customFormat="false" ht="15.75" hidden="false" customHeight="false" outlineLevel="0" collapsed="false">
      <c r="E882" s="137"/>
    </row>
    <row r="883" customFormat="false" ht="15.75" hidden="false" customHeight="false" outlineLevel="0" collapsed="false">
      <c r="E883" s="137"/>
    </row>
    <row r="884" customFormat="false" ht="15.75" hidden="false" customHeight="false" outlineLevel="0" collapsed="false">
      <c r="E884" s="137"/>
    </row>
    <row r="885" customFormat="false" ht="15.75" hidden="false" customHeight="false" outlineLevel="0" collapsed="false">
      <c r="E885" s="137"/>
    </row>
    <row r="886" customFormat="false" ht="15.75" hidden="false" customHeight="false" outlineLevel="0" collapsed="false">
      <c r="E886" s="137"/>
    </row>
    <row r="887" customFormat="false" ht="15.75" hidden="false" customHeight="false" outlineLevel="0" collapsed="false">
      <c r="E887" s="137"/>
    </row>
    <row r="888" customFormat="false" ht="15.75" hidden="false" customHeight="false" outlineLevel="0" collapsed="false">
      <c r="E888" s="137"/>
    </row>
    <row r="889" customFormat="false" ht="15.75" hidden="false" customHeight="false" outlineLevel="0" collapsed="false">
      <c r="E889" s="137"/>
    </row>
    <row r="890" customFormat="false" ht="15.75" hidden="false" customHeight="false" outlineLevel="0" collapsed="false">
      <c r="E890" s="137"/>
    </row>
    <row r="891" customFormat="false" ht="15.75" hidden="false" customHeight="false" outlineLevel="0" collapsed="false">
      <c r="E891" s="137"/>
    </row>
    <row r="892" customFormat="false" ht="15.75" hidden="false" customHeight="false" outlineLevel="0" collapsed="false">
      <c r="E892" s="137"/>
    </row>
    <row r="893" customFormat="false" ht="15.75" hidden="false" customHeight="false" outlineLevel="0" collapsed="false">
      <c r="E893" s="137"/>
    </row>
    <row r="894" customFormat="false" ht="15.75" hidden="false" customHeight="false" outlineLevel="0" collapsed="false">
      <c r="E894" s="137"/>
    </row>
    <row r="895" customFormat="false" ht="15.75" hidden="false" customHeight="false" outlineLevel="0" collapsed="false">
      <c r="E895" s="137"/>
    </row>
    <row r="896" customFormat="false" ht="15.75" hidden="false" customHeight="false" outlineLevel="0" collapsed="false">
      <c r="E896" s="137"/>
    </row>
    <row r="897" customFormat="false" ht="15.75" hidden="false" customHeight="false" outlineLevel="0" collapsed="false">
      <c r="E897" s="137"/>
    </row>
    <row r="898" customFormat="false" ht="15.75" hidden="false" customHeight="false" outlineLevel="0" collapsed="false">
      <c r="E898" s="137"/>
    </row>
    <row r="899" customFormat="false" ht="15.75" hidden="false" customHeight="false" outlineLevel="0" collapsed="false">
      <c r="E899" s="137"/>
    </row>
    <row r="900" customFormat="false" ht="15.75" hidden="false" customHeight="false" outlineLevel="0" collapsed="false">
      <c r="E900" s="137"/>
    </row>
    <row r="901" customFormat="false" ht="15.75" hidden="false" customHeight="false" outlineLevel="0" collapsed="false">
      <c r="E901" s="137"/>
    </row>
    <row r="902" customFormat="false" ht="15.75" hidden="false" customHeight="false" outlineLevel="0" collapsed="false">
      <c r="E902" s="137"/>
    </row>
    <row r="903" customFormat="false" ht="15.75" hidden="false" customHeight="false" outlineLevel="0" collapsed="false">
      <c r="E903" s="137"/>
    </row>
    <row r="904" customFormat="false" ht="15.75" hidden="false" customHeight="false" outlineLevel="0" collapsed="false">
      <c r="E904" s="137"/>
    </row>
    <row r="905" customFormat="false" ht="15.75" hidden="false" customHeight="false" outlineLevel="0" collapsed="false">
      <c r="E905" s="137"/>
    </row>
    <row r="906" customFormat="false" ht="15.75" hidden="false" customHeight="false" outlineLevel="0" collapsed="false">
      <c r="E906" s="137"/>
    </row>
    <row r="907" customFormat="false" ht="15.75" hidden="false" customHeight="false" outlineLevel="0" collapsed="false">
      <c r="E907" s="137"/>
    </row>
    <row r="908" customFormat="false" ht="15.75" hidden="false" customHeight="false" outlineLevel="0" collapsed="false">
      <c r="E908" s="137"/>
    </row>
    <row r="909" customFormat="false" ht="15.75" hidden="false" customHeight="false" outlineLevel="0" collapsed="false">
      <c r="E909" s="137"/>
    </row>
    <row r="910" customFormat="false" ht="15.75" hidden="false" customHeight="false" outlineLevel="0" collapsed="false">
      <c r="E910" s="137"/>
    </row>
    <row r="911" customFormat="false" ht="15.75" hidden="false" customHeight="false" outlineLevel="0" collapsed="false">
      <c r="E911" s="137"/>
    </row>
    <row r="912" customFormat="false" ht="15.75" hidden="false" customHeight="false" outlineLevel="0" collapsed="false">
      <c r="E912" s="137"/>
    </row>
    <row r="913" customFormat="false" ht="15.75" hidden="false" customHeight="false" outlineLevel="0" collapsed="false">
      <c r="E913" s="137"/>
    </row>
    <row r="914" customFormat="false" ht="15.75" hidden="false" customHeight="false" outlineLevel="0" collapsed="false">
      <c r="E914" s="137"/>
    </row>
    <row r="915" customFormat="false" ht="15.75" hidden="false" customHeight="false" outlineLevel="0" collapsed="false">
      <c r="E915" s="137"/>
    </row>
    <row r="916" customFormat="false" ht="15.75" hidden="false" customHeight="false" outlineLevel="0" collapsed="false">
      <c r="E916" s="137"/>
    </row>
    <row r="917" customFormat="false" ht="15.75" hidden="false" customHeight="false" outlineLevel="0" collapsed="false">
      <c r="E917" s="137"/>
    </row>
    <row r="918" customFormat="false" ht="15.75" hidden="false" customHeight="false" outlineLevel="0" collapsed="false">
      <c r="E918" s="137"/>
    </row>
    <row r="919" customFormat="false" ht="15.75" hidden="false" customHeight="false" outlineLevel="0" collapsed="false">
      <c r="E919" s="137"/>
    </row>
    <row r="920" customFormat="false" ht="15.75" hidden="false" customHeight="false" outlineLevel="0" collapsed="false">
      <c r="E920" s="137"/>
    </row>
    <row r="921" customFormat="false" ht="15.75" hidden="false" customHeight="false" outlineLevel="0" collapsed="false">
      <c r="E921" s="137"/>
    </row>
    <row r="922" customFormat="false" ht="15.75" hidden="false" customHeight="false" outlineLevel="0" collapsed="false">
      <c r="E922" s="137"/>
    </row>
    <row r="923" customFormat="false" ht="15.75" hidden="false" customHeight="false" outlineLevel="0" collapsed="false">
      <c r="E923" s="137"/>
    </row>
    <row r="924" customFormat="false" ht="15.75" hidden="false" customHeight="false" outlineLevel="0" collapsed="false">
      <c r="E924" s="137"/>
    </row>
    <row r="925" customFormat="false" ht="15.75" hidden="false" customHeight="false" outlineLevel="0" collapsed="false">
      <c r="E925" s="137"/>
    </row>
    <row r="926" customFormat="false" ht="15.75" hidden="false" customHeight="false" outlineLevel="0" collapsed="false">
      <c r="E926" s="137"/>
    </row>
    <row r="927" customFormat="false" ht="15.75" hidden="false" customHeight="false" outlineLevel="0" collapsed="false">
      <c r="E927" s="137"/>
    </row>
    <row r="928" customFormat="false" ht="15.75" hidden="false" customHeight="false" outlineLevel="0" collapsed="false">
      <c r="E928" s="137"/>
    </row>
    <row r="929" customFormat="false" ht="15.75" hidden="false" customHeight="false" outlineLevel="0" collapsed="false">
      <c r="E929" s="137"/>
    </row>
    <row r="930" customFormat="false" ht="15.75" hidden="false" customHeight="false" outlineLevel="0" collapsed="false">
      <c r="E930" s="137"/>
    </row>
    <row r="931" customFormat="false" ht="15.75" hidden="false" customHeight="false" outlineLevel="0" collapsed="false">
      <c r="E931" s="137"/>
    </row>
    <row r="932" customFormat="false" ht="15.75" hidden="false" customHeight="false" outlineLevel="0" collapsed="false">
      <c r="E932" s="137"/>
    </row>
    <row r="933" customFormat="false" ht="15.75" hidden="false" customHeight="false" outlineLevel="0" collapsed="false">
      <c r="E933" s="137"/>
    </row>
    <row r="934" customFormat="false" ht="15.75" hidden="false" customHeight="false" outlineLevel="0" collapsed="false">
      <c r="E934" s="137"/>
    </row>
    <row r="935" customFormat="false" ht="15.75" hidden="false" customHeight="false" outlineLevel="0" collapsed="false">
      <c r="E935" s="137"/>
    </row>
    <row r="936" customFormat="false" ht="15.75" hidden="false" customHeight="false" outlineLevel="0" collapsed="false">
      <c r="E936" s="137"/>
    </row>
    <row r="937" customFormat="false" ht="15.75" hidden="false" customHeight="false" outlineLevel="0" collapsed="false">
      <c r="E937" s="137"/>
    </row>
    <row r="938" customFormat="false" ht="15.75" hidden="false" customHeight="false" outlineLevel="0" collapsed="false">
      <c r="E938" s="137"/>
    </row>
    <row r="939" customFormat="false" ht="15.75" hidden="false" customHeight="false" outlineLevel="0" collapsed="false">
      <c r="E939" s="137"/>
    </row>
    <row r="940" customFormat="false" ht="15.75" hidden="false" customHeight="false" outlineLevel="0" collapsed="false">
      <c r="E940" s="137"/>
    </row>
    <row r="941" customFormat="false" ht="15.75" hidden="false" customHeight="false" outlineLevel="0" collapsed="false">
      <c r="E941" s="137"/>
    </row>
    <row r="942" customFormat="false" ht="15.75" hidden="false" customHeight="false" outlineLevel="0" collapsed="false">
      <c r="E942" s="137"/>
    </row>
    <row r="943" customFormat="false" ht="15.75" hidden="false" customHeight="false" outlineLevel="0" collapsed="false">
      <c r="E943" s="137"/>
    </row>
    <row r="944" customFormat="false" ht="15.75" hidden="false" customHeight="false" outlineLevel="0" collapsed="false">
      <c r="E944" s="137"/>
    </row>
    <row r="945" customFormat="false" ht="15.75" hidden="false" customHeight="false" outlineLevel="0" collapsed="false">
      <c r="E945" s="137"/>
    </row>
    <row r="946" customFormat="false" ht="15.75" hidden="false" customHeight="false" outlineLevel="0" collapsed="false">
      <c r="E946" s="137"/>
    </row>
    <row r="947" customFormat="false" ht="15.75" hidden="false" customHeight="false" outlineLevel="0" collapsed="false">
      <c r="E947" s="137"/>
    </row>
    <row r="948" customFormat="false" ht="15.75" hidden="false" customHeight="false" outlineLevel="0" collapsed="false">
      <c r="E948" s="137"/>
    </row>
    <row r="949" customFormat="false" ht="15.75" hidden="false" customHeight="false" outlineLevel="0" collapsed="false">
      <c r="E949" s="137"/>
    </row>
    <row r="950" customFormat="false" ht="15.75" hidden="false" customHeight="false" outlineLevel="0" collapsed="false">
      <c r="E950" s="137"/>
    </row>
    <row r="951" customFormat="false" ht="15.75" hidden="false" customHeight="false" outlineLevel="0" collapsed="false">
      <c r="E951" s="137"/>
    </row>
    <row r="952" customFormat="false" ht="15.75" hidden="false" customHeight="false" outlineLevel="0" collapsed="false">
      <c r="E952" s="137"/>
    </row>
    <row r="953" customFormat="false" ht="15.75" hidden="false" customHeight="false" outlineLevel="0" collapsed="false">
      <c r="E953" s="137"/>
    </row>
    <row r="954" customFormat="false" ht="15.75" hidden="false" customHeight="false" outlineLevel="0" collapsed="false">
      <c r="E954" s="137"/>
    </row>
    <row r="955" customFormat="false" ht="15.75" hidden="false" customHeight="false" outlineLevel="0" collapsed="false">
      <c r="E955" s="137"/>
    </row>
    <row r="956" customFormat="false" ht="15.75" hidden="false" customHeight="false" outlineLevel="0" collapsed="false">
      <c r="E956" s="137"/>
    </row>
    <row r="957" customFormat="false" ht="15.75" hidden="false" customHeight="false" outlineLevel="0" collapsed="false">
      <c r="E957" s="137"/>
    </row>
    <row r="958" customFormat="false" ht="15.75" hidden="false" customHeight="false" outlineLevel="0" collapsed="false">
      <c r="E958" s="137"/>
    </row>
    <row r="959" customFormat="false" ht="15.75" hidden="false" customHeight="false" outlineLevel="0" collapsed="false">
      <c r="E959" s="137"/>
    </row>
    <row r="960" customFormat="false" ht="15.75" hidden="false" customHeight="false" outlineLevel="0" collapsed="false">
      <c r="E960" s="137"/>
    </row>
    <row r="961" customFormat="false" ht="15.75" hidden="false" customHeight="false" outlineLevel="0" collapsed="false">
      <c r="E961" s="137"/>
    </row>
    <row r="962" customFormat="false" ht="15.75" hidden="false" customHeight="false" outlineLevel="0" collapsed="false">
      <c r="E962" s="137"/>
    </row>
    <row r="963" customFormat="false" ht="15.75" hidden="false" customHeight="false" outlineLevel="0" collapsed="false">
      <c r="E963" s="137"/>
    </row>
    <row r="964" customFormat="false" ht="15.75" hidden="false" customHeight="false" outlineLevel="0" collapsed="false">
      <c r="E964" s="137"/>
    </row>
    <row r="965" customFormat="false" ht="15.75" hidden="false" customHeight="false" outlineLevel="0" collapsed="false">
      <c r="E965" s="137"/>
    </row>
    <row r="966" customFormat="false" ht="15.75" hidden="false" customHeight="false" outlineLevel="0" collapsed="false">
      <c r="E966" s="137"/>
    </row>
    <row r="967" customFormat="false" ht="15.75" hidden="false" customHeight="false" outlineLevel="0" collapsed="false">
      <c r="E967" s="137"/>
    </row>
    <row r="968" customFormat="false" ht="15.75" hidden="false" customHeight="false" outlineLevel="0" collapsed="false">
      <c r="E968" s="137"/>
    </row>
    <row r="969" customFormat="false" ht="15.75" hidden="false" customHeight="false" outlineLevel="0" collapsed="false">
      <c r="E969" s="137"/>
    </row>
    <row r="970" customFormat="false" ht="15.75" hidden="false" customHeight="false" outlineLevel="0" collapsed="false">
      <c r="E970" s="137"/>
    </row>
    <row r="971" customFormat="false" ht="15.75" hidden="false" customHeight="false" outlineLevel="0" collapsed="false">
      <c r="E971" s="137"/>
    </row>
    <row r="972" customFormat="false" ht="15.75" hidden="false" customHeight="false" outlineLevel="0" collapsed="false">
      <c r="E972" s="137"/>
    </row>
    <row r="973" customFormat="false" ht="15.75" hidden="false" customHeight="false" outlineLevel="0" collapsed="false">
      <c r="E973" s="137"/>
    </row>
    <row r="974" customFormat="false" ht="15.75" hidden="false" customHeight="false" outlineLevel="0" collapsed="false">
      <c r="E974" s="137"/>
    </row>
    <row r="975" customFormat="false" ht="15.75" hidden="false" customHeight="false" outlineLevel="0" collapsed="false">
      <c r="E975" s="137"/>
    </row>
    <row r="976" customFormat="false" ht="15.75" hidden="false" customHeight="false" outlineLevel="0" collapsed="false">
      <c r="E976" s="137"/>
    </row>
    <row r="977" customFormat="false" ht="15.75" hidden="false" customHeight="false" outlineLevel="0" collapsed="false">
      <c r="E977" s="137"/>
    </row>
    <row r="978" customFormat="false" ht="15.75" hidden="false" customHeight="false" outlineLevel="0" collapsed="false">
      <c r="E978" s="137"/>
    </row>
    <row r="979" customFormat="false" ht="15.75" hidden="false" customHeight="false" outlineLevel="0" collapsed="false">
      <c r="E979" s="137"/>
    </row>
    <row r="980" customFormat="false" ht="15.75" hidden="false" customHeight="false" outlineLevel="0" collapsed="false">
      <c r="E980" s="137"/>
    </row>
    <row r="981" customFormat="false" ht="15.75" hidden="false" customHeight="false" outlineLevel="0" collapsed="false">
      <c r="E981" s="137"/>
    </row>
    <row r="982" customFormat="false" ht="15.75" hidden="false" customHeight="false" outlineLevel="0" collapsed="false">
      <c r="E982" s="137"/>
    </row>
    <row r="983" customFormat="false" ht="15.75" hidden="false" customHeight="false" outlineLevel="0" collapsed="false">
      <c r="E983" s="137"/>
    </row>
    <row r="984" customFormat="false" ht="15.75" hidden="false" customHeight="false" outlineLevel="0" collapsed="false">
      <c r="E984" s="137"/>
    </row>
    <row r="985" customFormat="false" ht="15.75" hidden="false" customHeight="false" outlineLevel="0" collapsed="false">
      <c r="E985" s="137"/>
    </row>
    <row r="986" customFormat="false" ht="15.75" hidden="false" customHeight="false" outlineLevel="0" collapsed="false">
      <c r="E986" s="137"/>
    </row>
    <row r="987" customFormat="false" ht="15.75" hidden="false" customHeight="false" outlineLevel="0" collapsed="false">
      <c r="E987" s="137"/>
    </row>
    <row r="988" customFormat="false" ht="15.75" hidden="false" customHeight="false" outlineLevel="0" collapsed="false">
      <c r="E988" s="137"/>
    </row>
    <row r="989" customFormat="false" ht="15.75" hidden="false" customHeight="false" outlineLevel="0" collapsed="false">
      <c r="E989" s="137"/>
    </row>
    <row r="990" customFormat="false" ht="15.75" hidden="false" customHeight="false" outlineLevel="0" collapsed="false">
      <c r="E990" s="137"/>
    </row>
    <row r="991" customFormat="false" ht="15.75" hidden="false" customHeight="false" outlineLevel="0" collapsed="false">
      <c r="E991" s="137"/>
    </row>
    <row r="992" customFormat="false" ht="15.75" hidden="false" customHeight="false" outlineLevel="0" collapsed="false">
      <c r="E992" s="137"/>
    </row>
    <row r="993" customFormat="false" ht="15.75" hidden="false" customHeight="false" outlineLevel="0" collapsed="false">
      <c r="E993" s="137"/>
    </row>
    <row r="994" customFormat="false" ht="15.75" hidden="false" customHeight="false" outlineLevel="0" collapsed="false">
      <c r="E994" s="137"/>
    </row>
    <row r="995" customFormat="false" ht="15.75" hidden="false" customHeight="false" outlineLevel="0" collapsed="false">
      <c r="E995" s="137"/>
    </row>
    <row r="996" customFormat="false" ht="15.75" hidden="false" customHeight="false" outlineLevel="0" collapsed="false">
      <c r="E996" s="137"/>
    </row>
    <row r="997" customFormat="false" ht="15.75" hidden="false" customHeight="false" outlineLevel="0" collapsed="false">
      <c r="E997" s="137"/>
    </row>
    <row r="998" customFormat="false" ht="15.75" hidden="false" customHeight="false" outlineLevel="0" collapsed="false">
      <c r="E998" s="137"/>
    </row>
    <row r="999" customFormat="false" ht="15.75" hidden="false" customHeight="false" outlineLevel="0" collapsed="false">
      <c r="E999" s="137"/>
    </row>
    <row r="1000" customFormat="false" ht="15.75" hidden="false" customHeight="false" outlineLevel="0" collapsed="false">
      <c r="E1000" s="137"/>
    </row>
    <row r="1001" customFormat="false" ht="15.75" hidden="false" customHeight="false" outlineLevel="0" collapsed="false">
      <c r="E1001" s="137"/>
    </row>
    <row r="1002" customFormat="false" ht="15.75" hidden="false" customHeight="false" outlineLevel="0" collapsed="false">
      <c r="E1002" s="137"/>
    </row>
    <row r="1003" customFormat="false" ht="15.75" hidden="false" customHeight="false" outlineLevel="0" collapsed="false">
      <c r="E1003" s="137"/>
    </row>
    <row r="1004" customFormat="false" ht="15.75" hidden="false" customHeight="false" outlineLevel="0" collapsed="false">
      <c r="E1004" s="137"/>
    </row>
    <row r="1005" customFormat="false" ht="15.75" hidden="false" customHeight="false" outlineLevel="0" collapsed="false">
      <c r="E1005" s="137"/>
    </row>
    <row r="1006" customFormat="false" ht="15.75" hidden="false" customHeight="false" outlineLevel="0" collapsed="false">
      <c r="E1006" s="137"/>
    </row>
    <row r="1007" customFormat="false" ht="15.75" hidden="false" customHeight="false" outlineLevel="0" collapsed="false">
      <c r="E1007" s="137"/>
    </row>
    <row r="1008" customFormat="false" ht="15.75" hidden="false" customHeight="false" outlineLevel="0" collapsed="false">
      <c r="E1008" s="137"/>
    </row>
    <row r="1009" customFormat="false" ht="15.75" hidden="false" customHeight="false" outlineLevel="0" collapsed="false">
      <c r="E1009" s="137"/>
    </row>
    <row r="1010" customFormat="false" ht="15.75" hidden="false" customHeight="false" outlineLevel="0" collapsed="false">
      <c r="E1010" s="137"/>
    </row>
    <row r="1011" customFormat="false" ht="15.75" hidden="false" customHeight="false" outlineLevel="0" collapsed="false">
      <c r="E1011" s="137"/>
    </row>
    <row r="1012" customFormat="false" ht="15.75" hidden="false" customHeight="false" outlineLevel="0" collapsed="false">
      <c r="E1012" s="137"/>
    </row>
    <row r="1013" customFormat="false" ht="15.75" hidden="false" customHeight="false" outlineLevel="0" collapsed="false">
      <c r="E1013" s="137"/>
    </row>
  </sheetData>
  <mergeCells count="7">
    <mergeCell ref="A2:G2"/>
    <mergeCell ref="A3:G3"/>
    <mergeCell ref="A4:A6"/>
    <mergeCell ref="B4:G4"/>
    <mergeCell ref="B5:C5"/>
    <mergeCell ref="D5:E5"/>
    <mergeCell ref="F5:G5"/>
  </mergeCells>
  <conditionalFormatting sqref="D9">
    <cfRule type="cellIs" priority="2" operator="greaterThanOrEqual" aboveAverage="0" equalAverage="0" bottom="0" percent="0" rank="0" text="" dxfId="12">
      <formula>150</formula>
    </cfRule>
  </conditionalFormatting>
  <conditionalFormatting sqref="D12">
    <cfRule type="cellIs" priority="3" operator="greaterThanOrEqual" aboveAverage="0" equalAverage="0" bottom="0" percent="0" rank="0" text="" dxfId="13">
      <formula>150</formula>
    </cfRule>
  </conditionalFormatting>
  <conditionalFormatting sqref="D15">
    <cfRule type="cellIs" priority="4" operator="greaterThanOrEqual" aboveAverage="0" equalAverage="0" bottom="0" percent="0" rank="0" text="" dxfId="14">
      <formula>150</formula>
    </cfRule>
  </conditionalFormatting>
  <conditionalFormatting sqref="D18:D19">
    <cfRule type="cellIs" priority="5" operator="greaterThanOrEqual" aboveAverage="0" equalAverage="0" bottom="0" percent="0" rank="0" text="" dxfId="15">
      <formula>150</formula>
    </cfRule>
  </conditionalFormatting>
  <conditionalFormatting sqref="D23">
    <cfRule type="cellIs" priority="6" operator="greaterThanOrEqual" aboveAverage="0" equalAverage="0" bottom="0" percent="0" rank="0" text="" dxfId="16">
      <formula>150</formula>
    </cfRule>
  </conditionalFormatting>
  <conditionalFormatting sqref="D25">
    <cfRule type="cellIs" priority="7" operator="greaterThanOrEqual" aboveAverage="0" equalAverage="0" bottom="0" percent="0" rank="0" text="" dxfId="17">
      <formula>150</formula>
    </cfRule>
  </conditionalFormatting>
  <conditionalFormatting sqref="D28:D31">
    <cfRule type="cellIs" priority="8" operator="greaterThanOrEqual" aboveAverage="0" equalAverage="0" bottom="0" percent="0" rank="0" text="" dxfId="18">
      <formula>150</formula>
    </cfRule>
  </conditionalFormatting>
  <conditionalFormatting sqref="D24">
    <cfRule type="cellIs" priority="9" operator="greaterThanOrEqual" aboveAverage="0" equalAverage="0" bottom="0" percent="0" rank="0" text="" dxfId="19">
      <formula>150</formula>
    </cfRule>
  </conditionalFormatting>
  <conditionalFormatting sqref="D26">
    <cfRule type="cellIs" priority="10" operator="greaterThanOrEqual" aboveAverage="0" equalAverage="0" bottom="0" percent="0" rank="0" text="" dxfId="20">
      <formula>150</formula>
    </cfRule>
  </conditionalFormatting>
  <conditionalFormatting sqref="D16">
    <cfRule type="cellIs" priority="11" operator="greaterThanOrEqual" aboveAverage="0" equalAverage="0" bottom="0" percent="0" rank="0" text="" dxfId="21">
      <formula>150</formula>
    </cfRule>
  </conditionalFormatting>
  <conditionalFormatting sqref="D11">
    <cfRule type="cellIs" priority="12" operator="greaterThanOrEqual" aboveAverage="0" equalAverage="0" bottom="0" percent="0" rank="0" text="" dxfId="22">
      <formula>150</formula>
    </cfRule>
  </conditionalFormatting>
  <conditionalFormatting sqref="D22">
    <cfRule type="cellIs" priority="13" operator="greaterThanOrEqual" aboveAverage="0" equalAverage="0" bottom="0" percent="0" rank="0" text="" dxfId="23">
      <formula>150</formula>
    </cfRule>
  </conditionalFormatting>
  <conditionalFormatting sqref="B12">
    <cfRule type="cellIs" priority="14" operator="greaterThanOrEqual" aboveAverage="0" equalAverage="0" bottom="0" percent="0" rank="0" text="" dxfId="24">
      <formula>150</formula>
    </cfRule>
  </conditionalFormatting>
  <conditionalFormatting sqref="D8">
    <cfRule type="cellIs" priority="15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82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5.82"/>
    <col collapsed="false" customWidth="true" hidden="false" outlineLevel="0" max="13" min="13" style="26" width="9.32"/>
    <col collapsed="false" customWidth="false" hidden="false" outlineLevel="0" max="257" min="14" style="25" width="10.65"/>
  </cols>
  <sheetData>
    <row r="1" customFormat="false" ht="15" hidden="false" customHeight="true" outlineLevel="0" collapsed="false">
      <c r="A1" s="27" t="s">
        <v>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8" t="s">
        <v>8</v>
      </c>
    </row>
    <row r="3" s="26" customFormat="true" ht="15.75" hidden="false" customHeight="false" outlineLevel="0" collapsed="false">
      <c r="A3" s="29" t="s">
        <v>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 t="n">
        <v>5</v>
      </c>
    </row>
    <row r="4" s="26" customFormat="true" ht="7.5" hidden="false" customHeight="true" outlineLevel="0" collapsed="false">
      <c r="M4" s="30"/>
    </row>
    <row r="5" s="26" customFormat="true" ht="30" hidden="false" customHeight="true" outlineLevel="0" collapsed="false">
      <c r="A5" s="31" t="s">
        <v>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2"/>
    </row>
    <row r="6" s="26" customFormat="true" ht="5.1" hidden="false" customHeight="true" outlineLevel="0" collapsed="false">
      <c r="B6" s="33"/>
      <c r="C6" s="34"/>
      <c r="D6" s="34"/>
      <c r="E6" s="34"/>
      <c r="F6" s="35"/>
      <c r="G6" s="28"/>
      <c r="H6" s="28"/>
      <c r="I6" s="33"/>
      <c r="J6" s="33"/>
      <c r="K6" s="33"/>
      <c r="L6" s="33"/>
      <c r="M6" s="32"/>
    </row>
    <row r="7" s="26" customFormat="true" ht="15.95" hidden="false" customHeight="true" outlineLevel="0" collapsed="false">
      <c r="A7" s="36" t="s">
        <v>1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7" t="n">
        <v>9</v>
      </c>
      <c r="O7" s="28"/>
    </row>
    <row r="8" s="26" customFormat="true" ht="5.1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7"/>
      <c r="O8" s="28"/>
    </row>
    <row r="9" s="26" customFormat="true" ht="15.95" hidden="false" customHeight="true" outlineLevel="0" collapsed="false">
      <c r="A9" s="36" t="s">
        <v>1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 t="n">
        <v>9</v>
      </c>
      <c r="O9" s="28"/>
    </row>
    <row r="10" s="26" customFormat="true" ht="5.1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O10" s="28"/>
    </row>
    <row r="11" s="26" customFormat="true" ht="15.95" hidden="false" customHeight="true" outlineLevel="0" collapsed="false">
      <c r="A11" s="36" t="s">
        <v>1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/>
      <c r="O11" s="28"/>
    </row>
    <row r="12" s="26" customFormat="true" ht="16.5" hidden="false" customHeight="true" outlineLevel="0" collapsed="false">
      <c r="A12" s="39"/>
      <c r="B12" s="26" t="s">
        <v>1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0" t="n">
        <v>10</v>
      </c>
    </row>
    <row r="13" s="26" customFormat="true" ht="15.75" hidden="false" customHeight="false" outlineLevel="0" collapsed="false">
      <c r="A13" s="39"/>
      <c r="B13" s="26" t="s">
        <v>15</v>
      </c>
      <c r="C13" s="39"/>
      <c r="D13" s="39"/>
      <c r="E13" s="39"/>
      <c r="F13" s="39"/>
      <c r="G13" s="39"/>
      <c r="H13" s="39"/>
      <c r="I13" s="39"/>
      <c r="J13" s="39"/>
      <c r="K13" s="39"/>
      <c r="L13" s="40"/>
      <c r="M13" s="32" t="n">
        <v>11</v>
      </c>
    </row>
    <row r="14" s="26" customFormat="true" ht="15.75" hidden="false" customHeight="false" outlineLevel="0" collapsed="false">
      <c r="A14" s="39"/>
      <c r="B14" s="26" t="s">
        <v>16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2" t="n">
        <v>12</v>
      </c>
    </row>
    <row r="15" s="26" customFormat="true" ht="15.75" hidden="false" customHeight="false" outlineLevel="0" collapsed="false">
      <c r="A15" s="39"/>
      <c r="B15" s="26" t="s">
        <v>17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2" t="n">
        <v>13</v>
      </c>
    </row>
    <row r="16" s="26" customFormat="true" ht="15.75" hidden="false" customHeight="false" outlineLevel="0" collapsed="false">
      <c r="A16" s="39"/>
      <c r="B16" s="26" t="s">
        <v>18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2" t="n">
        <v>14</v>
      </c>
    </row>
    <row r="17" s="26" customFormat="true" ht="15.75" hidden="false" customHeight="false" outlineLevel="0" collapsed="false">
      <c r="A17" s="39"/>
      <c r="B17" s="26" t="s">
        <v>19</v>
      </c>
      <c r="C17" s="39"/>
      <c r="D17" s="39"/>
      <c r="E17" s="39"/>
      <c r="F17" s="39"/>
      <c r="G17" s="39"/>
      <c r="H17" s="39"/>
      <c r="I17" s="39"/>
      <c r="J17" s="39" t="s">
        <v>4</v>
      </c>
      <c r="K17" s="39"/>
      <c r="L17" s="39"/>
      <c r="M17" s="32" t="n">
        <v>15</v>
      </c>
    </row>
    <row r="18" s="26" customFormat="true" ht="15.75" hidden="false" customHeight="false" outlineLevel="0" collapsed="false">
      <c r="A18" s="39"/>
      <c r="B18" s="26" t="s">
        <v>2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0" t="n">
        <v>16</v>
      </c>
    </row>
    <row r="19" s="26" customFormat="true" ht="15.75" hidden="false" customHeight="false" outlineLevel="0" collapsed="false">
      <c r="A19" s="39"/>
      <c r="B19" s="26" t="s">
        <v>21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0" t="n">
        <v>17</v>
      </c>
    </row>
    <row r="20" s="26" customFormat="true" ht="15.75" hidden="false" customHeight="false" outlineLevel="0" collapsed="false">
      <c r="A20" s="39"/>
      <c r="B20" s="26" t="s">
        <v>2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0" t="n">
        <v>18</v>
      </c>
    </row>
    <row r="21" s="26" customFormat="true" ht="10.5" hidden="false" customHeight="true" outlineLevel="0" collapsed="false">
      <c r="M21" s="41"/>
    </row>
    <row r="22" s="26" customFormat="true" ht="30" hidden="false" customHeight="true" outlineLevel="0" collapsed="false">
      <c r="A22" s="42" t="s">
        <v>2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/>
    </row>
    <row r="23" s="26" customFormat="true" ht="5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3"/>
    </row>
    <row r="24" s="26" customFormat="true" ht="33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0" t="n">
        <v>20</v>
      </c>
    </row>
    <row r="25" s="26" customFormat="true" ht="5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0"/>
    </row>
    <row r="26" s="26" customFormat="true" ht="32.25" hidden="false" customHeight="true" outlineLevel="0" collapsed="false">
      <c r="A26" s="36" t="s">
        <v>2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0" t="n">
        <v>22</v>
      </c>
    </row>
    <row r="27" s="26" customFormat="true" ht="5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0"/>
    </row>
    <row r="28" s="26" customFormat="true" ht="18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s="26" customFormat="true" ht="15.75" hidden="false" customHeight="false" outlineLevel="0" collapsed="false">
      <c r="A29" s="39"/>
      <c r="B29" s="26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45" t="n">
        <v>25</v>
      </c>
    </row>
    <row r="30" s="26" customFormat="true" ht="15.75" hidden="false" customHeight="false" outlineLevel="0" collapsed="false">
      <c r="A30" s="39"/>
      <c r="B30" s="26" t="s">
        <v>28</v>
      </c>
      <c r="M30" s="30" t="n">
        <v>26</v>
      </c>
    </row>
    <row r="31" s="26" customFormat="true" ht="29.25" hidden="false" customHeight="true" outlineLevel="0" collapsed="false">
      <c r="A31" s="39"/>
      <c r="B31" s="46" t="s">
        <v>2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30" t="n">
        <v>28</v>
      </c>
    </row>
    <row r="32" s="26" customFormat="true" ht="15.75" hidden="false" customHeight="true" outlineLevel="0" collapsed="false">
      <c r="A32" s="39"/>
      <c r="B32" s="46" t="s">
        <v>3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30" t="n">
        <v>31</v>
      </c>
    </row>
    <row r="33" s="26" customFormat="true" ht="15.75" hidden="false" customHeight="true" outlineLevel="0" collapsed="false">
      <c r="B33" s="29" t="s">
        <v>31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 t="n">
        <v>32</v>
      </c>
    </row>
    <row r="34" s="26" customFormat="true" ht="15.75" hidden="false" customHeight="false" outlineLevel="0" collapsed="false">
      <c r="B34" s="26" t="s">
        <v>32</v>
      </c>
      <c r="M34" s="26" t="n">
        <v>37</v>
      </c>
    </row>
    <row r="35" s="26" customFormat="true" ht="15.75" hidden="false" customHeight="false" outlineLevel="0" collapsed="false">
      <c r="B35" s="26" t="s">
        <v>33</v>
      </c>
      <c r="M35" s="26" t="n">
        <v>40</v>
      </c>
    </row>
    <row r="36" s="26" customFormat="true" ht="15.75" hidden="false" customHeight="false" outlineLevel="0" collapsed="false">
      <c r="B36" s="26" t="s">
        <v>34</v>
      </c>
      <c r="M36" s="26" t="n">
        <v>41</v>
      </c>
    </row>
    <row r="37" s="26" customFormat="true" ht="15.75" hidden="false" customHeight="false" outlineLevel="0" collapsed="false">
      <c r="B37" s="26" t="s">
        <v>35</v>
      </c>
      <c r="M37" s="26" t="n">
        <v>42</v>
      </c>
    </row>
    <row r="38" s="26" customFormat="true" ht="15.75" hidden="false" customHeight="false" outlineLevel="0" collapsed="false">
      <c r="B38" s="26" t="s">
        <v>36</v>
      </c>
      <c r="M38" s="26" t="n">
        <v>44</v>
      </c>
    </row>
    <row r="39" s="26" customFormat="true" ht="15.75" hidden="false" customHeight="false" outlineLevel="0" collapsed="false">
      <c r="B39" s="26" t="s">
        <v>37</v>
      </c>
      <c r="M39" s="26" t="n">
        <v>45</v>
      </c>
    </row>
    <row r="40" s="26" customFormat="true" ht="15.75" hidden="false" customHeight="false" outlineLevel="0" collapsed="false">
      <c r="B40" s="26" t="s">
        <v>38</v>
      </c>
      <c r="M40" s="26" t="n">
        <v>46</v>
      </c>
    </row>
    <row r="41" s="26" customFormat="true" ht="15.75" hidden="false" customHeight="false" outlineLevel="0" collapsed="false"/>
    <row r="42" s="26" customFormat="true" ht="15.75" hidden="false" customHeight="false" outlineLevel="0" collapsed="false"/>
    <row r="43" s="26" customFormat="true" ht="15.75" hidden="false" customHeight="false" outlineLevel="0" collapsed="false"/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8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9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9"/>
    </row>
    <row r="56" customFormat="false" ht="15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9"/>
    </row>
    <row r="57" customFormat="false" ht="15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9"/>
    </row>
    <row r="58" customFormat="false" ht="15.75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9"/>
    </row>
    <row r="59" customFormat="false" ht="15.7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9"/>
    </row>
    <row r="60" customFormat="false" ht="15.75" hidden="false" customHeight="false" outlineLevel="0" collapsed="false"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9"/>
    </row>
    <row r="61" customFormat="false" ht="15.75" hidden="false" customHeight="false" outlineLevel="0" collapsed="false"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28"/>
    </row>
    <row r="62" customFormat="false" ht="15.75" hidden="false" customHeight="false" outlineLevel="0" collapsed="false"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9"/>
    </row>
    <row r="63" customFormat="false" ht="15.75" hidden="false" customHeight="false" outlineLevel="0" collapsed="false">
      <c r="M63" s="49"/>
    </row>
    <row r="64" customFormat="false" ht="15.75" hidden="false" customHeight="false" outlineLevel="0" collapsed="false"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</row>
    <row r="65" customFormat="false" ht="15.75" hidden="false" customHeight="false" outlineLevel="0" collapsed="false">
      <c r="M65" s="49"/>
    </row>
    <row r="66" customFormat="false" ht="15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71" customFormat="false" ht="15.75" hidden="false" customHeight="false" outlineLevel="0" collapsed="false">
      <c r="B71" s="47"/>
    </row>
    <row r="72" customFormat="false" ht="15.75" hidden="false" customHeight="false" outlineLevel="0" collapsed="false">
      <c r="M72" s="49"/>
    </row>
    <row r="73" customFormat="false" ht="15.75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</row>
    <row r="75" customFormat="false" ht="15.75" hidden="false" customHeight="false" outlineLevel="0" collapsed="false">
      <c r="M75" s="28"/>
    </row>
    <row r="76" customFormat="false" ht="15.75" hidden="false" customHeight="false" outlineLevel="0" collapsed="false">
      <c r="M76" s="48"/>
    </row>
  </sheetData>
  <mergeCells count="13">
    <mergeCell ref="A1:M1"/>
    <mergeCell ref="A3:L3"/>
    <mergeCell ref="A5:L5"/>
    <mergeCell ref="A7:L7"/>
    <mergeCell ref="A9:L9"/>
    <mergeCell ref="A11:L11"/>
    <mergeCell ref="A22:L22"/>
    <mergeCell ref="A24:L24"/>
    <mergeCell ref="A26:L26"/>
    <mergeCell ref="A28:L28"/>
    <mergeCell ref="B31:L31"/>
    <mergeCell ref="B32:L32"/>
    <mergeCell ref="B33:L3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0.32"/>
    <col collapsed="false" customWidth="true" hidden="false" outlineLevel="0" max="2" min="2" style="205" width="15.82"/>
    <col collapsed="false" customWidth="true" hidden="false" outlineLevel="0" max="3" min="3" style="205" width="17.15"/>
    <col collapsed="false" customWidth="true" hidden="false" outlineLevel="0" max="4" min="4" style="205" width="24.32"/>
    <col collapsed="false" customWidth="true" hidden="false" outlineLevel="0" max="8" min="5" style="205" width="15.82"/>
    <col collapsed="false" customWidth="false" hidden="false" outlineLevel="0" max="257" min="9" style="205" width="11.65"/>
  </cols>
  <sheetData>
    <row r="2" customFormat="false" ht="45.75" hidden="false" customHeight="true" outlineLevel="0" collapsed="false">
      <c r="A2" s="238" t="s">
        <v>249</v>
      </c>
      <c r="B2" s="238"/>
      <c r="C2" s="238"/>
      <c r="D2" s="238"/>
      <c r="E2" s="238"/>
      <c r="F2" s="238"/>
      <c r="G2" s="238"/>
      <c r="H2" s="238"/>
    </row>
    <row r="3" customFormat="false" ht="15.75" hidden="false" customHeight="true" outlineLevel="0" collapsed="false">
      <c r="A3" s="208" t="s">
        <v>87</v>
      </c>
      <c r="B3" s="208"/>
      <c r="C3" s="208"/>
      <c r="D3" s="208"/>
      <c r="E3" s="208"/>
      <c r="F3" s="208"/>
      <c r="G3" s="208"/>
      <c r="H3" s="208"/>
    </row>
    <row r="4" customFormat="false" ht="16.5" hidden="false" customHeight="true" outlineLevel="0" collapsed="false">
      <c r="A4" s="210"/>
      <c r="B4" s="239" t="s">
        <v>250</v>
      </c>
      <c r="C4" s="239"/>
      <c r="D4" s="239"/>
      <c r="E4" s="253" t="s">
        <v>251</v>
      </c>
      <c r="F4" s="253" t="s">
        <v>252</v>
      </c>
      <c r="G4" s="253" t="s">
        <v>253</v>
      </c>
      <c r="H4" s="240" t="s">
        <v>254</v>
      </c>
      <c r="I4" s="247"/>
    </row>
    <row r="5" customFormat="false" ht="19.5" hidden="false" customHeight="true" outlineLevel="0" collapsed="false">
      <c r="A5" s="210"/>
      <c r="B5" s="239" t="s">
        <v>255</v>
      </c>
      <c r="C5" s="239" t="s">
        <v>256</v>
      </c>
      <c r="D5" s="239"/>
      <c r="E5" s="253"/>
      <c r="F5" s="253"/>
      <c r="G5" s="253"/>
      <c r="H5" s="240"/>
      <c r="I5" s="247"/>
    </row>
    <row r="6" customFormat="false" ht="45.75" hidden="false" customHeight="true" outlineLevel="0" collapsed="false">
      <c r="A6" s="210"/>
      <c r="B6" s="239"/>
      <c r="C6" s="152" t="n">
        <v>2016</v>
      </c>
      <c r="D6" s="73" t="s">
        <v>74</v>
      </c>
      <c r="E6" s="253"/>
      <c r="F6" s="253"/>
      <c r="G6" s="253"/>
      <c r="H6" s="240"/>
      <c r="I6" s="247"/>
    </row>
    <row r="7" customFormat="false" ht="15.95" hidden="false" customHeight="true" outlineLevel="0" collapsed="false">
      <c r="A7" s="218" t="s">
        <v>89</v>
      </c>
      <c r="B7" s="96" t="n">
        <v>1259.4</v>
      </c>
      <c r="C7" s="96" t="n">
        <v>1225.7</v>
      </c>
      <c r="D7" s="96" t="n">
        <v>101.3</v>
      </c>
      <c r="E7" s="96" t="n">
        <v>31.3</v>
      </c>
      <c r="F7" s="222" t="n">
        <v>1.2</v>
      </c>
      <c r="G7" s="254" t="n">
        <v>1.9</v>
      </c>
      <c r="H7" s="222" t="n">
        <v>0.3</v>
      </c>
    </row>
    <row r="8" customFormat="false" ht="15.95" hidden="false" customHeight="true" outlineLevel="0" collapsed="false">
      <c r="A8" s="223" t="s">
        <v>90</v>
      </c>
      <c r="B8" s="242" t="n">
        <v>364.7</v>
      </c>
      <c r="C8" s="242" t="n">
        <v>363.4</v>
      </c>
      <c r="D8" s="139" t="n">
        <v>106.3</v>
      </c>
      <c r="E8" s="242" t="n">
        <v>0</v>
      </c>
      <c r="F8" s="168" t="s">
        <v>116</v>
      </c>
      <c r="G8" s="255" t="n">
        <v>0</v>
      </c>
      <c r="H8" s="168" t="s">
        <v>116</v>
      </c>
      <c r="I8" s="227"/>
    </row>
    <row r="9" customFormat="false" ht="15.95" hidden="false" customHeight="true" outlineLevel="0" collapsed="false">
      <c r="A9" s="223" t="s">
        <v>91</v>
      </c>
      <c r="B9" s="242" t="n">
        <v>83.2</v>
      </c>
      <c r="C9" s="242" t="n">
        <v>83.2</v>
      </c>
      <c r="D9" s="139" t="n">
        <v>100.6</v>
      </c>
      <c r="E9" s="242" t="n">
        <v>0</v>
      </c>
      <c r="F9" s="227" t="n">
        <v>0</v>
      </c>
      <c r="G9" s="135"/>
      <c r="H9" s="168" t="s">
        <v>116</v>
      </c>
    </row>
    <row r="10" customFormat="false" ht="15.95" hidden="false" customHeight="true" outlineLevel="0" collapsed="false">
      <c r="A10" s="223" t="s">
        <v>92</v>
      </c>
      <c r="B10" s="242" t="n">
        <v>218.3</v>
      </c>
      <c r="C10" s="242" t="n">
        <v>217.2</v>
      </c>
      <c r="D10" s="139" t="n">
        <v>111.8</v>
      </c>
      <c r="E10" s="242" t="n">
        <v>0.9</v>
      </c>
      <c r="F10" s="227" t="n">
        <v>0.1</v>
      </c>
      <c r="G10" s="255" t="n">
        <v>0.1</v>
      </c>
      <c r="H10" s="227" t="n">
        <v>0</v>
      </c>
    </row>
    <row r="11" customFormat="false" ht="15.95" hidden="false" customHeight="true" outlineLevel="0" collapsed="false">
      <c r="A11" s="223" t="s">
        <v>93</v>
      </c>
      <c r="B11" s="242" t="n">
        <v>4.3</v>
      </c>
      <c r="C11" s="242" t="n">
        <v>3.2</v>
      </c>
      <c r="D11" s="139" t="n">
        <v>91.4</v>
      </c>
      <c r="E11" s="135" t="s">
        <v>116</v>
      </c>
      <c r="F11" s="227" t="n">
        <v>0</v>
      </c>
      <c r="G11" s="168" t="s">
        <v>116</v>
      </c>
      <c r="H11" s="168" t="s">
        <v>116</v>
      </c>
    </row>
    <row r="12" customFormat="false" ht="15.95" hidden="false" customHeight="true" outlineLevel="0" collapsed="false">
      <c r="A12" s="223" t="s">
        <v>94</v>
      </c>
      <c r="B12" s="242" t="n">
        <v>1.8</v>
      </c>
      <c r="C12" s="242" t="n">
        <v>1.4</v>
      </c>
      <c r="D12" s="139" t="n">
        <v>107.7</v>
      </c>
      <c r="E12" s="242" t="n">
        <v>0.1</v>
      </c>
      <c r="F12" s="227" t="n">
        <v>0.1</v>
      </c>
      <c r="G12" s="255" t="n">
        <v>0</v>
      </c>
      <c r="H12" s="227" t="n">
        <v>0</v>
      </c>
    </row>
    <row r="13" customFormat="false" ht="15.95" hidden="false" customHeight="true" outlineLevel="0" collapsed="false">
      <c r="A13" s="223" t="s">
        <v>95</v>
      </c>
      <c r="B13" s="242" t="n">
        <v>0.5</v>
      </c>
      <c r="C13" s="242" t="n">
        <v>0.5</v>
      </c>
      <c r="D13" s="135" t="s">
        <v>116</v>
      </c>
      <c r="E13" s="168" t="s">
        <v>116</v>
      </c>
      <c r="F13" s="227" t="n">
        <v>0</v>
      </c>
      <c r="G13" s="255" t="n">
        <v>0</v>
      </c>
      <c r="H13" s="227"/>
    </row>
    <row r="14" customFormat="false" ht="15.95" hidden="false" customHeight="true" outlineLevel="0" collapsed="false">
      <c r="A14" s="223" t="s">
        <v>96</v>
      </c>
      <c r="B14" s="242" t="n">
        <v>8.5</v>
      </c>
      <c r="C14" s="242" t="n">
        <v>4.8</v>
      </c>
      <c r="D14" s="139" t="n">
        <v>64</v>
      </c>
      <c r="E14" s="242" t="n">
        <v>0.2</v>
      </c>
      <c r="F14" s="227" t="n">
        <v>0.1</v>
      </c>
      <c r="G14" s="255" t="n">
        <v>0</v>
      </c>
      <c r="H14" s="227" t="n">
        <v>0</v>
      </c>
    </row>
    <row r="15" customFormat="false" ht="15.95" hidden="false" customHeight="true" outlineLevel="0" collapsed="false">
      <c r="A15" s="223" t="s">
        <v>97</v>
      </c>
      <c r="B15" s="242" t="n">
        <v>2.8</v>
      </c>
      <c r="C15" s="242" t="n">
        <v>2.6</v>
      </c>
      <c r="D15" s="139" t="n">
        <v>31.3</v>
      </c>
      <c r="E15" s="242" t="n">
        <v>5</v>
      </c>
      <c r="F15" s="227" t="n">
        <v>0.9</v>
      </c>
      <c r="G15" s="168" t="s">
        <v>116</v>
      </c>
      <c r="H15" s="168" t="s">
        <v>116</v>
      </c>
    </row>
    <row r="16" customFormat="false" ht="15.95" hidden="false" customHeight="true" outlineLevel="0" collapsed="false">
      <c r="A16" s="223" t="s">
        <v>98</v>
      </c>
      <c r="B16" s="242" t="n">
        <v>123.8</v>
      </c>
      <c r="C16" s="242" t="n">
        <v>110.4</v>
      </c>
      <c r="D16" s="139" t="n">
        <v>76.3</v>
      </c>
      <c r="E16" s="242" t="n">
        <v>8.1</v>
      </c>
      <c r="F16" s="227" t="n">
        <v>0</v>
      </c>
      <c r="G16" s="255" t="n">
        <v>0.2</v>
      </c>
      <c r="H16" s="227" t="n">
        <v>0.1</v>
      </c>
    </row>
    <row r="17" customFormat="false" ht="15.95" hidden="false" customHeight="true" outlineLevel="0" collapsed="false">
      <c r="A17" s="223" t="s">
        <v>99</v>
      </c>
      <c r="B17" s="242" t="n">
        <v>0.5</v>
      </c>
      <c r="C17" s="242" t="n">
        <v>0</v>
      </c>
      <c r="D17" s="135" t="s">
        <v>116</v>
      </c>
      <c r="E17" s="242" t="n">
        <v>0</v>
      </c>
      <c r="F17" s="227" t="n">
        <v>0</v>
      </c>
      <c r="G17" s="255" t="n">
        <v>0</v>
      </c>
      <c r="H17" s="227" t="n">
        <v>0</v>
      </c>
    </row>
    <row r="18" customFormat="false" ht="15.95" hidden="false" customHeight="true" outlineLevel="0" collapsed="false">
      <c r="A18" s="223" t="s">
        <v>100</v>
      </c>
      <c r="B18" s="242" t="n">
        <v>0</v>
      </c>
      <c r="C18" s="242" t="n">
        <v>0</v>
      </c>
      <c r="D18" s="135" t="s">
        <v>116</v>
      </c>
      <c r="E18" s="168" t="s">
        <v>116</v>
      </c>
      <c r="F18" s="227" t="n">
        <v>0</v>
      </c>
      <c r="G18" s="168" t="s">
        <v>116</v>
      </c>
      <c r="H18" s="168" t="s">
        <v>116</v>
      </c>
    </row>
    <row r="19" customFormat="false" ht="15.95" hidden="false" customHeight="true" outlineLevel="0" collapsed="false">
      <c r="A19" s="223" t="s">
        <v>101</v>
      </c>
      <c r="B19" s="242" t="n">
        <v>40.1</v>
      </c>
      <c r="C19" s="242" t="n">
        <v>39.6</v>
      </c>
      <c r="D19" s="139" t="n">
        <v>90.8</v>
      </c>
      <c r="E19" s="242" t="n">
        <v>0.1</v>
      </c>
      <c r="F19" s="227" t="n">
        <v>0</v>
      </c>
      <c r="G19" s="255" t="n">
        <v>0</v>
      </c>
      <c r="H19" s="227"/>
    </row>
    <row r="20" customFormat="false" ht="15.95" hidden="false" customHeight="true" outlineLevel="0" collapsed="false">
      <c r="A20" s="223" t="s">
        <v>102</v>
      </c>
      <c r="B20" s="242" t="n">
        <v>0.7</v>
      </c>
      <c r="C20" s="242" t="n">
        <v>0</v>
      </c>
      <c r="D20" s="135" t="s">
        <v>116</v>
      </c>
      <c r="E20" s="168" t="s">
        <v>116</v>
      </c>
      <c r="F20" s="227" t="n">
        <v>0</v>
      </c>
      <c r="G20" s="255" t="n">
        <v>0.1</v>
      </c>
      <c r="H20" s="227" t="n">
        <v>0</v>
      </c>
    </row>
    <row r="21" customFormat="false" ht="15.95" hidden="false" customHeight="true" outlineLevel="0" collapsed="false">
      <c r="A21" s="223" t="s">
        <v>103</v>
      </c>
      <c r="B21" s="242" t="n">
        <v>0.1</v>
      </c>
      <c r="C21" s="242" t="n">
        <v>0</v>
      </c>
      <c r="D21" s="135" t="s">
        <v>116</v>
      </c>
      <c r="E21" s="168" t="s">
        <v>116</v>
      </c>
      <c r="F21" s="227" t="n">
        <v>0</v>
      </c>
      <c r="G21" s="255" t="n">
        <v>0</v>
      </c>
      <c r="H21" s="168" t="s">
        <v>116</v>
      </c>
    </row>
    <row r="22" customFormat="false" ht="15.95" hidden="false" customHeight="true" outlineLevel="0" collapsed="false">
      <c r="A22" s="223" t="s">
        <v>104</v>
      </c>
      <c r="B22" s="242" t="n">
        <v>0.2</v>
      </c>
      <c r="C22" s="242" t="n">
        <v>0.2</v>
      </c>
      <c r="D22" s="139" t="n">
        <v>200</v>
      </c>
      <c r="E22" s="242" t="n">
        <v>0.1</v>
      </c>
      <c r="F22" s="227" t="n">
        <v>0</v>
      </c>
      <c r="G22" s="255" t="n">
        <v>0</v>
      </c>
      <c r="H22" s="227" t="n">
        <v>0</v>
      </c>
    </row>
    <row r="23" customFormat="false" ht="15.95" hidden="false" customHeight="true" outlineLevel="0" collapsed="false">
      <c r="A23" s="223" t="s">
        <v>105</v>
      </c>
      <c r="B23" s="242" t="n">
        <v>16</v>
      </c>
      <c r="C23" s="242" t="n">
        <v>16</v>
      </c>
      <c r="D23" s="139" t="n">
        <v>124</v>
      </c>
      <c r="E23" s="168" t="s">
        <v>116</v>
      </c>
      <c r="F23" s="168" t="s">
        <v>116</v>
      </c>
      <c r="G23" s="255" t="n">
        <v>0</v>
      </c>
      <c r="H23" s="168" t="s">
        <v>116</v>
      </c>
    </row>
    <row r="24" customFormat="false" ht="15.95" hidden="false" customHeight="true" outlineLevel="0" collapsed="false">
      <c r="A24" s="223" t="s">
        <v>106</v>
      </c>
      <c r="B24" s="242" t="n">
        <v>1</v>
      </c>
      <c r="C24" s="242" t="n">
        <v>0</v>
      </c>
      <c r="D24" s="139" t="s">
        <v>116</v>
      </c>
      <c r="E24" s="242" t="n">
        <v>4.5</v>
      </c>
      <c r="F24" s="227" t="n">
        <v>0</v>
      </c>
      <c r="G24" s="255" t="n">
        <v>0</v>
      </c>
      <c r="H24" s="227" t="n">
        <v>0.2</v>
      </c>
    </row>
    <row r="25" customFormat="false" ht="15.95" hidden="false" customHeight="true" outlineLevel="0" collapsed="false">
      <c r="A25" s="223" t="s">
        <v>107</v>
      </c>
      <c r="B25" s="242" t="n">
        <v>4</v>
      </c>
      <c r="C25" s="242" t="n">
        <v>2.8</v>
      </c>
      <c r="D25" s="139" t="n">
        <v>65.1</v>
      </c>
      <c r="E25" s="242" t="n">
        <v>0</v>
      </c>
      <c r="F25" s="227" t="n">
        <v>0</v>
      </c>
      <c r="G25" s="168" t="s">
        <v>116</v>
      </c>
      <c r="H25" s="168" t="s">
        <v>116</v>
      </c>
    </row>
    <row r="26" customFormat="false" ht="15.95" hidden="false" customHeight="true" outlineLevel="0" collapsed="false">
      <c r="A26" s="223" t="s">
        <v>108</v>
      </c>
      <c r="B26" s="242" t="n">
        <v>27.6</v>
      </c>
      <c r="C26" s="242" t="n">
        <v>26.8</v>
      </c>
      <c r="D26" s="139" t="n">
        <v>132</v>
      </c>
      <c r="E26" s="242" t="n">
        <v>0</v>
      </c>
      <c r="F26" s="227" t="n">
        <v>0</v>
      </c>
      <c r="G26" s="255" t="n">
        <v>0</v>
      </c>
      <c r="H26" s="227" t="n">
        <v>0</v>
      </c>
    </row>
    <row r="27" customFormat="false" ht="15.95" hidden="false" customHeight="true" outlineLevel="0" collapsed="false">
      <c r="A27" s="223" t="s">
        <v>109</v>
      </c>
      <c r="B27" s="242" t="n">
        <v>1.7</v>
      </c>
      <c r="C27" s="242" t="n">
        <v>0</v>
      </c>
      <c r="D27" s="135" t="s">
        <v>116</v>
      </c>
      <c r="E27" s="168" t="s">
        <v>116</v>
      </c>
      <c r="F27" s="168" t="s">
        <v>116</v>
      </c>
      <c r="G27" s="255" t="n">
        <v>0</v>
      </c>
      <c r="H27" s="227" t="n">
        <v>0</v>
      </c>
    </row>
    <row r="28" customFormat="false" ht="15.95" hidden="false" customHeight="true" outlineLevel="0" collapsed="false">
      <c r="A28" s="223" t="s">
        <v>110</v>
      </c>
      <c r="B28" s="242" t="n">
        <v>12.6</v>
      </c>
      <c r="C28" s="242" t="n">
        <v>9.7</v>
      </c>
      <c r="D28" s="139" t="n">
        <v>89.8</v>
      </c>
      <c r="E28" s="168" t="s">
        <v>116</v>
      </c>
      <c r="F28" s="227" t="n">
        <v>0</v>
      </c>
      <c r="G28" s="168" t="s">
        <v>116</v>
      </c>
      <c r="H28" s="227" t="n">
        <v>0</v>
      </c>
    </row>
    <row r="29" customFormat="false" ht="15.95" hidden="false" customHeight="true" outlineLevel="0" collapsed="false">
      <c r="A29" s="223" t="s">
        <v>111</v>
      </c>
      <c r="B29" s="242" t="n">
        <v>346.7</v>
      </c>
      <c r="C29" s="242" t="n">
        <v>343.8</v>
      </c>
      <c r="D29" s="139" t="n">
        <v>104.3</v>
      </c>
      <c r="E29" s="168" t="s">
        <v>116</v>
      </c>
      <c r="F29" s="227" t="n">
        <v>0</v>
      </c>
      <c r="G29" s="255" t="n">
        <v>1.5</v>
      </c>
      <c r="H29" s="227" t="n">
        <v>0</v>
      </c>
    </row>
    <row r="30" customFormat="false" ht="15.95" hidden="false" customHeight="true" outlineLevel="0" collapsed="false">
      <c r="A30" s="223" t="s">
        <v>112</v>
      </c>
      <c r="B30" s="242" t="n">
        <v>0.3</v>
      </c>
      <c r="C30" s="242" t="n">
        <v>0.1</v>
      </c>
      <c r="D30" s="139" t="n">
        <v>100</v>
      </c>
      <c r="E30" s="242" t="n">
        <v>12.3</v>
      </c>
      <c r="F30" s="168" t="s">
        <v>116</v>
      </c>
      <c r="G30" s="168" t="s">
        <v>116</v>
      </c>
      <c r="H30" s="168" t="s">
        <v>116</v>
      </c>
    </row>
    <row r="31" customFormat="false" ht="15.95" hidden="false" customHeight="true" outlineLevel="0" collapsed="false">
      <c r="A31" s="245" t="s">
        <v>113</v>
      </c>
      <c r="B31" s="242" t="n">
        <v>0</v>
      </c>
      <c r="C31" s="242" t="n">
        <v>0</v>
      </c>
      <c r="D31" s="139" t="n">
        <v>0</v>
      </c>
      <c r="E31" s="252" t="n">
        <v>0</v>
      </c>
      <c r="F31" s="227" t="n">
        <v>0</v>
      </c>
      <c r="G31" s="255" t="n">
        <v>0</v>
      </c>
      <c r="H31" s="227" t="n">
        <v>0</v>
      </c>
    </row>
    <row r="32" customFormat="false" ht="18" hidden="false" customHeight="true" outlineLevel="0" collapsed="false">
      <c r="B32" s="227"/>
      <c r="C32" s="227"/>
      <c r="D32" s="137"/>
    </row>
    <row r="33" customFormat="false" ht="18" hidden="false" customHeight="true" outlineLevel="0" collapsed="false">
      <c r="B33" s="227"/>
      <c r="C33" s="227"/>
      <c r="D33" s="137"/>
    </row>
    <row r="34" customFormat="false" ht="18" hidden="false" customHeight="true" outlineLevel="0" collapsed="false">
      <c r="B34" s="227"/>
      <c r="C34" s="227"/>
      <c r="D34" s="137"/>
    </row>
    <row r="35" customFormat="false" ht="15.75" hidden="false" customHeight="false" outlineLevel="0" collapsed="false">
      <c r="B35" s="227"/>
      <c r="C35" s="227"/>
      <c r="D35" s="137"/>
    </row>
    <row r="36" customFormat="false" ht="15.75" hidden="false" customHeight="false" outlineLevel="0" collapsed="false">
      <c r="B36" s="227"/>
      <c r="C36" s="227"/>
      <c r="D36" s="137"/>
    </row>
    <row r="37" customFormat="false" ht="15.75" hidden="false" customHeight="false" outlineLevel="0" collapsed="false">
      <c r="B37" s="227"/>
      <c r="C37" s="227"/>
      <c r="D37" s="137"/>
    </row>
    <row r="38" customFormat="false" ht="15.75" hidden="false" customHeight="false" outlineLevel="0" collapsed="false">
      <c r="B38" s="227"/>
      <c r="C38" s="227"/>
      <c r="D38" s="137"/>
    </row>
    <row r="39" customFormat="false" ht="15.75" hidden="false" customHeight="false" outlineLevel="0" collapsed="false">
      <c r="B39" s="227"/>
      <c r="C39" s="227"/>
      <c r="D39" s="137"/>
    </row>
    <row r="40" customFormat="false" ht="15.75" hidden="false" customHeight="false" outlineLevel="0" collapsed="false">
      <c r="B40" s="227"/>
      <c r="C40" s="227"/>
      <c r="D40" s="137"/>
    </row>
    <row r="41" customFormat="false" ht="15.75" hidden="false" customHeight="false" outlineLevel="0" collapsed="false">
      <c r="B41" s="227"/>
      <c r="C41" s="227"/>
      <c r="D41" s="137"/>
    </row>
    <row r="42" customFormat="false" ht="15.75" hidden="false" customHeight="false" outlineLevel="0" collapsed="false">
      <c r="B42" s="227"/>
      <c r="C42" s="227"/>
      <c r="D42" s="137"/>
    </row>
    <row r="43" customFormat="false" ht="15.75" hidden="false" customHeight="false" outlineLevel="0" collapsed="false">
      <c r="B43" s="227"/>
      <c r="C43" s="227"/>
      <c r="D43" s="137"/>
    </row>
    <row r="44" customFormat="false" ht="15.75" hidden="false" customHeight="false" outlineLevel="0" collapsed="false">
      <c r="B44" s="227"/>
      <c r="C44" s="227"/>
      <c r="D44" s="137"/>
    </row>
    <row r="45" customFormat="false" ht="15.75" hidden="false" customHeight="false" outlineLevel="0" collapsed="false">
      <c r="B45" s="227"/>
      <c r="C45" s="227"/>
      <c r="D45" s="137"/>
    </row>
    <row r="46" customFormat="false" ht="15.75" hidden="false" customHeight="false" outlineLevel="0" collapsed="false">
      <c r="B46" s="227"/>
      <c r="C46" s="227"/>
      <c r="D46" s="137"/>
    </row>
    <row r="47" customFormat="false" ht="15.75" hidden="false" customHeight="false" outlineLevel="0" collapsed="false">
      <c r="B47" s="227"/>
      <c r="C47" s="227"/>
      <c r="D47" s="137"/>
    </row>
    <row r="48" customFormat="false" ht="15.75" hidden="false" customHeight="false" outlineLevel="0" collapsed="false">
      <c r="B48" s="227"/>
      <c r="C48" s="227"/>
      <c r="D48" s="137"/>
    </row>
    <row r="49" customFormat="false" ht="15.75" hidden="false" customHeight="false" outlineLevel="0" collapsed="false">
      <c r="B49" s="227"/>
      <c r="C49" s="227"/>
      <c r="D49" s="137"/>
    </row>
    <row r="50" customFormat="false" ht="15.75" hidden="false" customHeight="false" outlineLevel="0" collapsed="false">
      <c r="B50" s="227"/>
      <c r="C50" s="227"/>
      <c r="D50" s="137"/>
    </row>
    <row r="51" customFormat="false" ht="15.75" hidden="false" customHeight="false" outlineLevel="0" collapsed="false">
      <c r="D51" s="137"/>
    </row>
    <row r="52" customFormat="false" ht="15.75" hidden="false" customHeight="false" outlineLevel="0" collapsed="false">
      <c r="D52" s="137"/>
    </row>
    <row r="53" customFormat="false" ht="15.75" hidden="false" customHeight="false" outlineLevel="0" collapsed="false">
      <c r="D53" s="137"/>
    </row>
    <row r="54" customFormat="false" ht="15.75" hidden="false" customHeight="false" outlineLevel="0" collapsed="false">
      <c r="D54" s="137"/>
    </row>
    <row r="55" customFormat="false" ht="15.75" hidden="false" customHeight="false" outlineLevel="0" collapsed="false">
      <c r="D55" s="137"/>
    </row>
    <row r="56" customFormat="false" ht="15.75" hidden="false" customHeight="false" outlineLevel="0" collapsed="false">
      <c r="D56" s="137"/>
    </row>
    <row r="57" customFormat="false" ht="15.75" hidden="false" customHeight="false" outlineLevel="0" collapsed="false">
      <c r="D57" s="137"/>
    </row>
    <row r="58" customFormat="false" ht="15.75" hidden="false" customHeight="false" outlineLevel="0" collapsed="false">
      <c r="D58" s="137"/>
    </row>
    <row r="59" customFormat="false" ht="15.75" hidden="false" customHeight="false" outlineLevel="0" collapsed="false">
      <c r="D59" s="137"/>
    </row>
    <row r="60" customFormat="false" ht="15.75" hidden="false" customHeight="false" outlineLevel="0" collapsed="false">
      <c r="D60" s="137"/>
    </row>
    <row r="61" customFormat="false" ht="15.75" hidden="false" customHeight="false" outlineLevel="0" collapsed="false">
      <c r="D61" s="137"/>
    </row>
    <row r="62" customFormat="false" ht="15.75" hidden="false" customHeight="false" outlineLevel="0" collapsed="false">
      <c r="D62" s="137"/>
    </row>
    <row r="63" customFormat="false" ht="15.75" hidden="false" customHeight="false" outlineLevel="0" collapsed="false">
      <c r="D63" s="137"/>
    </row>
    <row r="64" customFormat="false" ht="15.75" hidden="false" customHeight="false" outlineLevel="0" collapsed="false">
      <c r="D64" s="137"/>
    </row>
    <row r="65" customFormat="false" ht="15.75" hidden="false" customHeight="false" outlineLevel="0" collapsed="false">
      <c r="D65" s="137"/>
    </row>
    <row r="66" customFormat="false" ht="15.75" hidden="false" customHeight="false" outlineLevel="0" collapsed="false">
      <c r="D66" s="137"/>
    </row>
    <row r="67" customFormat="false" ht="15.75" hidden="false" customHeight="false" outlineLevel="0" collapsed="false">
      <c r="D67" s="137"/>
    </row>
    <row r="68" customFormat="false" ht="15.75" hidden="false" customHeight="false" outlineLevel="0" collapsed="false">
      <c r="D68" s="137"/>
    </row>
    <row r="69" customFormat="false" ht="15.75" hidden="false" customHeight="false" outlineLevel="0" collapsed="false">
      <c r="D69" s="137"/>
    </row>
    <row r="70" customFormat="false" ht="15.75" hidden="false" customHeight="false" outlineLevel="0" collapsed="false">
      <c r="D70" s="137"/>
    </row>
    <row r="71" customFormat="false" ht="15.75" hidden="false" customHeight="false" outlineLevel="0" collapsed="false">
      <c r="D71" s="137"/>
    </row>
    <row r="72" customFormat="false" ht="15.75" hidden="false" customHeight="false" outlineLevel="0" collapsed="false">
      <c r="D72" s="137"/>
    </row>
    <row r="73" customFormat="false" ht="15.75" hidden="false" customHeight="false" outlineLevel="0" collapsed="false">
      <c r="D73" s="137"/>
    </row>
    <row r="74" customFormat="false" ht="15.75" hidden="false" customHeight="false" outlineLevel="0" collapsed="false">
      <c r="D74" s="137"/>
    </row>
    <row r="75" customFormat="false" ht="15.75" hidden="false" customHeight="false" outlineLevel="0" collapsed="false">
      <c r="D75" s="137"/>
    </row>
    <row r="76" customFormat="false" ht="15.75" hidden="false" customHeight="false" outlineLevel="0" collapsed="false">
      <c r="D76" s="137"/>
    </row>
    <row r="77" customFormat="false" ht="15.75" hidden="false" customHeight="false" outlineLevel="0" collapsed="false">
      <c r="D77" s="137"/>
    </row>
    <row r="78" customFormat="false" ht="15.75" hidden="false" customHeight="false" outlineLevel="0" collapsed="false">
      <c r="D78" s="137"/>
    </row>
    <row r="79" customFormat="false" ht="15.75" hidden="false" customHeight="false" outlineLevel="0" collapsed="false">
      <c r="D79" s="137"/>
    </row>
    <row r="80" customFormat="false" ht="15.75" hidden="false" customHeight="false" outlineLevel="0" collapsed="false">
      <c r="D80" s="137"/>
    </row>
    <row r="81" customFormat="false" ht="15.75" hidden="false" customHeight="false" outlineLevel="0" collapsed="false">
      <c r="D81" s="137"/>
    </row>
    <row r="82" customFormat="false" ht="15.75" hidden="false" customHeight="false" outlineLevel="0" collapsed="false">
      <c r="D82" s="137"/>
    </row>
    <row r="83" customFormat="false" ht="15.75" hidden="false" customHeight="false" outlineLevel="0" collapsed="false">
      <c r="D83" s="137"/>
    </row>
    <row r="84" customFormat="false" ht="15.75" hidden="false" customHeight="false" outlineLevel="0" collapsed="false">
      <c r="D84" s="137"/>
    </row>
    <row r="85" customFormat="false" ht="15.75" hidden="false" customHeight="false" outlineLevel="0" collapsed="false">
      <c r="D85" s="137"/>
    </row>
    <row r="86" customFormat="false" ht="15.75" hidden="false" customHeight="false" outlineLevel="0" collapsed="false">
      <c r="D86" s="137"/>
    </row>
    <row r="87" customFormat="false" ht="15.75" hidden="false" customHeight="false" outlineLevel="0" collapsed="false">
      <c r="D87" s="137"/>
    </row>
    <row r="88" customFormat="false" ht="15.75" hidden="false" customHeight="false" outlineLevel="0" collapsed="false">
      <c r="D88" s="137"/>
    </row>
    <row r="89" customFormat="false" ht="15.75" hidden="false" customHeight="false" outlineLevel="0" collapsed="false">
      <c r="D89" s="137"/>
    </row>
    <row r="90" customFormat="false" ht="15.75" hidden="false" customHeight="false" outlineLevel="0" collapsed="false">
      <c r="D90" s="137"/>
    </row>
    <row r="91" customFormat="false" ht="15.75" hidden="false" customHeight="false" outlineLevel="0" collapsed="false">
      <c r="D91" s="137"/>
    </row>
    <row r="92" customFormat="false" ht="15.75" hidden="false" customHeight="false" outlineLevel="0" collapsed="false">
      <c r="D92" s="137"/>
    </row>
    <row r="93" customFormat="false" ht="15.75" hidden="false" customHeight="false" outlineLevel="0" collapsed="false">
      <c r="D93" s="137"/>
    </row>
    <row r="94" customFormat="false" ht="15.75" hidden="false" customHeight="false" outlineLevel="0" collapsed="false">
      <c r="D94" s="137"/>
    </row>
    <row r="95" customFormat="false" ht="15.75" hidden="false" customHeight="false" outlineLevel="0" collapsed="false">
      <c r="D95" s="137"/>
    </row>
    <row r="96" customFormat="false" ht="15.75" hidden="false" customHeight="false" outlineLevel="0" collapsed="false">
      <c r="D96" s="137"/>
    </row>
    <row r="97" customFormat="false" ht="15.75" hidden="false" customHeight="false" outlineLevel="0" collapsed="false">
      <c r="D97" s="137"/>
    </row>
    <row r="98" customFormat="false" ht="15.75" hidden="false" customHeight="false" outlineLevel="0" collapsed="false">
      <c r="D98" s="137"/>
    </row>
    <row r="99" customFormat="false" ht="15.75" hidden="false" customHeight="false" outlineLevel="0" collapsed="false">
      <c r="D99" s="137"/>
    </row>
    <row r="100" customFormat="false" ht="15.75" hidden="false" customHeight="false" outlineLevel="0" collapsed="false">
      <c r="D100" s="137"/>
    </row>
    <row r="101" customFormat="false" ht="15.75" hidden="false" customHeight="false" outlineLevel="0" collapsed="false">
      <c r="D101" s="137"/>
    </row>
    <row r="102" customFormat="false" ht="15.75" hidden="false" customHeight="false" outlineLevel="0" collapsed="false">
      <c r="D102" s="137"/>
    </row>
    <row r="103" customFormat="false" ht="15.75" hidden="false" customHeight="false" outlineLevel="0" collapsed="false">
      <c r="D103" s="137"/>
    </row>
    <row r="104" customFormat="false" ht="15.75" hidden="false" customHeight="false" outlineLevel="0" collapsed="false">
      <c r="D104" s="137"/>
    </row>
    <row r="105" customFormat="false" ht="15.75" hidden="false" customHeight="false" outlineLevel="0" collapsed="false">
      <c r="D105" s="137"/>
    </row>
    <row r="106" customFormat="false" ht="15.75" hidden="false" customHeight="false" outlineLevel="0" collapsed="false">
      <c r="D106" s="137"/>
    </row>
    <row r="107" customFormat="false" ht="15.75" hidden="false" customHeight="false" outlineLevel="0" collapsed="false">
      <c r="D107" s="137"/>
    </row>
    <row r="108" customFormat="false" ht="15.75" hidden="false" customHeight="false" outlineLevel="0" collapsed="false">
      <c r="D108" s="137"/>
    </row>
    <row r="109" customFormat="false" ht="15.75" hidden="false" customHeight="false" outlineLevel="0" collapsed="false">
      <c r="D109" s="137"/>
    </row>
    <row r="110" customFormat="false" ht="15.75" hidden="false" customHeight="false" outlineLevel="0" collapsed="false">
      <c r="D110" s="137"/>
    </row>
    <row r="111" customFormat="false" ht="15.75" hidden="false" customHeight="false" outlineLevel="0" collapsed="false">
      <c r="D111" s="137"/>
    </row>
    <row r="112" customFormat="false" ht="15.75" hidden="false" customHeight="false" outlineLevel="0" collapsed="false">
      <c r="D112" s="137"/>
    </row>
    <row r="113" customFormat="false" ht="15.75" hidden="false" customHeight="false" outlineLevel="0" collapsed="false">
      <c r="D113" s="137"/>
    </row>
    <row r="114" customFormat="false" ht="15.75" hidden="false" customHeight="false" outlineLevel="0" collapsed="false">
      <c r="D114" s="137"/>
    </row>
    <row r="115" customFormat="false" ht="15.75" hidden="false" customHeight="false" outlineLevel="0" collapsed="false">
      <c r="D115" s="137"/>
    </row>
    <row r="116" customFormat="false" ht="15.75" hidden="false" customHeight="false" outlineLevel="0" collapsed="false">
      <c r="D116" s="137"/>
    </row>
    <row r="117" customFormat="false" ht="15.75" hidden="false" customHeight="false" outlineLevel="0" collapsed="false">
      <c r="D117" s="137"/>
    </row>
    <row r="118" customFormat="false" ht="15.75" hidden="false" customHeight="false" outlineLevel="0" collapsed="false">
      <c r="D118" s="137"/>
    </row>
    <row r="119" customFormat="false" ht="15.75" hidden="false" customHeight="false" outlineLevel="0" collapsed="false">
      <c r="D119" s="137"/>
    </row>
    <row r="120" customFormat="false" ht="15.75" hidden="false" customHeight="false" outlineLevel="0" collapsed="false">
      <c r="D120" s="137"/>
    </row>
    <row r="121" customFormat="false" ht="15.75" hidden="false" customHeight="false" outlineLevel="0" collapsed="false">
      <c r="D121" s="137"/>
    </row>
    <row r="122" customFormat="false" ht="15.75" hidden="false" customHeight="false" outlineLevel="0" collapsed="false">
      <c r="D122" s="137"/>
    </row>
    <row r="123" customFormat="false" ht="15.75" hidden="false" customHeight="false" outlineLevel="0" collapsed="false">
      <c r="D123" s="137"/>
    </row>
    <row r="124" customFormat="false" ht="15.75" hidden="false" customHeight="false" outlineLevel="0" collapsed="false">
      <c r="D124" s="137"/>
    </row>
    <row r="125" customFormat="false" ht="15.75" hidden="false" customHeight="false" outlineLevel="0" collapsed="false">
      <c r="D125" s="137"/>
    </row>
    <row r="126" customFormat="false" ht="15.75" hidden="false" customHeight="false" outlineLevel="0" collapsed="false">
      <c r="D126" s="137"/>
    </row>
    <row r="127" customFormat="false" ht="15.75" hidden="false" customHeight="false" outlineLevel="0" collapsed="false">
      <c r="D127" s="137"/>
    </row>
    <row r="128" customFormat="false" ht="15.75" hidden="false" customHeight="false" outlineLevel="0" collapsed="false">
      <c r="D128" s="137"/>
    </row>
    <row r="129" customFormat="false" ht="15.75" hidden="false" customHeight="false" outlineLevel="0" collapsed="false">
      <c r="D129" s="137"/>
    </row>
    <row r="130" customFormat="false" ht="15.75" hidden="false" customHeight="false" outlineLevel="0" collapsed="false">
      <c r="D130" s="137"/>
    </row>
    <row r="131" customFormat="false" ht="15.75" hidden="false" customHeight="false" outlineLevel="0" collapsed="false">
      <c r="D131" s="137"/>
    </row>
    <row r="132" customFormat="false" ht="15.75" hidden="false" customHeight="false" outlineLevel="0" collapsed="false">
      <c r="D132" s="137"/>
    </row>
    <row r="133" customFormat="false" ht="15.75" hidden="false" customHeight="false" outlineLevel="0" collapsed="false">
      <c r="D133" s="137"/>
    </row>
    <row r="134" customFormat="false" ht="15.75" hidden="false" customHeight="false" outlineLevel="0" collapsed="false">
      <c r="D134" s="137"/>
    </row>
    <row r="135" customFormat="false" ht="15.75" hidden="false" customHeight="false" outlineLevel="0" collapsed="false">
      <c r="D135" s="137"/>
    </row>
    <row r="136" customFormat="false" ht="15.75" hidden="false" customHeight="false" outlineLevel="0" collapsed="false">
      <c r="D136" s="137"/>
    </row>
    <row r="137" customFormat="false" ht="15.75" hidden="false" customHeight="false" outlineLevel="0" collapsed="false">
      <c r="D137" s="137"/>
    </row>
    <row r="138" customFormat="false" ht="15.75" hidden="false" customHeight="false" outlineLevel="0" collapsed="false">
      <c r="D138" s="137"/>
    </row>
    <row r="139" customFormat="false" ht="15.75" hidden="false" customHeight="false" outlineLevel="0" collapsed="false">
      <c r="D139" s="137"/>
    </row>
    <row r="140" customFormat="false" ht="15.75" hidden="false" customHeight="false" outlineLevel="0" collapsed="false">
      <c r="D140" s="137"/>
    </row>
    <row r="141" customFormat="false" ht="15.75" hidden="false" customHeight="false" outlineLevel="0" collapsed="false">
      <c r="D141" s="137"/>
    </row>
    <row r="142" customFormat="false" ht="15.75" hidden="false" customHeight="false" outlineLevel="0" collapsed="false">
      <c r="D142" s="137"/>
    </row>
    <row r="143" customFormat="false" ht="15.75" hidden="false" customHeight="false" outlineLevel="0" collapsed="false">
      <c r="D143" s="137"/>
    </row>
    <row r="144" customFormat="false" ht="15.75" hidden="false" customHeight="false" outlineLevel="0" collapsed="false">
      <c r="D144" s="137"/>
    </row>
    <row r="145" customFormat="false" ht="15.75" hidden="false" customHeight="false" outlineLevel="0" collapsed="false">
      <c r="D145" s="137"/>
    </row>
    <row r="146" customFormat="false" ht="15.75" hidden="false" customHeight="false" outlineLevel="0" collapsed="false">
      <c r="D146" s="137"/>
    </row>
    <row r="147" customFormat="false" ht="15.75" hidden="false" customHeight="false" outlineLevel="0" collapsed="false">
      <c r="D147" s="137"/>
    </row>
    <row r="148" customFormat="false" ht="15.75" hidden="false" customHeight="false" outlineLevel="0" collapsed="false">
      <c r="D148" s="137"/>
    </row>
    <row r="149" customFormat="false" ht="15.75" hidden="false" customHeight="false" outlineLevel="0" collapsed="false">
      <c r="D149" s="137"/>
    </row>
    <row r="150" customFormat="false" ht="15.75" hidden="false" customHeight="false" outlineLevel="0" collapsed="false">
      <c r="D150" s="137"/>
    </row>
    <row r="151" customFormat="false" ht="15.75" hidden="false" customHeight="false" outlineLevel="0" collapsed="false">
      <c r="D151" s="137"/>
    </row>
    <row r="152" customFormat="false" ht="15.75" hidden="false" customHeight="false" outlineLevel="0" collapsed="false">
      <c r="D152" s="137"/>
    </row>
    <row r="153" customFormat="false" ht="15.75" hidden="false" customHeight="false" outlineLevel="0" collapsed="false">
      <c r="D153" s="137"/>
    </row>
    <row r="154" customFormat="false" ht="15.75" hidden="false" customHeight="false" outlineLevel="0" collapsed="false">
      <c r="D154" s="137"/>
    </row>
    <row r="155" customFormat="false" ht="15.75" hidden="false" customHeight="false" outlineLevel="0" collapsed="false">
      <c r="D155" s="137"/>
    </row>
    <row r="156" customFormat="false" ht="15.75" hidden="false" customHeight="false" outlineLevel="0" collapsed="false">
      <c r="D156" s="137"/>
    </row>
    <row r="157" customFormat="false" ht="15.75" hidden="false" customHeight="false" outlineLevel="0" collapsed="false">
      <c r="D157" s="137"/>
    </row>
    <row r="158" customFormat="false" ht="15.75" hidden="false" customHeight="false" outlineLevel="0" collapsed="false">
      <c r="D158" s="137"/>
    </row>
    <row r="159" customFormat="false" ht="15.75" hidden="false" customHeight="false" outlineLevel="0" collapsed="false">
      <c r="D159" s="137"/>
    </row>
    <row r="160" customFormat="false" ht="15.75" hidden="false" customHeight="false" outlineLevel="0" collapsed="false">
      <c r="D160" s="137"/>
    </row>
    <row r="161" customFormat="false" ht="15.75" hidden="false" customHeight="false" outlineLevel="0" collapsed="false">
      <c r="D161" s="137"/>
    </row>
    <row r="162" customFormat="false" ht="15.75" hidden="false" customHeight="false" outlineLevel="0" collapsed="false">
      <c r="D162" s="137"/>
    </row>
    <row r="163" customFormat="false" ht="15.75" hidden="false" customHeight="false" outlineLevel="0" collapsed="false">
      <c r="D163" s="137"/>
    </row>
    <row r="164" customFormat="false" ht="15.75" hidden="false" customHeight="false" outlineLevel="0" collapsed="false">
      <c r="D164" s="137"/>
    </row>
    <row r="165" customFormat="false" ht="15.75" hidden="false" customHeight="false" outlineLevel="0" collapsed="false">
      <c r="D165" s="137"/>
    </row>
    <row r="166" customFormat="false" ht="15.75" hidden="false" customHeight="false" outlineLevel="0" collapsed="false">
      <c r="D166" s="137"/>
    </row>
    <row r="167" customFormat="false" ht="15.75" hidden="false" customHeight="false" outlineLevel="0" collapsed="false">
      <c r="D167" s="137"/>
    </row>
    <row r="168" customFormat="false" ht="15.75" hidden="false" customHeight="false" outlineLevel="0" collapsed="false">
      <c r="D168" s="137"/>
    </row>
    <row r="169" customFormat="false" ht="15.75" hidden="false" customHeight="false" outlineLevel="0" collapsed="false">
      <c r="D169" s="137"/>
    </row>
    <row r="170" customFormat="false" ht="15.75" hidden="false" customHeight="false" outlineLevel="0" collapsed="false">
      <c r="D170" s="137"/>
    </row>
    <row r="171" customFormat="false" ht="15.75" hidden="false" customHeight="false" outlineLevel="0" collapsed="false">
      <c r="D171" s="137"/>
    </row>
    <row r="172" customFormat="false" ht="15.75" hidden="false" customHeight="false" outlineLevel="0" collapsed="false">
      <c r="D172" s="137"/>
    </row>
    <row r="173" customFormat="false" ht="15.75" hidden="false" customHeight="false" outlineLevel="0" collapsed="false">
      <c r="D173" s="137"/>
    </row>
    <row r="174" customFormat="false" ht="15.75" hidden="false" customHeight="false" outlineLevel="0" collapsed="false">
      <c r="D174" s="137"/>
    </row>
    <row r="175" customFormat="false" ht="15.75" hidden="false" customHeight="false" outlineLevel="0" collapsed="false">
      <c r="D175" s="137"/>
    </row>
    <row r="176" customFormat="false" ht="15.75" hidden="false" customHeight="false" outlineLevel="0" collapsed="false">
      <c r="D176" s="137"/>
    </row>
    <row r="177" customFormat="false" ht="15.75" hidden="false" customHeight="false" outlineLevel="0" collapsed="false">
      <c r="D177" s="137"/>
    </row>
    <row r="178" customFormat="false" ht="15.75" hidden="false" customHeight="false" outlineLevel="0" collapsed="false">
      <c r="D178" s="137"/>
    </row>
    <row r="179" customFormat="false" ht="15.75" hidden="false" customHeight="false" outlineLevel="0" collapsed="false">
      <c r="D179" s="137"/>
    </row>
    <row r="180" customFormat="false" ht="15.75" hidden="false" customHeight="false" outlineLevel="0" collapsed="false">
      <c r="D180" s="137"/>
    </row>
    <row r="181" customFormat="false" ht="15.75" hidden="false" customHeight="false" outlineLevel="0" collapsed="false">
      <c r="D181" s="137"/>
    </row>
    <row r="182" customFormat="false" ht="15.75" hidden="false" customHeight="false" outlineLevel="0" collapsed="false">
      <c r="D182" s="137"/>
    </row>
    <row r="183" customFormat="false" ht="15.75" hidden="false" customHeight="false" outlineLevel="0" collapsed="false">
      <c r="D183" s="137"/>
    </row>
    <row r="184" customFormat="false" ht="15.75" hidden="false" customHeight="false" outlineLevel="0" collapsed="false">
      <c r="D184" s="137"/>
    </row>
    <row r="185" customFormat="false" ht="15.75" hidden="false" customHeight="false" outlineLevel="0" collapsed="false">
      <c r="D185" s="137"/>
    </row>
    <row r="186" customFormat="false" ht="15.75" hidden="false" customHeight="false" outlineLevel="0" collapsed="false">
      <c r="D186" s="137"/>
    </row>
    <row r="187" customFormat="false" ht="15.75" hidden="false" customHeight="false" outlineLevel="0" collapsed="false">
      <c r="D187" s="137"/>
    </row>
    <row r="188" customFormat="false" ht="15.75" hidden="false" customHeight="false" outlineLevel="0" collapsed="false">
      <c r="D188" s="137"/>
    </row>
    <row r="189" customFormat="false" ht="15.75" hidden="false" customHeight="false" outlineLevel="0" collapsed="false">
      <c r="D189" s="137"/>
    </row>
    <row r="190" customFormat="false" ht="15.75" hidden="false" customHeight="false" outlineLevel="0" collapsed="false">
      <c r="D190" s="137"/>
    </row>
    <row r="191" customFormat="false" ht="15.75" hidden="false" customHeight="false" outlineLevel="0" collapsed="false">
      <c r="D191" s="137"/>
    </row>
    <row r="192" customFormat="false" ht="15.75" hidden="false" customHeight="false" outlineLevel="0" collapsed="false">
      <c r="D192" s="137"/>
    </row>
    <row r="193" customFormat="false" ht="15.75" hidden="false" customHeight="false" outlineLevel="0" collapsed="false">
      <c r="D193" s="137"/>
    </row>
    <row r="194" customFormat="false" ht="15.75" hidden="false" customHeight="false" outlineLevel="0" collapsed="false">
      <c r="D194" s="137"/>
    </row>
    <row r="195" customFormat="false" ht="15.75" hidden="false" customHeight="false" outlineLevel="0" collapsed="false">
      <c r="D195" s="137"/>
    </row>
    <row r="196" customFormat="false" ht="15.75" hidden="false" customHeight="false" outlineLevel="0" collapsed="false">
      <c r="D196" s="137"/>
    </row>
    <row r="197" customFormat="false" ht="15.75" hidden="false" customHeight="false" outlineLevel="0" collapsed="false">
      <c r="D197" s="137"/>
    </row>
    <row r="198" customFormat="false" ht="15.75" hidden="false" customHeight="false" outlineLevel="0" collapsed="false">
      <c r="D198" s="137"/>
    </row>
    <row r="199" customFormat="false" ht="15.75" hidden="false" customHeight="false" outlineLevel="0" collapsed="false">
      <c r="D199" s="137"/>
    </row>
    <row r="200" customFormat="false" ht="15.75" hidden="false" customHeight="false" outlineLevel="0" collapsed="false">
      <c r="D200" s="137"/>
    </row>
    <row r="201" customFormat="false" ht="15.75" hidden="false" customHeight="false" outlineLevel="0" collapsed="false">
      <c r="D201" s="137"/>
    </row>
    <row r="202" customFormat="false" ht="15.75" hidden="false" customHeight="false" outlineLevel="0" collapsed="false">
      <c r="D202" s="137"/>
    </row>
    <row r="203" customFormat="false" ht="15.75" hidden="false" customHeight="false" outlineLevel="0" collapsed="false">
      <c r="D203" s="137"/>
    </row>
    <row r="204" customFormat="false" ht="15.75" hidden="false" customHeight="false" outlineLevel="0" collapsed="false">
      <c r="D204" s="137"/>
    </row>
    <row r="205" customFormat="false" ht="15.75" hidden="false" customHeight="false" outlineLevel="0" collapsed="false">
      <c r="D205" s="137"/>
    </row>
    <row r="206" customFormat="false" ht="15.75" hidden="false" customHeight="false" outlineLevel="0" collapsed="false">
      <c r="D206" s="137"/>
    </row>
    <row r="207" customFormat="false" ht="15.75" hidden="false" customHeight="false" outlineLevel="0" collapsed="false">
      <c r="D207" s="137"/>
    </row>
    <row r="208" customFormat="false" ht="15.75" hidden="false" customHeight="false" outlineLevel="0" collapsed="false">
      <c r="D208" s="137"/>
    </row>
    <row r="209" customFormat="false" ht="15.75" hidden="false" customHeight="false" outlineLevel="0" collapsed="false">
      <c r="D209" s="137"/>
    </row>
    <row r="210" customFormat="false" ht="15.75" hidden="false" customHeight="false" outlineLevel="0" collapsed="false">
      <c r="D210" s="137"/>
    </row>
    <row r="211" customFormat="false" ht="15.75" hidden="false" customHeight="false" outlineLevel="0" collapsed="false">
      <c r="D211" s="137"/>
    </row>
    <row r="212" customFormat="false" ht="15.75" hidden="false" customHeight="false" outlineLevel="0" collapsed="false">
      <c r="D212" s="137"/>
    </row>
    <row r="213" customFormat="false" ht="15.75" hidden="false" customHeight="false" outlineLevel="0" collapsed="false">
      <c r="D213" s="137"/>
    </row>
    <row r="214" customFormat="false" ht="15.75" hidden="false" customHeight="false" outlineLevel="0" collapsed="false">
      <c r="D214" s="137"/>
    </row>
    <row r="215" customFormat="false" ht="15.75" hidden="false" customHeight="false" outlineLevel="0" collapsed="false">
      <c r="D215" s="137"/>
    </row>
    <row r="216" customFormat="false" ht="15.75" hidden="false" customHeight="false" outlineLevel="0" collapsed="false">
      <c r="D216" s="137"/>
    </row>
    <row r="217" customFormat="false" ht="15.75" hidden="false" customHeight="false" outlineLevel="0" collapsed="false">
      <c r="D217" s="137"/>
    </row>
    <row r="218" customFormat="false" ht="15.75" hidden="false" customHeight="false" outlineLevel="0" collapsed="false">
      <c r="D218" s="137"/>
    </row>
    <row r="219" customFormat="false" ht="15.75" hidden="false" customHeight="false" outlineLevel="0" collapsed="false">
      <c r="D219" s="137"/>
    </row>
    <row r="220" customFormat="false" ht="15.75" hidden="false" customHeight="false" outlineLevel="0" collapsed="false">
      <c r="D220" s="137"/>
    </row>
    <row r="221" customFormat="false" ht="15.75" hidden="false" customHeight="false" outlineLevel="0" collapsed="false">
      <c r="D221" s="137"/>
    </row>
    <row r="222" customFormat="false" ht="15.75" hidden="false" customHeight="false" outlineLevel="0" collapsed="false">
      <c r="D222" s="137"/>
    </row>
    <row r="223" customFormat="false" ht="15.75" hidden="false" customHeight="false" outlineLevel="0" collapsed="false">
      <c r="D223" s="137"/>
    </row>
    <row r="224" customFormat="false" ht="15.75" hidden="false" customHeight="false" outlineLevel="0" collapsed="false">
      <c r="D224" s="137"/>
    </row>
    <row r="225" customFormat="false" ht="15.75" hidden="false" customHeight="false" outlineLevel="0" collapsed="false">
      <c r="D225" s="137"/>
    </row>
    <row r="226" customFormat="false" ht="15.75" hidden="false" customHeight="false" outlineLevel="0" collapsed="false">
      <c r="D226" s="137"/>
    </row>
    <row r="227" customFormat="false" ht="15.75" hidden="false" customHeight="false" outlineLevel="0" collapsed="false">
      <c r="D227" s="137"/>
    </row>
    <row r="228" customFormat="false" ht="15.75" hidden="false" customHeight="false" outlineLevel="0" collapsed="false">
      <c r="D228" s="137"/>
    </row>
    <row r="229" customFormat="false" ht="15.75" hidden="false" customHeight="false" outlineLevel="0" collapsed="false">
      <c r="D229" s="137"/>
    </row>
    <row r="230" customFormat="false" ht="15.75" hidden="false" customHeight="false" outlineLevel="0" collapsed="false">
      <c r="D230" s="137"/>
    </row>
    <row r="231" customFormat="false" ht="15.75" hidden="false" customHeight="false" outlineLevel="0" collapsed="false">
      <c r="D231" s="137"/>
    </row>
    <row r="232" customFormat="false" ht="15.75" hidden="false" customHeight="false" outlineLevel="0" collapsed="false">
      <c r="D232" s="137"/>
    </row>
    <row r="233" customFormat="false" ht="15.75" hidden="false" customHeight="false" outlineLevel="0" collapsed="false">
      <c r="D233" s="137"/>
    </row>
    <row r="234" customFormat="false" ht="15.75" hidden="false" customHeight="false" outlineLevel="0" collapsed="false">
      <c r="D234" s="137"/>
    </row>
    <row r="235" customFormat="false" ht="15.75" hidden="false" customHeight="false" outlineLevel="0" collapsed="false">
      <c r="D235" s="137"/>
    </row>
    <row r="236" customFormat="false" ht="15.75" hidden="false" customHeight="false" outlineLevel="0" collapsed="false">
      <c r="D236" s="137"/>
    </row>
    <row r="237" customFormat="false" ht="15.75" hidden="false" customHeight="false" outlineLevel="0" collapsed="false">
      <c r="D237" s="137"/>
    </row>
    <row r="238" customFormat="false" ht="15.75" hidden="false" customHeight="false" outlineLevel="0" collapsed="false">
      <c r="D238" s="137"/>
    </row>
    <row r="239" customFormat="false" ht="15.75" hidden="false" customHeight="false" outlineLevel="0" collapsed="false">
      <c r="D239" s="137"/>
    </row>
    <row r="240" customFormat="false" ht="15.75" hidden="false" customHeight="false" outlineLevel="0" collapsed="false">
      <c r="D240" s="137"/>
    </row>
    <row r="241" customFormat="false" ht="15.75" hidden="false" customHeight="false" outlineLevel="0" collapsed="false">
      <c r="D241" s="137"/>
    </row>
    <row r="242" customFormat="false" ht="15.75" hidden="false" customHeight="false" outlineLevel="0" collapsed="false">
      <c r="D242" s="137"/>
    </row>
    <row r="243" customFormat="false" ht="15.75" hidden="false" customHeight="false" outlineLevel="0" collapsed="false">
      <c r="D243" s="137"/>
    </row>
    <row r="244" customFormat="false" ht="15.75" hidden="false" customHeight="false" outlineLevel="0" collapsed="false">
      <c r="D244" s="137"/>
    </row>
    <row r="245" customFormat="false" ht="15.75" hidden="false" customHeight="false" outlineLevel="0" collapsed="false">
      <c r="D245" s="137"/>
    </row>
    <row r="246" customFormat="false" ht="15.75" hidden="false" customHeight="false" outlineLevel="0" collapsed="false">
      <c r="D246" s="137"/>
    </row>
    <row r="247" customFormat="false" ht="15.75" hidden="false" customHeight="false" outlineLevel="0" collapsed="false">
      <c r="D247" s="137"/>
    </row>
    <row r="248" customFormat="false" ht="15.75" hidden="false" customHeight="false" outlineLevel="0" collapsed="false">
      <c r="D248" s="137"/>
    </row>
    <row r="249" customFormat="false" ht="15.75" hidden="false" customHeight="false" outlineLevel="0" collapsed="false">
      <c r="D249" s="137"/>
    </row>
    <row r="250" customFormat="false" ht="15.75" hidden="false" customHeight="false" outlineLevel="0" collapsed="false">
      <c r="D250" s="137"/>
    </row>
    <row r="251" customFormat="false" ht="15.75" hidden="false" customHeight="false" outlineLevel="0" collapsed="false">
      <c r="D251" s="137"/>
    </row>
    <row r="252" customFormat="false" ht="15.75" hidden="false" customHeight="false" outlineLevel="0" collapsed="false">
      <c r="D252" s="137"/>
    </row>
    <row r="253" customFormat="false" ht="15.75" hidden="false" customHeight="false" outlineLevel="0" collapsed="false">
      <c r="D253" s="137"/>
    </row>
    <row r="254" customFormat="false" ht="15.75" hidden="false" customHeight="false" outlineLevel="0" collapsed="false">
      <c r="D254" s="137"/>
    </row>
    <row r="255" customFormat="false" ht="15.75" hidden="false" customHeight="false" outlineLevel="0" collapsed="false">
      <c r="D255" s="137"/>
    </row>
    <row r="256" customFormat="false" ht="15.75" hidden="false" customHeight="false" outlineLevel="0" collapsed="false">
      <c r="D256" s="137"/>
    </row>
    <row r="257" customFormat="false" ht="15.75" hidden="false" customHeight="false" outlineLevel="0" collapsed="false">
      <c r="D257" s="137"/>
    </row>
    <row r="258" customFormat="false" ht="15.75" hidden="false" customHeight="false" outlineLevel="0" collapsed="false">
      <c r="D258" s="137"/>
    </row>
    <row r="259" customFormat="false" ht="15.75" hidden="false" customHeight="false" outlineLevel="0" collapsed="false">
      <c r="D259" s="137"/>
    </row>
    <row r="260" customFormat="false" ht="15.75" hidden="false" customHeight="false" outlineLevel="0" collapsed="false">
      <c r="D260" s="137"/>
    </row>
    <row r="261" customFormat="false" ht="15.75" hidden="false" customHeight="false" outlineLevel="0" collapsed="false">
      <c r="D261" s="137"/>
    </row>
    <row r="262" customFormat="false" ht="15.75" hidden="false" customHeight="false" outlineLevel="0" collapsed="false">
      <c r="D262" s="137"/>
    </row>
    <row r="263" customFormat="false" ht="15.75" hidden="false" customHeight="false" outlineLevel="0" collapsed="false">
      <c r="D263" s="137"/>
    </row>
    <row r="264" customFormat="false" ht="15.75" hidden="false" customHeight="false" outlineLevel="0" collapsed="false">
      <c r="D264" s="137"/>
    </row>
    <row r="265" customFormat="false" ht="15.75" hidden="false" customHeight="false" outlineLevel="0" collapsed="false">
      <c r="D265" s="137"/>
    </row>
    <row r="266" customFormat="false" ht="15.75" hidden="false" customHeight="false" outlineLevel="0" collapsed="false">
      <c r="D266" s="137"/>
    </row>
    <row r="267" customFormat="false" ht="15.75" hidden="false" customHeight="false" outlineLevel="0" collapsed="false">
      <c r="D267" s="137"/>
    </row>
    <row r="268" customFormat="false" ht="15.75" hidden="false" customHeight="false" outlineLevel="0" collapsed="false">
      <c r="D268" s="137"/>
    </row>
    <row r="269" customFormat="false" ht="15.75" hidden="false" customHeight="false" outlineLevel="0" collapsed="false">
      <c r="D269" s="137"/>
    </row>
    <row r="270" customFormat="false" ht="15.75" hidden="false" customHeight="false" outlineLevel="0" collapsed="false">
      <c r="D270" s="137"/>
    </row>
    <row r="271" customFormat="false" ht="15.75" hidden="false" customHeight="false" outlineLevel="0" collapsed="false">
      <c r="D271" s="137"/>
    </row>
    <row r="272" customFormat="false" ht="15.75" hidden="false" customHeight="false" outlineLevel="0" collapsed="false">
      <c r="D272" s="137"/>
    </row>
    <row r="273" customFormat="false" ht="15.75" hidden="false" customHeight="false" outlineLevel="0" collapsed="false">
      <c r="D273" s="137"/>
    </row>
    <row r="274" customFormat="false" ht="15.75" hidden="false" customHeight="false" outlineLevel="0" collapsed="false">
      <c r="D274" s="137"/>
    </row>
    <row r="275" customFormat="false" ht="15.75" hidden="false" customHeight="false" outlineLevel="0" collapsed="false">
      <c r="D275" s="137"/>
    </row>
    <row r="276" customFormat="false" ht="15.75" hidden="false" customHeight="false" outlineLevel="0" collapsed="false">
      <c r="D276" s="137"/>
    </row>
    <row r="277" customFormat="false" ht="15.75" hidden="false" customHeight="false" outlineLevel="0" collapsed="false">
      <c r="D277" s="137"/>
    </row>
    <row r="278" customFormat="false" ht="15.75" hidden="false" customHeight="false" outlineLevel="0" collapsed="false">
      <c r="D278" s="137"/>
    </row>
    <row r="279" customFormat="false" ht="15.75" hidden="false" customHeight="false" outlineLevel="0" collapsed="false">
      <c r="D279" s="137"/>
    </row>
    <row r="280" customFormat="false" ht="15.75" hidden="false" customHeight="false" outlineLevel="0" collapsed="false">
      <c r="D280" s="137"/>
    </row>
    <row r="281" customFormat="false" ht="15.75" hidden="false" customHeight="false" outlineLevel="0" collapsed="false">
      <c r="D281" s="137"/>
    </row>
    <row r="282" customFormat="false" ht="15.75" hidden="false" customHeight="false" outlineLevel="0" collapsed="false">
      <c r="D282" s="137"/>
    </row>
    <row r="283" customFormat="false" ht="15.75" hidden="false" customHeight="false" outlineLevel="0" collapsed="false">
      <c r="D283" s="137"/>
    </row>
    <row r="284" customFormat="false" ht="15.75" hidden="false" customHeight="false" outlineLevel="0" collapsed="false">
      <c r="D284" s="137"/>
    </row>
    <row r="285" customFormat="false" ht="15.75" hidden="false" customHeight="false" outlineLevel="0" collapsed="false">
      <c r="D285" s="137"/>
    </row>
    <row r="286" customFormat="false" ht="15.75" hidden="false" customHeight="false" outlineLevel="0" collapsed="false">
      <c r="D286" s="137"/>
    </row>
    <row r="287" customFormat="false" ht="15.75" hidden="false" customHeight="false" outlineLevel="0" collapsed="false">
      <c r="D287" s="137"/>
    </row>
    <row r="288" customFormat="false" ht="15.75" hidden="false" customHeight="false" outlineLevel="0" collapsed="false">
      <c r="D288" s="137"/>
    </row>
    <row r="289" customFormat="false" ht="15.75" hidden="false" customHeight="false" outlineLevel="0" collapsed="false">
      <c r="D289" s="137"/>
    </row>
    <row r="290" customFormat="false" ht="15.75" hidden="false" customHeight="false" outlineLevel="0" collapsed="false">
      <c r="D290" s="137"/>
    </row>
    <row r="291" customFormat="false" ht="15.75" hidden="false" customHeight="false" outlineLevel="0" collapsed="false">
      <c r="D291" s="137"/>
    </row>
    <row r="292" customFormat="false" ht="15.75" hidden="false" customHeight="false" outlineLevel="0" collapsed="false">
      <c r="D292" s="137"/>
    </row>
    <row r="293" customFormat="false" ht="15.75" hidden="false" customHeight="false" outlineLevel="0" collapsed="false">
      <c r="D293" s="137"/>
    </row>
    <row r="294" customFormat="false" ht="15.75" hidden="false" customHeight="false" outlineLevel="0" collapsed="false">
      <c r="D294" s="137"/>
    </row>
    <row r="295" customFormat="false" ht="15.75" hidden="false" customHeight="false" outlineLevel="0" collapsed="false">
      <c r="D295" s="137"/>
    </row>
    <row r="296" customFormat="false" ht="15.75" hidden="false" customHeight="false" outlineLevel="0" collapsed="false">
      <c r="D296" s="137"/>
    </row>
    <row r="297" customFormat="false" ht="15.75" hidden="false" customHeight="false" outlineLevel="0" collapsed="false">
      <c r="D297" s="137"/>
    </row>
    <row r="298" customFormat="false" ht="15.75" hidden="false" customHeight="false" outlineLevel="0" collapsed="false">
      <c r="D298" s="137"/>
    </row>
    <row r="299" customFormat="false" ht="15.75" hidden="false" customHeight="false" outlineLevel="0" collapsed="false">
      <c r="D299" s="137"/>
    </row>
    <row r="300" customFormat="false" ht="15.75" hidden="false" customHeight="false" outlineLevel="0" collapsed="false">
      <c r="D300" s="137"/>
    </row>
    <row r="301" customFormat="false" ht="15.75" hidden="false" customHeight="false" outlineLevel="0" collapsed="false">
      <c r="D301" s="137"/>
    </row>
    <row r="302" customFormat="false" ht="15.75" hidden="false" customHeight="false" outlineLevel="0" collapsed="false">
      <c r="D302" s="137"/>
    </row>
    <row r="303" customFormat="false" ht="15.75" hidden="false" customHeight="false" outlineLevel="0" collapsed="false">
      <c r="D303" s="137"/>
    </row>
    <row r="304" customFormat="false" ht="15.75" hidden="false" customHeight="false" outlineLevel="0" collapsed="false">
      <c r="D304" s="137"/>
    </row>
    <row r="305" customFormat="false" ht="15.75" hidden="false" customHeight="false" outlineLevel="0" collapsed="false">
      <c r="D305" s="137"/>
    </row>
    <row r="306" customFormat="false" ht="15.75" hidden="false" customHeight="false" outlineLevel="0" collapsed="false">
      <c r="D306" s="137"/>
    </row>
    <row r="307" customFormat="false" ht="15.75" hidden="false" customHeight="false" outlineLevel="0" collapsed="false">
      <c r="D307" s="137"/>
    </row>
    <row r="308" customFormat="false" ht="15.75" hidden="false" customHeight="false" outlineLevel="0" collapsed="false">
      <c r="D308" s="137"/>
    </row>
    <row r="309" customFormat="false" ht="15.75" hidden="false" customHeight="false" outlineLevel="0" collapsed="false">
      <c r="D309" s="137"/>
    </row>
    <row r="310" customFormat="false" ht="15.75" hidden="false" customHeight="false" outlineLevel="0" collapsed="false">
      <c r="D310" s="137"/>
    </row>
    <row r="311" customFormat="false" ht="15.75" hidden="false" customHeight="false" outlineLevel="0" collapsed="false">
      <c r="D311" s="137"/>
    </row>
    <row r="312" customFormat="false" ht="15.75" hidden="false" customHeight="false" outlineLevel="0" collapsed="false">
      <c r="D312" s="137"/>
    </row>
    <row r="313" customFormat="false" ht="15.75" hidden="false" customHeight="false" outlineLevel="0" collapsed="false">
      <c r="D313" s="137"/>
    </row>
    <row r="314" customFormat="false" ht="15.75" hidden="false" customHeight="false" outlineLevel="0" collapsed="false">
      <c r="D314" s="137"/>
    </row>
    <row r="315" customFormat="false" ht="15.75" hidden="false" customHeight="false" outlineLevel="0" collapsed="false">
      <c r="D315" s="137"/>
    </row>
    <row r="316" customFormat="false" ht="15.75" hidden="false" customHeight="false" outlineLevel="0" collapsed="false">
      <c r="D316" s="137"/>
    </row>
    <row r="317" customFormat="false" ht="15.75" hidden="false" customHeight="false" outlineLevel="0" collapsed="false">
      <c r="D317" s="137"/>
    </row>
    <row r="318" customFormat="false" ht="15.75" hidden="false" customHeight="false" outlineLevel="0" collapsed="false">
      <c r="D318" s="137"/>
    </row>
    <row r="319" customFormat="false" ht="15.75" hidden="false" customHeight="false" outlineLevel="0" collapsed="false">
      <c r="D319" s="137"/>
    </row>
    <row r="320" customFormat="false" ht="15.75" hidden="false" customHeight="false" outlineLevel="0" collapsed="false">
      <c r="D320" s="137"/>
    </row>
    <row r="321" customFormat="false" ht="15.75" hidden="false" customHeight="false" outlineLevel="0" collapsed="false">
      <c r="D321" s="137"/>
    </row>
    <row r="322" customFormat="false" ht="15.75" hidden="false" customHeight="false" outlineLevel="0" collapsed="false">
      <c r="D322" s="137"/>
    </row>
    <row r="323" customFormat="false" ht="15.75" hidden="false" customHeight="false" outlineLevel="0" collapsed="false">
      <c r="D323" s="137"/>
    </row>
    <row r="324" customFormat="false" ht="15.75" hidden="false" customHeight="false" outlineLevel="0" collapsed="false">
      <c r="D324" s="137"/>
    </row>
    <row r="325" customFormat="false" ht="15.75" hidden="false" customHeight="false" outlineLevel="0" collapsed="false">
      <c r="D325" s="137"/>
    </row>
    <row r="326" customFormat="false" ht="15.75" hidden="false" customHeight="false" outlineLevel="0" collapsed="false">
      <c r="D326" s="137"/>
    </row>
    <row r="327" customFormat="false" ht="15.75" hidden="false" customHeight="false" outlineLevel="0" collapsed="false">
      <c r="D327" s="137"/>
    </row>
    <row r="328" customFormat="false" ht="15.75" hidden="false" customHeight="false" outlineLevel="0" collapsed="false">
      <c r="D328" s="137"/>
    </row>
    <row r="329" customFormat="false" ht="15.75" hidden="false" customHeight="false" outlineLevel="0" collapsed="false">
      <c r="D329" s="137"/>
    </row>
    <row r="330" customFormat="false" ht="15.75" hidden="false" customHeight="false" outlineLevel="0" collapsed="false">
      <c r="D330" s="137"/>
    </row>
    <row r="331" customFormat="false" ht="15.75" hidden="false" customHeight="false" outlineLevel="0" collapsed="false">
      <c r="D331" s="137"/>
    </row>
    <row r="332" customFormat="false" ht="15.75" hidden="false" customHeight="false" outlineLevel="0" collapsed="false">
      <c r="D332" s="137"/>
    </row>
    <row r="333" customFormat="false" ht="15.75" hidden="false" customHeight="false" outlineLevel="0" collapsed="false">
      <c r="D333" s="137"/>
    </row>
    <row r="334" customFormat="false" ht="15.75" hidden="false" customHeight="false" outlineLevel="0" collapsed="false">
      <c r="D334" s="137"/>
    </row>
    <row r="335" customFormat="false" ht="15.75" hidden="false" customHeight="false" outlineLevel="0" collapsed="false">
      <c r="D335" s="137"/>
    </row>
    <row r="336" customFormat="false" ht="15.75" hidden="false" customHeight="false" outlineLevel="0" collapsed="false">
      <c r="D336" s="137"/>
    </row>
    <row r="337" customFormat="false" ht="15.75" hidden="false" customHeight="false" outlineLevel="0" collapsed="false">
      <c r="D337" s="137"/>
    </row>
    <row r="338" customFormat="false" ht="15.75" hidden="false" customHeight="false" outlineLevel="0" collapsed="false">
      <c r="D338" s="137"/>
    </row>
    <row r="339" customFormat="false" ht="15.75" hidden="false" customHeight="false" outlineLevel="0" collapsed="false">
      <c r="D339" s="137"/>
    </row>
    <row r="340" customFormat="false" ht="15.75" hidden="false" customHeight="false" outlineLevel="0" collapsed="false">
      <c r="D340" s="137"/>
    </row>
    <row r="341" customFormat="false" ht="15.75" hidden="false" customHeight="false" outlineLevel="0" collapsed="false">
      <c r="D341" s="137"/>
    </row>
    <row r="342" customFormat="false" ht="15.75" hidden="false" customHeight="false" outlineLevel="0" collapsed="false">
      <c r="D342" s="137"/>
    </row>
    <row r="343" customFormat="false" ht="15.75" hidden="false" customHeight="false" outlineLevel="0" collapsed="false">
      <c r="D343" s="137"/>
    </row>
    <row r="344" customFormat="false" ht="15.75" hidden="false" customHeight="false" outlineLevel="0" collapsed="false">
      <c r="D344" s="137"/>
    </row>
    <row r="345" customFormat="false" ht="15.75" hidden="false" customHeight="false" outlineLevel="0" collapsed="false">
      <c r="D345" s="137"/>
    </row>
    <row r="346" customFormat="false" ht="15.75" hidden="false" customHeight="false" outlineLevel="0" collapsed="false">
      <c r="D346" s="137"/>
    </row>
    <row r="347" customFormat="false" ht="15.75" hidden="false" customHeight="false" outlineLevel="0" collapsed="false">
      <c r="D347" s="137"/>
    </row>
    <row r="348" customFormat="false" ht="15.75" hidden="false" customHeight="false" outlineLevel="0" collapsed="false">
      <c r="D348" s="137"/>
    </row>
    <row r="349" customFormat="false" ht="15.75" hidden="false" customHeight="false" outlineLevel="0" collapsed="false">
      <c r="D349" s="137"/>
    </row>
    <row r="350" customFormat="false" ht="15.75" hidden="false" customHeight="false" outlineLevel="0" collapsed="false">
      <c r="D350" s="137"/>
    </row>
    <row r="351" customFormat="false" ht="15.75" hidden="false" customHeight="false" outlineLevel="0" collapsed="false">
      <c r="D351" s="137"/>
    </row>
    <row r="352" customFormat="false" ht="15.75" hidden="false" customHeight="false" outlineLevel="0" collapsed="false">
      <c r="D352" s="137"/>
    </row>
    <row r="353" customFormat="false" ht="15.75" hidden="false" customHeight="false" outlineLevel="0" collapsed="false">
      <c r="D353" s="137"/>
    </row>
    <row r="354" customFormat="false" ht="15.75" hidden="false" customHeight="false" outlineLevel="0" collapsed="false">
      <c r="D354" s="137"/>
    </row>
    <row r="355" customFormat="false" ht="15.75" hidden="false" customHeight="false" outlineLevel="0" collapsed="false">
      <c r="D355" s="137"/>
    </row>
    <row r="356" customFormat="false" ht="15.75" hidden="false" customHeight="false" outlineLevel="0" collapsed="false">
      <c r="D356" s="137"/>
    </row>
    <row r="357" customFormat="false" ht="15.75" hidden="false" customHeight="false" outlineLevel="0" collapsed="false">
      <c r="D357" s="137"/>
    </row>
    <row r="358" customFormat="false" ht="15.75" hidden="false" customHeight="false" outlineLevel="0" collapsed="false">
      <c r="D358" s="137"/>
    </row>
    <row r="359" customFormat="false" ht="15.75" hidden="false" customHeight="false" outlineLevel="0" collapsed="false">
      <c r="D359" s="137"/>
    </row>
    <row r="360" customFormat="false" ht="15.75" hidden="false" customHeight="false" outlineLevel="0" collapsed="false">
      <c r="D360" s="137"/>
    </row>
    <row r="361" customFormat="false" ht="15.75" hidden="false" customHeight="false" outlineLevel="0" collapsed="false">
      <c r="D361" s="137"/>
    </row>
    <row r="362" customFormat="false" ht="15.75" hidden="false" customHeight="false" outlineLevel="0" collapsed="false">
      <c r="D362" s="137"/>
    </row>
    <row r="363" customFormat="false" ht="15.75" hidden="false" customHeight="false" outlineLevel="0" collapsed="false">
      <c r="D363" s="137"/>
    </row>
    <row r="364" customFormat="false" ht="15.75" hidden="false" customHeight="false" outlineLevel="0" collapsed="false">
      <c r="D364" s="137"/>
    </row>
    <row r="365" customFormat="false" ht="15.75" hidden="false" customHeight="false" outlineLevel="0" collapsed="false">
      <c r="D365" s="137"/>
    </row>
    <row r="366" customFormat="false" ht="15.75" hidden="false" customHeight="false" outlineLevel="0" collapsed="false">
      <c r="D366" s="137"/>
    </row>
    <row r="367" customFormat="false" ht="15.75" hidden="false" customHeight="false" outlineLevel="0" collapsed="false">
      <c r="D367" s="137"/>
    </row>
    <row r="368" customFormat="false" ht="15.75" hidden="false" customHeight="false" outlineLevel="0" collapsed="false">
      <c r="D368" s="137"/>
    </row>
    <row r="369" customFormat="false" ht="15.75" hidden="false" customHeight="false" outlineLevel="0" collapsed="false">
      <c r="D369" s="137"/>
    </row>
    <row r="370" customFormat="false" ht="15.75" hidden="false" customHeight="false" outlineLevel="0" collapsed="false">
      <c r="D370" s="137"/>
    </row>
    <row r="371" customFormat="false" ht="15.75" hidden="false" customHeight="false" outlineLevel="0" collapsed="false">
      <c r="D371" s="137"/>
    </row>
    <row r="372" customFormat="false" ht="15.75" hidden="false" customHeight="false" outlineLevel="0" collapsed="false">
      <c r="D372" s="137"/>
    </row>
    <row r="373" customFormat="false" ht="15.75" hidden="false" customHeight="false" outlineLevel="0" collapsed="false">
      <c r="D373" s="137"/>
    </row>
    <row r="374" customFormat="false" ht="15.75" hidden="false" customHeight="false" outlineLevel="0" collapsed="false">
      <c r="D374" s="137"/>
    </row>
    <row r="375" customFormat="false" ht="15.75" hidden="false" customHeight="false" outlineLevel="0" collapsed="false">
      <c r="D375" s="137"/>
    </row>
    <row r="376" customFormat="false" ht="15.75" hidden="false" customHeight="false" outlineLevel="0" collapsed="false">
      <c r="D376" s="137"/>
    </row>
    <row r="377" customFormat="false" ht="15.75" hidden="false" customHeight="false" outlineLevel="0" collapsed="false">
      <c r="D377" s="137"/>
    </row>
    <row r="378" customFormat="false" ht="15.75" hidden="false" customHeight="false" outlineLevel="0" collapsed="false">
      <c r="D378" s="137"/>
    </row>
    <row r="379" customFormat="false" ht="15.75" hidden="false" customHeight="false" outlineLevel="0" collapsed="false">
      <c r="D379" s="137"/>
    </row>
    <row r="380" customFormat="false" ht="15.75" hidden="false" customHeight="false" outlineLevel="0" collapsed="false">
      <c r="D380" s="137"/>
    </row>
    <row r="381" customFormat="false" ht="15.75" hidden="false" customHeight="false" outlineLevel="0" collapsed="false">
      <c r="D381" s="137"/>
    </row>
    <row r="382" customFormat="false" ht="15.75" hidden="false" customHeight="false" outlineLevel="0" collapsed="false">
      <c r="D382" s="137"/>
    </row>
    <row r="383" customFormat="false" ht="15.75" hidden="false" customHeight="false" outlineLevel="0" collapsed="false">
      <c r="D383" s="137"/>
    </row>
    <row r="384" customFormat="false" ht="15.75" hidden="false" customHeight="false" outlineLevel="0" collapsed="false">
      <c r="D384" s="137"/>
    </row>
    <row r="385" customFormat="false" ht="15.75" hidden="false" customHeight="false" outlineLevel="0" collapsed="false">
      <c r="D385" s="137"/>
    </row>
    <row r="386" customFormat="false" ht="15.75" hidden="false" customHeight="false" outlineLevel="0" collapsed="false">
      <c r="D386" s="137"/>
    </row>
    <row r="387" customFormat="false" ht="15.75" hidden="false" customHeight="false" outlineLevel="0" collapsed="false">
      <c r="D387" s="137"/>
    </row>
    <row r="388" customFormat="false" ht="15.75" hidden="false" customHeight="false" outlineLevel="0" collapsed="false">
      <c r="D388" s="137"/>
    </row>
    <row r="389" customFormat="false" ht="15.75" hidden="false" customHeight="false" outlineLevel="0" collapsed="false">
      <c r="D389" s="137"/>
    </row>
    <row r="390" customFormat="false" ht="15.75" hidden="false" customHeight="false" outlineLevel="0" collapsed="false">
      <c r="D390" s="137"/>
    </row>
    <row r="391" customFormat="false" ht="15.75" hidden="false" customHeight="false" outlineLevel="0" collapsed="false">
      <c r="D391" s="137"/>
    </row>
    <row r="392" customFormat="false" ht="15.75" hidden="false" customHeight="false" outlineLevel="0" collapsed="false">
      <c r="D392" s="137"/>
    </row>
    <row r="393" customFormat="false" ht="15.75" hidden="false" customHeight="false" outlineLevel="0" collapsed="false">
      <c r="D393" s="137"/>
    </row>
    <row r="394" customFormat="false" ht="15.75" hidden="false" customHeight="false" outlineLevel="0" collapsed="false">
      <c r="D394" s="137"/>
    </row>
    <row r="395" customFormat="false" ht="15.75" hidden="false" customHeight="false" outlineLevel="0" collapsed="false">
      <c r="D395" s="137"/>
    </row>
    <row r="396" customFormat="false" ht="15.75" hidden="false" customHeight="false" outlineLevel="0" collapsed="false">
      <c r="D396" s="137"/>
    </row>
    <row r="397" customFormat="false" ht="15.75" hidden="false" customHeight="false" outlineLevel="0" collapsed="false">
      <c r="D397" s="137"/>
    </row>
    <row r="398" customFormat="false" ht="15.75" hidden="false" customHeight="false" outlineLevel="0" collapsed="false">
      <c r="D398" s="137"/>
    </row>
    <row r="399" customFormat="false" ht="15.75" hidden="false" customHeight="false" outlineLevel="0" collapsed="false">
      <c r="D399" s="137"/>
    </row>
    <row r="400" customFormat="false" ht="15.75" hidden="false" customHeight="false" outlineLevel="0" collapsed="false">
      <c r="D400" s="137"/>
    </row>
    <row r="401" customFormat="false" ht="15.75" hidden="false" customHeight="false" outlineLevel="0" collapsed="false">
      <c r="D401" s="137"/>
    </row>
    <row r="402" customFormat="false" ht="15.75" hidden="false" customHeight="false" outlineLevel="0" collapsed="false">
      <c r="D402" s="137"/>
    </row>
    <row r="403" customFormat="false" ht="15.75" hidden="false" customHeight="false" outlineLevel="0" collapsed="false">
      <c r="D403" s="137"/>
    </row>
    <row r="404" customFormat="false" ht="15.75" hidden="false" customHeight="false" outlineLevel="0" collapsed="false">
      <c r="D404" s="137"/>
    </row>
    <row r="405" customFormat="false" ht="15.75" hidden="false" customHeight="false" outlineLevel="0" collapsed="false">
      <c r="D405" s="137"/>
    </row>
    <row r="406" customFormat="false" ht="15.75" hidden="false" customHeight="false" outlineLevel="0" collapsed="false">
      <c r="D406" s="137"/>
    </row>
    <row r="407" customFormat="false" ht="15.75" hidden="false" customHeight="false" outlineLevel="0" collapsed="false">
      <c r="D407" s="137"/>
    </row>
    <row r="408" customFormat="false" ht="15.75" hidden="false" customHeight="false" outlineLevel="0" collapsed="false">
      <c r="D408" s="137"/>
    </row>
    <row r="409" customFormat="false" ht="15.75" hidden="false" customHeight="false" outlineLevel="0" collapsed="false">
      <c r="D409" s="137"/>
    </row>
    <row r="410" customFormat="false" ht="15.75" hidden="false" customHeight="false" outlineLevel="0" collapsed="false">
      <c r="D410" s="137"/>
    </row>
    <row r="411" customFormat="false" ht="15.75" hidden="false" customHeight="false" outlineLevel="0" collapsed="false">
      <c r="D411" s="137"/>
    </row>
    <row r="412" customFormat="false" ht="15.75" hidden="false" customHeight="false" outlineLevel="0" collapsed="false">
      <c r="D412" s="137"/>
    </row>
    <row r="413" customFormat="false" ht="15.75" hidden="false" customHeight="false" outlineLevel="0" collapsed="false">
      <c r="D413" s="137"/>
    </row>
    <row r="414" customFormat="false" ht="15.75" hidden="false" customHeight="false" outlineLevel="0" collapsed="false">
      <c r="D414" s="137"/>
    </row>
    <row r="415" customFormat="false" ht="15.75" hidden="false" customHeight="false" outlineLevel="0" collapsed="false">
      <c r="D415" s="137"/>
    </row>
    <row r="416" customFormat="false" ht="15.75" hidden="false" customHeight="false" outlineLevel="0" collapsed="false">
      <c r="D416" s="137"/>
    </row>
    <row r="417" customFormat="false" ht="15.75" hidden="false" customHeight="false" outlineLevel="0" collapsed="false">
      <c r="D417" s="137"/>
    </row>
    <row r="418" customFormat="false" ht="15.75" hidden="false" customHeight="false" outlineLevel="0" collapsed="false">
      <c r="D418" s="137"/>
    </row>
    <row r="419" customFormat="false" ht="15.75" hidden="false" customHeight="false" outlineLevel="0" collapsed="false">
      <c r="D419" s="137"/>
    </row>
    <row r="420" customFormat="false" ht="15.75" hidden="false" customHeight="false" outlineLevel="0" collapsed="false">
      <c r="D420" s="137"/>
    </row>
    <row r="421" customFormat="false" ht="15.75" hidden="false" customHeight="false" outlineLevel="0" collapsed="false">
      <c r="D421" s="137"/>
    </row>
    <row r="422" customFormat="false" ht="15.75" hidden="false" customHeight="false" outlineLevel="0" collapsed="false">
      <c r="D422" s="137"/>
    </row>
    <row r="423" customFormat="false" ht="15.75" hidden="false" customHeight="false" outlineLevel="0" collapsed="false">
      <c r="D423" s="137"/>
    </row>
    <row r="424" customFormat="false" ht="15.75" hidden="false" customHeight="false" outlineLevel="0" collapsed="false">
      <c r="D424" s="137"/>
    </row>
    <row r="425" customFormat="false" ht="15.75" hidden="false" customHeight="false" outlineLevel="0" collapsed="false">
      <c r="D425" s="137"/>
    </row>
    <row r="426" customFormat="false" ht="15.75" hidden="false" customHeight="false" outlineLevel="0" collapsed="false">
      <c r="D426" s="137"/>
    </row>
    <row r="427" customFormat="false" ht="15.75" hidden="false" customHeight="false" outlineLevel="0" collapsed="false">
      <c r="D427" s="137"/>
    </row>
    <row r="428" customFormat="false" ht="15.75" hidden="false" customHeight="false" outlineLevel="0" collapsed="false">
      <c r="D428" s="137"/>
    </row>
    <row r="429" customFormat="false" ht="15.75" hidden="false" customHeight="false" outlineLevel="0" collapsed="false">
      <c r="D429" s="137"/>
    </row>
    <row r="430" customFormat="false" ht="15.75" hidden="false" customHeight="false" outlineLevel="0" collapsed="false">
      <c r="D430" s="137"/>
    </row>
    <row r="431" customFormat="false" ht="15.75" hidden="false" customHeight="false" outlineLevel="0" collapsed="false">
      <c r="D431" s="137"/>
    </row>
    <row r="432" customFormat="false" ht="15.75" hidden="false" customHeight="false" outlineLevel="0" collapsed="false">
      <c r="D432" s="137"/>
    </row>
    <row r="433" customFormat="false" ht="15.75" hidden="false" customHeight="false" outlineLevel="0" collapsed="false">
      <c r="D433" s="137"/>
    </row>
    <row r="434" customFormat="false" ht="15.75" hidden="false" customHeight="false" outlineLevel="0" collapsed="false">
      <c r="D434" s="137"/>
    </row>
    <row r="435" customFormat="false" ht="15.75" hidden="false" customHeight="false" outlineLevel="0" collapsed="false">
      <c r="D435" s="137"/>
    </row>
    <row r="436" customFormat="false" ht="15.75" hidden="false" customHeight="false" outlineLevel="0" collapsed="false">
      <c r="D436" s="137"/>
    </row>
    <row r="437" customFormat="false" ht="15.75" hidden="false" customHeight="false" outlineLevel="0" collapsed="false">
      <c r="D437" s="137"/>
    </row>
    <row r="438" customFormat="false" ht="15.75" hidden="false" customHeight="false" outlineLevel="0" collapsed="false">
      <c r="D438" s="137"/>
    </row>
    <row r="439" customFormat="false" ht="15.75" hidden="false" customHeight="false" outlineLevel="0" collapsed="false">
      <c r="D439" s="137"/>
    </row>
    <row r="440" customFormat="false" ht="15.75" hidden="false" customHeight="false" outlineLevel="0" collapsed="false">
      <c r="D440" s="137"/>
    </row>
    <row r="441" customFormat="false" ht="15.75" hidden="false" customHeight="false" outlineLevel="0" collapsed="false">
      <c r="D441" s="137"/>
    </row>
    <row r="442" customFormat="false" ht="15.75" hidden="false" customHeight="false" outlineLevel="0" collapsed="false">
      <c r="D442" s="137"/>
    </row>
    <row r="443" customFormat="false" ht="15.75" hidden="false" customHeight="false" outlineLevel="0" collapsed="false">
      <c r="D443" s="137"/>
    </row>
    <row r="444" customFormat="false" ht="15.75" hidden="false" customHeight="false" outlineLevel="0" collapsed="false">
      <c r="D444" s="137"/>
    </row>
    <row r="445" customFormat="false" ht="15.75" hidden="false" customHeight="false" outlineLevel="0" collapsed="false">
      <c r="D445" s="137"/>
    </row>
    <row r="446" customFormat="false" ht="15.75" hidden="false" customHeight="false" outlineLevel="0" collapsed="false">
      <c r="D446" s="137"/>
    </row>
    <row r="447" customFormat="false" ht="15.75" hidden="false" customHeight="false" outlineLevel="0" collapsed="false">
      <c r="D447" s="137"/>
    </row>
    <row r="448" customFormat="false" ht="15.75" hidden="false" customHeight="false" outlineLevel="0" collapsed="false">
      <c r="D448" s="137"/>
    </row>
    <row r="449" customFormat="false" ht="15.75" hidden="false" customHeight="false" outlineLevel="0" collapsed="false">
      <c r="D449" s="137"/>
    </row>
    <row r="450" customFormat="false" ht="15.75" hidden="false" customHeight="false" outlineLevel="0" collapsed="false">
      <c r="D450" s="137"/>
    </row>
    <row r="451" customFormat="false" ht="15.75" hidden="false" customHeight="false" outlineLevel="0" collapsed="false">
      <c r="D451" s="137"/>
    </row>
    <row r="452" customFormat="false" ht="15.75" hidden="false" customHeight="false" outlineLevel="0" collapsed="false">
      <c r="D452" s="137"/>
    </row>
    <row r="453" customFormat="false" ht="15.75" hidden="false" customHeight="false" outlineLevel="0" collapsed="false">
      <c r="D453" s="137"/>
    </row>
    <row r="454" customFormat="false" ht="15.75" hidden="false" customHeight="false" outlineLevel="0" collapsed="false">
      <c r="D454" s="137"/>
    </row>
    <row r="455" customFormat="false" ht="15.75" hidden="false" customHeight="false" outlineLevel="0" collapsed="false">
      <c r="D455" s="137"/>
    </row>
    <row r="456" customFormat="false" ht="15.75" hidden="false" customHeight="false" outlineLevel="0" collapsed="false">
      <c r="D456" s="137"/>
    </row>
    <row r="457" customFormat="false" ht="15.75" hidden="false" customHeight="false" outlineLevel="0" collapsed="false">
      <c r="D457" s="137"/>
    </row>
    <row r="458" customFormat="false" ht="15.75" hidden="false" customHeight="false" outlineLevel="0" collapsed="false">
      <c r="D458" s="137"/>
    </row>
    <row r="459" customFormat="false" ht="15.75" hidden="false" customHeight="false" outlineLevel="0" collapsed="false">
      <c r="D459" s="137"/>
    </row>
    <row r="460" customFormat="false" ht="15.75" hidden="false" customHeight="false" outlineLevel="0" collapsed="false">
      <c r="D460" s="137"/>
    </row>
    <row r="461" customFormat="false" ht="15.75" hidden="false" customHeight="false" outlineLevel="0" collapsed="false">
      <c r="D461" s="137"/>
    </row>
    <row r="462" customFormat="false" ht="15.75" hidden="false" customHeight="false" outlineLevel="0" collapsed="false">
      <c r="D462" s="137"/>
    </row>
    <row r="463" customFormat="false" ht="15.75" hidden="false" customHeight="false" outlineLevel="0" collapsed="false">
      <c r="D463" s="137"/>
    </row>
    <row r="464" customFormat="false" ht="15.75" hidden="false" customHeight="false" outlineLevel="0" collapsed="false">
      <c r="D464" s="137"/>
    </row>
    <row r="465" customFormat="false" ht="15.75" hidden="false" customHeight="false" outlineLevel="0" collapsed="false">
      <c r="D465" s="137"/>
    </row>
    <row r="466" customFormat="false" ht="15.75" hidden="false" customHeight="false" outlineLevel="0" collapsed="false">
      <c r="D466" s="137"/>
    </row>
    <row r="467" customFormat="false" ht="15.75" hidden="false" customHeight="false" outlineLevel="0" collapsed="false">
      <c r="D467" s="137"/>
    </row>
    <row r="468" customFormat="false" ht="15.75" hidden="false" customHeight="false" outlineLevel="0" collapsed="false">
      <c r="D468" s="137"/>
    </row>
    <row r="469" customFormat="false" ht="15.75" hidden="false" customHeight="false" outlineLevel="0" collapsed="false">
      <c r="D469" s="137"/>
    </row>
    <row r="470" customFormat="false" ht="15.75" hidden="false" customHeight="false" outlineLevel="0" collapsed="false">
      <c r="D470" s="137"/>
    </row>
    <row r="471" customFormat="false" ht="15.75" hidden="false" customHeight="false" outlineLevel="0" collapsed="false">
      <c r="D471" s="137"/>
    </row>
    <row r="472" customFormat="false" ht="15.75" hidden="false" customHeight="false" outlineLevel="0" collapsed="false">
      <c r="D472" s="137"/>
    </row>
    <row r="473" customFormat="false" ht="15.75" hidden="false" customHeight="false" outlineLevel="0" collapsed="false">
      <c r="D473" s="137"/>
    </row>
    <row r="474" customFormat="false" ht="15.75" hidden="false" customHeight="false" outlineLevel="0" collapsed="false">
      <c r="D474" s="137"/>
    </row>
    <row r="475" customFormat="false" ht="15.75" hidden="false" customHeight="false" outlineLevel="0" collapsed="false">
      <c r="D475" s="137"/>
    </row>
    <row r="476" customFormat="false" ht="15.75" hidden="false" customHeight="false" outlineLevel="0" collapsed="false">
      <c r="D476" s="137"/>
    </row>
    <row r="477" customFormat="false" ht="15.75" hidden="false" customHeight="false" outlineLevel="0" collapsed="false">
      <c r="D477" s="137"/>
    </row>
    <row r="478" customFormat="false" ht="15.75" hidden="false" customHeight="false" outlineLevel="0" collapsed="false">
      <c r="D478" s="137"/>
    </row>
    <row r="479" customFormat="false" ht="15.75" hidden="false" customHeight="false" outlineLevel="0" collapsed="false">
      <c r="D479" s="137"/>
    </row>
    <row r="480" customFormat="false" ht="15.75" hidden="false" customHeight="false" outlineLevel="0" collapsed="false">
      <c r="D480" s="137"/>
    </row>
    <row r="481" customFormat="false" ht="15.75" hidden="false" customHeight="false" outlineLevel="0" collapsed="false">
      <c r="D481" s="137"/>
    </row>
    <row r="482" customFormat="false" ht="15.75" hidden="false" customHeight="false" outlineLevel="0" collapsed="false">
      <c r="D482" s="137"/>
    </row>
    <row r="483" customFormat="false" ht="15.75" hidden="false" customHeight="false" outlineLevel="0" collapsed="false">
      <c r="D483" s="137"/>
    </row>
    <row r="484" customFormat="false" ht="15.75" hidden="false" customHeight="false" outlineLevel="0" collapsed="false">
      <c r="D484" s="137"/>
    </row>
    <row r="485" customFormat="false" ht="15.75" hidden="false" customHeight="false" outlineLevel="0" collapsed="false">
      <c r="D485" s="137"/>
    </row>
    <row r="486" customFormat="false" ht="15.75" hidden="false" customHeight="false" outlineLevel="0" collapsed="false">
      <c r="D486" s="137"/>
    </row>
    <row r="487" customFormat="false" ht="15.75" hidden="false" customHeight="false" outlineLevel="0" collapsed="false">
      <c r="D487" s="137"/>
    </row>
    <row r="488" customFormat="false" ht="15.75" hidden="false" customHeight="false" outlineLevel="0" collapsed="false">
      <c r="D488" s="137"/>
    </row>
    <row r="489" customFormat="false" ht="15.75" hidden="false" customHeight="false" outlineLevel="0" collapsed="false">
      <c r="D489" s="137"/>
    </row>
    <row r="490" customFormat="false" ht="15.75" hidden="false" customHeight="false" outlineLevel="0" collapsed="false">
      <c r="D490" s="137"/>
    </row>
    <row r="491" customFormat="false" ht="15.75" hidden="false" customHeight="false" outlineLevel="0" collapsed="false">
      <c r="D491" s="137"/>
    </row>
    <row r="492" customFormat="false" ht="15.75" hidden="false" customHeight="false" outlineLevel="0" collapsed="false">
      <c r="D492" s="137"/>
    </row>
    <row r="493" customFormat="false" ht="15.75" hidden="false" customHeight="false" outlineLevel="0" collapsed="false">
      <c r="D493" s="137"/>
    </row>
    <row r="494" customFormat="false" ht="15.75" hidden="false" customHeight="false" outlineLevel="0" collapsed="false">
      <c r="D494" s="137"/>
    </row>
    <row r="495" customFormat="false" ht="15.75" hidden="false" customHeight="false" outlineLevel="0" collapsed="false">
      <c r="D495" s="137"/>
    </row>
    <row r="496" customFormat="false" ht="15.75" hidden="false" customHeight="false" outlineLevel="0" collapsed="false">
      <c r="D496" s="137"/>
    </row>
    <row r="497" customFormat="false" ht="15.75" hidden="false" customHeight="false" outlineLevel="0" collapsed="false">
      <c r="D497" s="137"/>
    </row>
    <row r="498" customFormat="false" ht="15.75" hidden="false" customHeight="false" outlineLevel="0" collapsed="false">
      <c r="D498" s="137"/>
    </row>
    <row r="499" customFormat="false" ht="15.75" hidden="false" customHeight="false" outlineLevel="0" collapsed="false">
      <c r="D499" s="137"/>
    </row>
    <row r="500" customFormat="false" ht="15.75" hidden="false" customHeight="false" outlineLevel="0" collapsed="false">
      <c r="D500" s="137"/>
    </row>
    <row r="501" customFormat="false" ht="15.75" hidden="false" customHeight="false" outlineLevel="0" collapsed="false">
      <c r="D501" s="137"/>
    </row>
    <row r="502" customFormat="false" ht="15.75" hidden="false" customHeight="false" outlineLevel="0" collapsed="false">
      <c r="D502" s="137"/>
    </row>
    <row r="503" customFormat="false" ht="15.75" hidden="false" customHeight="false" outlineLevel="0" collapsed="false">
      <c r="D503" s="137"/>
    </row>
    <row r="504" customFormat="false" ht="15.75" hidden="false" customHeight="false" outlineLevel="0" collapsed="false">
      <c r="D504" s="137"/>
    </row>
    <row r="505" customFormat="false" ht="15.75" hidden="false" customHeight="false" outlineLevel="0" collapsed="false">
      <c r="D505" s="137"/>
    </row>
    <row r="506" customFormat="false" ht="15.75" hidden="false" customHeight="false" outlineLevel="0" collapsed="false">
      <c r="D506" s="137"/>
    </row>
    <row r="507" customFormat="false" ht="15.75" hidden="false" customHeight="false" outlineLevel="0" collapsed="false">
      <c r="D507" s="137"/>
    </row>
    <row r="508" customFormat="false" ht="15.75" hidden="false" customHeight="false" outlineLevel="0" collapsed="false">
      <c r="D508" s="137"/>
    </row>
    <row r="509" customFormat="false" ht="15.75" hidden="false" customHeight="false" outlineLevel="0" collapsed="false">
      <c r="D509" s="137"/>
    </row>
    <row r="510" customFormat="false" ht="15.75" hidden="false" customHeight="false" outlineLevel="0" collapsed="false">
      <c r="D510" s="137"/>
    </row>
    <row r="511" customFormat="false" ht="15.75" hidden="false" customHeight="false" outlineLevel="0" collapsed="false">
      <c r="D511" s="137"/>
    </row>
    <row r="512" customFormat="false" ht="15.75" hidden="false" customHeight="false" outlineLevel="0" collapsed="false">
      <c r="D512" s="137"/>
    </row>
    <row r="513" customFormat="false" ht="15.75" hidden="false" customHeight="false" outlineLevel="0" collapsed="false">
      <c r="D513" s="137"/>
    </row>
    <row r="514" customFormat="false" ht="15.75" hidden="false" customHeight="false" outlineLevel="0" collapsed="false">
      <c r="D514" s="137"/>
    </row>
    <row r="515" customFormat="false" ht="15.75" hidden="false" customHeight="false" outlineLevel="0" collapsed="false">
      <c r="D515" s="137"/>
    </row>
    <row r="516" customFormat="false" ht="15.75" hidden="false" customHeight="false" outlineLevel="0" collapsed="false">
      <c r="D516" s="137"/>
    </row>
    <row r="517" customFormat="false" ht="15.75" hidden="false" customHeight="false" outlineLevel="0" collapsed="false">
      <c r="D517" s="137"/>
    </row>
    <row r="518" customFormat="false" ht="15.75" hidden="false" customHeight="false" outlineLevel="0" collapsed="false">
      <c r="D518" s="137"/>
    </row>
    <row r="519" customFormat="false" ht="15.75" hidden="false" customHeight="false" outlineLevel="0" collapsed="false">
      <c r="D519" s="137"/>
    </row>
    <row r="520" customFormat="false" ht="15.75" hidden="false" customHeight="false" outlineLevel="0" collapsed="false">
      <c r="D520" s="137"/>
    </row>
    <row r="521" customFormat="false" ht="15.75" hidden="false" customHeight="false" outlineLevel="0" collapsed="false">
      <c r="D521" s="137"/>
    </row>
    <row r="522" customFormat="false" ht="15.75" hidden="false" customHeight="false" outlineLevel="0" collapsed="false">
      <c r="D522" s="137"/>
    </row>
    <row r="523" customFormat="false" ht="15.75" hidden="false" customHeight="false" outlineLevel="0" collapsed="false">
      <c r="D523" s="137"/>
    </row>
    <row r="524" customFormat="false" ht="15.75" hidden="false" customHeight="false" outlineLevel="0" collapsed="false">
      <c r="D524" s="137"/>
    </row>
    <row r="525" customFormat="false" ht="15.75" hidden="false" customHeight="false" outlineLevel="0" collapsed="false">
      <c r="D525" s="137"/>
    </row>
    <row r="526" customFormat="false" ht="15.75" hidden="false" customHeight="false" outlineLevel="0" collapsed="false">
      <c r="D526" s="137"/>
    </row>
    <row r="527" customFormat="false" ht="15.75" hidden="false" customHeight="false" outlineLevel="0" collapsed="false">
      <c r="D527" s="137"/>
    </row>
    <row r="528" customFormat="false" ht="15.75" hidden="false" customHeight="false" outlineLevel="0" collapsed="false">
      <c r="D528" s="137"/>
    </row>
    <row r="529" customFormat="false" ht="15.75" hidden="false" customHeight="false" outlineLevel="0" collapsed="false">
      <c r="D529" s="137"/>
    </row>
    <row r="530" customFormat="false" ht="15.75" hidden="false" customHeight="false" outlineLevel="0" collapsed="false">
      <c r="D530" s="137"/>
    </row>
    <row r="531" customFormat="false" ht="15.75" hidden="false" customHeight="false" outlineLevel="0" collapsed="false">
      <c r="D531" s="137"/>
    </row>
    <row r="532" customFormat="false" ht="15.75" hidden="false" customHeight="false" outlineLevel="0" collapsed="false">
      <c r="D532" s="137"/>
    </row>
    <row r="533" customFormat="false" ht="15.75" hidden="false" customHeight="false" outlineLevel="0" collapsed="false">
      <c r="D533" s="137"/>
    </row>
    <row r="534" customFormat="false" ht="15.75" hidden="false" customHeight="false" outlineLevel="0" collapsed="false">
      <c r="D534" s="137"/>
    </row>
    <row r="535" customFormat="false" ht="15.75" hidden="false" customHeight="false" outlineLevel="0" collapsed="false">
      <c r="D535" s="137"/>
    </row>
    <row r="536" customFormat="false" ht="15.75" hidden="false" customHeight="false" outlineLevel="0" collapsed="false">
      <c r="D536" s="137"/>
    </row>
    <row r="537" customFormat="false" ht="15.75" hidden="false" customHeight="false" outlineLevel="0" collapsed="false">
      <c r="D537" s="137"/>
    </row>
    <row r="538" customFormat="false" ht="15.75" hidden="false" customHeight="false" outlineLevel="0" collapsed="false">
      <c r="D538" s="137"/>
    </row>
    <row r="539" customFormat="false" ht="15.75" hidden="false" customHeight="false" outlineLevel="0" collapsed="false">
      <c r="D539" s="137"/>
    </row>
    <row r="540" customFormat="false" ht="15.75" hidden="false" customHeight="false" outlineLevel="0" collapsed="false">
      <c r="D540" s="137"/>
    </row>
    <row r="541" customFormat="false" ht="15.75" hidden="false" customHeight="false" outlineLevel="0" collapsed="false">
      <c r="D541" s="137"/>
    </row>
    <row r="542" customFormat="false" ht="15.75" hidden="false" customHeight="false" outlineLevel="0" collapsed="false">
      <c r="D542" s="137"/>
    </row>
    <row r="543" customFormat="false" ht="15.75" hidden="false" customHeight="false" outlineLevel="0" collapsed="false">
      <c r="D543" s="137"/>
    </row>
    <row r="544" customFormat="false" ht="15.75" hidden="false" customHeight="false" outlineLevel="0" collapsed="false">
      <c r="D544" s="137"/>
    </row>
    <row r="545" customFormat="false" ht="15.75" hidden="false" customHeight="false" outlineLevel="0" collapsed="false">
      <c r="D545" s="137"/>
    </row>
    <row r="546" customFormat="false" ht="15.75" hidden="false" customHeight="false" outlineLevel="0" collapsed="false">
      <c r="D546" s="137"/>
    </row>
    <row r="547" customFormat="false" ht="15.75" hidden="false" customHeight="false" outlineLevel="0" collapsed="false">
      <c r="D547" s="137"/>
    </row>
    <row r="548" customFormat="false" ht="15.75" hidden="false" customHeight="false" outlineLevel="0" collapsed="false">
      <c r="D548" s="137"/>
    </row>
    <row r="549" customFormat="false" ht="15.75" hidden="false" customHeight="false" outlineLevel="0" collapsed="false">
      <c r="D549" s="137"/>
    </row>
    <row r="550" customFormat="false" ht="15.75" hidden="false" customHeight="false" outlineLevel="0" collapsed="false">
      <c r="D550" s="137"/>
    </row>
    <row r="551" customFormat="false" ht="15.75" hidden="false" customHeight="false" outlineLevel="0" collapsed="false">
      <c r="D551" s="137"/>
    </row>
    <row r="552" customFormat="false" ht="15.75" hidden="false" customHeight="false" outlineLevel="0" collapsed="false">
      <c r="D552" s="137"/>
    </row>
    <row r="553" customFormat="false" ht="15.75" hidden="false" customHeight="false" outlineLevel="0" collapsed="false">
      <c r="D553" s="137"/>
    </row>
    <row r="554" customFormat="false" ht="15.75" hidden="false" customHeight="false" outlineLevel="0" collapsed="false">
      <c r="D554" s="137"/>
    </row>
    <row r="555" customFormat="false" ht="15.75" hidden="false" customHeight="false" outlineLevel="0" collapsed="false">
      <c r="D555" s="137"/>
    </row>
    <row r="556" customFormat="false" ht="15.75" hidden="false" customHeight="false" outlineLevel="0" collapsed="false">
      <c r="D556" s="137"/>
    </row>
    <row r="557" customFormat="false" ht="15.75" hidden="false" customHeight="false" outlineLevel="0" collapsed="false">
      <c r="D557" s="137"/>
    </row>
    <row r="558" customFormat="false" ht="15.75" hidden="false" customHeight="false" outlineLevel="0" collapsed="false">
      <c r="D558" s="137"/>
    </row>
    <row r="559" customFormat="false" ht="15.75" hidden="false" customHeight="false" outlineLevel="0" collapsed="false">
      <c r="D559" s="137"/>
    </row>
    <row r="560" customFormat="false" ht="15.75" hidden="false" customHeight="false" outlineLevel="0" collapsed="false">
      <c r="D560" s="137"/>
    </row>
    <row r="561" customFormat="false" ht="15.75" hidden="false" customHeight="false" outlineLevel="0" collapsed="false">
      <c r="D561" s="137"/>
    </row>
    <row r="562" customFormat="false" ht="15.75" hidden="false" customHeight="false" outlineLevel="0" collapsed="false">
      <c r="D562" s="137"/>
    </row>
    <row r="563" customFormat="false" ht="15.75" hidden="false" customHeight="false" outlineLevel="0" collapsed="false">
      <c r="D563" s="137"/>
    </row>
    <row r="564" customFormat="false" ht="15.75" hidden="false" customHeight="false" outlineLevel="0" collapsed="false">
      <c r="D564" s="137"/>
    </row>
    <row r="565" customFormat="false" ht="15.75" hidden="false" customHeight="false" outlineLevel="0" collapsed="false">
      <c r="D565" s="137"/>
    </row>
    <row r="566" customFormat="false" ht="15.75" hidden="false" customHeight="false" outlineLevel="0" collapsed="false">
      <c r="D566" s="137"/>
    </row>
    <row r="567" customFormat="false" ht="15.75" hidden="false" customHeight="false" outlineLevel="0" collapsed="false">
      <c r="D567" s="137"/>
    </row>
    <row r="568" customFormat="false" ht="15.75" hidden="false" customHeight="false" outlineLevel="0" collapsed="false">
      <c r="D568" s="137"/>
    </row>
    <row r="569" customFormat="false" ht="15.75" hidden="false" customHeight="false" outlineLevel="0" collapsed="false">
      <c r="D569" s="137"/>
    </row>
    <row r="570" customFormat="false" ht="15.75" hidden="false" customHeight="false" outlineLevel="0" collapsed="false">
      <c r="D570" s="137"/>
    </row>
    <row r="571" customFormat="false" ht="15.75" hidden="false" customHeight="false" outlineLevel="0" collapsed="false">
      <c r="D571" s="137"/>
    </row>
    <row r="572" customFormat="false" ht="15.75" hidden="false" customHeight="false" outlineLevel="0" collapsed="false">
      <c r="D572" s="137"/>
    </row>
    <row r="573" customFormat="false" ht="15.75" hidden="false" customHeight="false" outlineLevel="0" collapsed="false">
      <c r="D573" s="137"/>
    </row>
    <row r="574" customFormat="false" ht="15.75" hidden="false" customHeight="false" outlineLevel="0" collapsed="false">
      <c r="D574" s="137"/>
    </row>
    <row r="575" customFormat="false" ht="15.75" hidden="false" customHeight="false" outlineLevel="0" collapsed="false">
      <c r="D575" s="137"/>
    </row>
    <row r="576" customFormat="false" ht="15.75" hidden="false" customHeight="false" outlineLevel="0" collapsed="false">
      <c r="D576" s="137"/>
    </row>
    <row r="577" customFormat="false" ht="15.75" hidden="false" customHeight="false" outlineLevel="0" collapsed="false">
      <c r="D577" s="137"/>
    </row>
    <row r="578" customFormat="false" ht="15.75" hidden="false" customHeight="false" outlineLevel="0" collapsed="false">
      <c r="D578" s="137"/>
    </row>
    <row r="579" customFormat="false" ht="15.75" hidden="false" customHeight="false" outlineLevel="0" collapsed="false">
      <c r="D579" s="137"/>
    </row>
    <row r="580" customFormat="false" ht="15.75" hidden="false" customHeight="false" outlineLevel="0" collapsed="false">
      <c r="D580" s="137"/>
    </row>
    <row r="581" customFormat="false" ht="15.75" hidden="false" customHeight="false" outlineLevel="0" collapsed="false">
      <c r="D581" s="137"/>
    </row>
    <row r="582" customFormat="false" ht="15.75" hidden="false" customHeight="false" outlineLevel="0" collapsed="false">
      <c r="D582" s="137"/>
    </row>
    <row r="583" customFormat="false" ht="15.75" hidden="false" customHeight="false" outlineLevel="0" collapsed="false">
      <c r="D583" s="137"/>
    </row>
    <row r="584" customFormat="false" ht="15.75" hidden="false" customHeight="false" outlineLevel="0" collapsed="false">
      <c r="D584" s="137"/>
    </row>
    <row r="585" customFormat="false" ht="15.75" hidden="false" customHeight="false" outlineLevel="0" collapsed="false">
      <c r="D585" s="137"/>
    </row>
    <row r="586" customFormat="false" ht="15.75" hidden="false" customHeight="false" outlineLevel="0" collapsed="false">
      <c r="D586" s="137"/>
    </row>
    <row r="587" customFormat="false" ht="15.75" hidden="false" customHeight="false" outlineLevel="0" collapsed="false">
      <c r="D587" s="137"/>
    </row>
    <row r="588" customFormat="false" ht="15.75" hidden="false" customHeight="false" outlineLevel="0" collapsed="false">
      <c r="D588" s="137"/>
    </row>
    <row r="589" customFormat="false" ht="15.75" hidden="false" customHeight="false" outlineLevel="0" collapsed="false">
      <c r="D589" s="137"/>
    </row>
    <row r="590" customFormat="false" ht="15.75" hidden="false" customHeight="false" outlineLevel="0" collapsed="false">
      <c r="D590" s="137"/>
    </row>
    <row r="591" customFormat="false" ht="15.75" hidden="false" customHeight="false" outlineLevel="0" collapsed="false">
      <c r="D591" s="137"/>
    </row>
    <row r="592" customFormat="false" ht="15.75" hidden="false" customHeight="false" outlineLevel="0" collapsed="false">
      <c r="D592" s="137"/>
    </row>
    <row r="593" customFormat="false" ht="15.75" hidden="false" customHeight="false" outlineLevel="0" collapsed="false">
      <c r="D593" s="137"/>
    </row>
    <row r="594" customFormat="false" ht="15.75" hidden="false" customHeight="false" outlineLevel="0" collapsed="false">
      <c r="D594" s="137"/>
    </row>
    <row r="595" customFormat="false" ht="15.75" hidden="false" customHeight="false" outlineLevel="0" collapsed="false">
      <c r="D595" s="137"/>
    </row>
    <row r="596" customFormat="false" ht="15.75" hidden="false" customHeight="false" outlineLevel="0" collapsed="false">
      <c r="D596" s="137"/>
    </row>
    <row r="597" customFormat="false" ht="15.75" hidden="false" customHeight="false" outlineLevel="0" collapsed="false">
      <c r="D597" s="137"/>
    </row>
    <row r="598" customFormat="false" ht="15.75" hidden="false" customHeight="false" outlineLevel="0" collapsed="false">
      <c r="D598" s="137"/>
    </row>
    <row r="599" customFormat="false" ht="15.75" hidden="false" customHeight="false" outlineLevel="0" collapsed="false">
      <c r="D599" s="137"/>
    </row>
    <row r="600" customFormat="false" ht="15.75" hidden="false" customHeight="false" outlineLevel="0" collapsed="false">
      <c r="D600" s="137"/>
    </row>
    <row r="601" customFormat="false" ht="15.75" hidden="false" customHeight="false" outlineLevel="0" collapsed="false">
      <c r="D601" s="137"/>
    </row>
    <row r="602" customFormat="false" ht="15.75" hidden="false" customHeight="false" outlineLevel="0" collapsed="false">
      <c r="D602" s="137"/>
    </row>
    <row r="603" customFormat="false" ht="15.75" hidden="false" customHeight="false" outlineLevel="0" collapsed="false">
      <c r="D603" s="137"/>
    </row>
    <row r="604" customFormat="false" ht="15.75" hidden="false" customHeight="false" outlineLevel="0" collapsed="false">
      <c r="D604" s="137"/>
    </row>
    <row r="605" customFormat="false" ht="15.75" hidden="false" customHeight="false" outlineLevel="0" collapsed="false">
      <c r="D605" s="137"/>
    </row>
    <row r="606" customFormat="false" ht="15.75" hidden="false" customHeight="false" outlineLevel="0" collapsed="false">
      <c r="D606" s="137"/>
    </row>
    <row r="607" customFormat="false" ht="15.75" hidden="false" customHeight="false" outlineLevel="0" collapsed="false">
      <c r="D607" s="137"/>
    </row>
    <row r="608" customFormat="false" ht="15.75" hidden="false" customHeight="false" outlineLevel="0" collapsed="false">
      <c r="D608" s="137"/>
    </row>
    <row r="609" customFormat="false" ht="15.75" hidden="false" customHeight="false" outlineLevel="0" collapsed="false">
      <c r="D609" s="137"/>
    </row>
    <row r="610" customFormat="false" ht="15.75" hidden="false" customHeight="false" outlineLevel="0" collapsed="false">
      <c r="D610" s="137"/>
    </row>
    <row r="611" customFormat="false" ht="15.75" hidden="false" customHeight="false" outlineLevel="0" collapsed="false">
      <c r="D611" s="137"/>
    </row>
    <row r="612" customFormat="false" ht="15.75" hidden="false" customHeight="false" outlineLevel="0" collapsed="false">
      <c r="D612" s="137"/>
    </row>
    <row r="613" customFormat="false" ht="15.75" hidden="false" customHeight="false" outlineLevel="0" collapsed="false">
      <c r="D613" s="137"/>
    </row>
    <row r="614" customFormat="false" ht="15.75" hidden="false" customHeight="false" outlineLevel="0" collapsed="false">
      <c r="D614" s="137"/>
    </row>
    <row r="615" customFormat="false" ht="15.75" hidden="false" customHeight="false" outlineLevel="0" collapsed="false">
      <c r="D615" s="137"/>
    </row>
    <row r="616" customFormat="false" ht="15.75" hidden="false" customHeight="false" outlineLevel="0" collapsed="false">
      <c r="D616" s="137"/>
    </row>
    <row r="617" customFormat="false" ht="15.75" hidden="false" customHeight="false" outlineLevel="0" collapsed="false">
      <c r="D617" s="137"/>
    </row>
    <row r="618" customFormat="false" ht="15.75" hidden="false" customHeight="false" outlineLevel="0" collapsed="false">
      <c r="D618" s="137"/>
    </row>
    <row r="619" customFormat="false" ht="15.75" hidden="false" customHeight="false" outlineLevel="0" collapsed="false">
      <c r="D619" s="137"/>
    </row>
    <row r="620" customFormat="false" ht="15.75" hidden="false" customHeight="false" outlineLevel="0" collapsed="false">
      <c r="D620" s="137"/>
    </row>
    <row r="621" customFormat="false" ht="15.75" hidden="false" customHeight="false" outlineLevel="0" collapsed="false">
      <c r="D621" s="137"/>
    </row>
    <row r="622" customFormat="false" ht="15.75" hidden="false" customHeight="false" outlineLevel="0" collapsed="false">
      <c r="D622" s="137"/>
    </row>
    <row r="623" customFormat="false" ht="15.75" hidden="false" customHeight="false" outlineLevel="0" collapsed="false">
      <c r="D623" s="137"/>
    </row>
    <row r="624" customFormat="false" ht="15.75" hidden="false" customHeight="false" outlineLevel="0" collapsed="false">
      <c r="D624" s="137"/>
    </row>
    <row r="625" customFormat="false" ht="15.75" hidden="false" customHeight="false" outlineLevel="0" collapsed="false">
      <c r="D625" s="137"/>
    </row>
    <row r="626" customFormat="false" ht="15.75" hidden="false" customHeight="false" outlineLevel="0" collapsed="false">
      <c r="D626" s="137"/>
    </row>
    <row r="627" customFormat="false" ht="15.75" hidden="false" customHeight="false" outlineLevel="0" collapsed="false">
      <c r="D627" s="137"/>
    </row>
    <row r="628" customFormat="false" ht="15.75" hidden="false" customHeight="false" outlineLevel="0" collapsed="false">
      <c r="D628" s="137"/>
    </row>
    <row r="629" customFormat="false" ht="15.75" hidden="false" customHeight="false" outlineLevel="0" collapsed="false">
      <c r="D629" s="137"/>
    </row>
    <row r="630" customFormat="false" ht="15.75" hidden="false" customHeight="false" outlineLevel="0" collapsed="false">
      <c r="D630" s="137"/>
    </row>
    <row r="631" customFormat="false" ht="15.75" hidden="false" customHeight="false" outlineLevel="0" collapsed="false">
      <c r="D631" s="137"/>
    </row>
    <row r="632" customFormat="false" ht="15.75" hidden="false" customHeight="false" outlineLevel="0" collapsed="false">
      <c r="D632" s="137"/>
    </row>
    <row r="633" customFormat="false" ht="15.75" hidden="false" customHeight="false" outlineLevel="0" collapsed="false">
      <c r="D633" s="137"/>
    </row>
    <row r="634" customFormat="false" ht="15.75" hidden="false" customHeight="false" outlineLevel="0" collapsed="false">
      <c r="D634" s="137"/>
    </row>
    <row r="635" customFormat="false" ht="15.75" hidden="false" customHeight="false" outlineLevel="0" collapsed="false">
      <c r="D635" s="137"/>
    </row>
    <row r="636" customFormat="false" ht="15.75" hidden="false" customHeight="false" outlineLevel="0" collapsed="false">
      <c r="D636" s="137"/>
    </row>
    <row r="637" customFormat="false" ht="15.75" hidden="false" customHeight="false" outlineLevel="0" collapsed="false">
      <c r="D637" s="137"/>
    </row>
    <row r="638" customFormat="false" ht="15.75" hidden="false" customHeight="false" outlineLevel="0" collapsed="false">
      <c r="D638" s="137"/>
    </row>
    <row r="639" customFormat="false" ht="15.75" hidden="false" customHeight="false" outlineLevel="0" collapsed="false">
      <c r="D639" s="137"/>
    </row>
    <row r="640" customFormat="false" ht="15.75" hidden="false" customHeight="false" outlineLevel="0" collapsed="false">
      <c r="D640" s="137"/>
    </row>
    <row r="641" customFormat="false" ht="15.75" hidden="false" customHeight="false" outlineLevel="0" collapsed="false">
      <c r="D641" s="137"/>
    </row>
    <row r="642" customFormat="false" ht="15.75" hidden="false" customHeight="false" outlineLevel="0" collapsed="false">
      <c r="D642" s="137"/>
    </row>
    <row r="643" customFormat="false" ht="15.75" hidden="false" customHeight="false" outlineLevel="0" collapsed="false">
      <c r="D643" s="137"/>
    </row>
    <row r="644" customFormat="false" ht="15.75" hidden="false" customHeight="false" outlineLevel="0" collapsed="false">
      <c r="D644" s="137"/>
    </row>
    <row r="645" customFormat="false" ht="15.75" hidden="false" customHeight="false" outlineLevel="0" collapsed="false">
      <c r="D645" s="137"/>
    </row>
    <row r="646" customFormat="false" ht="15.75" hidden="false" customHeight="false" outlineLevel="0" collapsed="false">
      <c r="D646" s="137"/>
    </row>
    <row r="647" customFormat="false" ht="15.75" hidden="false" customHeight="false" outlineLevel="0" collapsed="false">
      <c r="D647" s="137"/>
    </row>
    <row r="648" customFormat="false" ht="15.75" hidden="false" customHeight="false" outlineLevel="0" collapsed="false">
      <c r="D648" s="137"/>
    </row>
    <row r="649" customFormat="false" ht="15.75" hidden="false" customHeight="false" outlineLevel="0" collapsed="false">
      <c r="D649" s="137"/>
    </row>
    <row r="650" customFormat="false" ht="15.75" hidden="false" customHeight="false" outlineLevel="0" collapsed="false">
      <c r="D650" s="137"/>
    </row>
    <row r="651" customFormat="false" ht="15.75" hidden="false" customHeight="false" outlineLevel="0" collapsed="false">
      <c r="D651" s="137"/>
    </row>
    <row r="652" customFormat="false" ht="15.75" hidden="false" customHeight="false" outlineLevel="0" collapsed="false">
      <c r="D652" s="137"/>
    </row>
    <row r="653" customFormat="false" ht="15.75" hidden="false" customHeight="false" outlineLevel="0" collapsed="false">
      <c r="D653" s="137"/>
    </row>
    <row r="654" customFormat="false" ht="15.75" hidden="false" customHeight="false" outlineLevel="0" collapsed="false">
      <c r="D654" s="137"/>
    </row>
    <row r="655" customFormat="false" ht="15.75" hidden="false" customHeight="false" outlineLevel="0" collapsed="false">
      <c r="D655" s="137"/>
    </row>
    <row r="656" customFormat="false" ht="15.75" hidden="false" customHeight="false" outlineLevel="0" collapsed="false">
      <c r="D656" s="137"/>
    </row>
    <row r="657" customFormat="false" ht="15.75" hidden="false" customHeight="false" outlineLevel="0" collapsed="false">
      <c r="D657" s="137"/>
    </row>
    <row r="658" customFormat="false" ht="15.75" hidden="false" customHeight="false" outlineLevel="0" collapsed="false">
      <c r="D658" s="137"/>
    </row>
    <row r="659" customFormat="false" ht="15.75" hidden="false" customHeight="false" outlineLevel="0" collapsed="false">
      <c r="D659" s="137"/>
    </row>
    <row r="660" customFormat="false" ht="15.75" hidden="false" customHeight="false" outlineLevel="0" collapsed="false">
      <c r="D660" s="137"/>
    </row>
    <row r="661" customFormat="false" ht="15.75" hidden="false" customHeight="false" outlineLevel="0" collapsed="false">
      <c r="D661" s="137"/>
    </row>
    <row r="662" customFormat="false" ht="15.75" hidden="false" customHeight="false" outlineLevel="0" collapsed="false">
      <c r="D662" s="137"/>
    </row>
    <row r="663" customFormat="false" ht="15.75" hidden="false" customHeight="false" outlineLevel="0" collapsed="false">
      <c r="D663" s="137"/>
    </row>
    <row r="664" customFormat="false" ht="15.75" hidden="false" customHeight="false" outlineLevel="0" collapsed="false">
      <c r="D664" s="137"/>
    </row>
    <row r="665" customFormat="false" ht="15.75" hidden="false" customHeight="false" outlineLevel="0" collapsed="false">
      <c r="D665" s="137"/>
    </row>
    <row r="666" customFormat="false" ht="15.75" hidden="false" customHeight="false" outlineLevel="0" collapsed="false">
      <c r="D666" s="137"/>
    </row>
    <row r="667" customFormat="false" ht="15.75" hidden="false" customHeight="false" outlineLevel="0" collapsed="false">
      <c r="D667" s="137"/>
    </row>
    <row r="668" customFormat="false" ht="15.75" hidden="false" customHeight="false" outlineLevel="0" collapsed="false">
      <c r="D668" s="137"/>
    </row>
    <row r="669" customFormat="false" ht="15.75" hidden="false" customHeight="false" outlineLevel="0" collapsed="false">
      <c r="D669" s="137"/>
    </row>
    <row r="670" customFormat="false" ht="15.75" hidden="false" customHeight="false" outlineLevel="0" collapsed="false">
      <c r="D670" s="137"/>
    </row>
    <row r="671" customFormat="false" ht="15.75" hidden="false" customHeight="false" outlineLevel="0" collapsed="false">
      <c r="D671" s="137"/>
    </row>
    <row r="672" customFormat="false" ht="15.75" hidden="false" customHeight="false" outlineLevel="0" collapsed="false">
      <c r="D672" s="137"/>
    </row>
    <row r="673" customFormat="false" ht="15.75" hidden="false" customHeight="false" outlineLevel="0" collapsed="false">
      <c r="D673" s="137"/>
    </row>
    <row r="674" customFormat="false" ht="15.75" hidden="false" customHeight="false" outlineLevel="0" collapsed="false">
      <c r="D674" s="137"/>
    </row>
    <row r="675" customFormat="false" ht="15.75" hidden="false" customHeight="false" outlineLevel="0" collapsed="false">
      <c r="D675" s="137"/>
    </row>
    <row r="676" customFormat="false" ht="15.75" hidden="false" customHeight="false" outlineLevel="0" collapsed="false">
      <c r="D676" s="137"/>
    </row>
    <row r="677" customFormat="false" ht="15.75" hidden="false" customHeight="false" outlineLevel="0" collapsed="false">
      <c r="D677" s="137"/>
    </row>
    <row r="678" customFormat="false" ht="15.75" hidden="false" customHeight="false" outlineLevel="0" collapsed="false">
      <c r="D678" s="137"/>
    </row>
    <row r="679" customFormat="false" ht="15.75" hidden="false" customHeight="false" outlineLevel="0" collapsed="false">
      <c r="D679" s="137"/>
    </row>
    <row r="680" customFormat="false" ht="15.75" hidden="false" customHeight="false" outlineLevel="0" collapsed="false">
      <c r="D680" s="137"/>
    </row>
    <row r="681" customFormat="false" ht="15.75" hidden="false" customHeight="false" outlineLevel="0" collapsed="false">
      <c r="D681" s="137"/>
    </row>
    <row r="682" customFormat="false" ht="15.75" hidden="false" customHeight="false" outlineLevel="0" collapsed="false">
      <c r="D682" s="137"/>
    </row>
    <row r="683" customFormat="false" ht="15.75" hidden="false" customHeight="false" outlineLevel="0" collapsed="false">
      <c r="D683" s="137"/>
    </row>
    <row r="684" customFormat="false" ht="15.75" hidden="false" customHeight="false" outlineLevel="0" collapsed="false">
      <c r="D684" s="137"/>
    </row>
    <row r="685" customFormat="false" ht="15.75" hidden="false" customHeight="false" outlineLevel="0" collapsed="false">
      <c r="D685" s="137"/>
    </row>
    <row r="686" customFormat="false" ht="15.75" hidden="false" customHeight="false" outlineLevel="0" collapsed="false">
      <c r="D686" s="137"/>
    </row>
    <row r="687" customFormat="false" ht="15.75" hidden="false" customHeight="false" outlineLevel="0" collapsed="false">
      <c r="D687" s="137"/>
    </row>
    <row r="688" customFormat="false" ht="15.75" hidden="false" customHeight="false" outlineLevel="0" collapsed="false">
      <c r="D688" s="137"/>
    </row>
    <row r="689" customFormat="false" ht="15.75" hidden="false" customHeight="false" outlineLevel="0" collapsed="false">
      <c r="D689" s="137"/>
    </row>
    <row r="690" customFormat="false" ht="15.75" hidden="false" customHeight="false" outlineLevel="0" collapsed="false">
      <c r="D690" s="137"/>
    </row>
    <row r="691" customFormat="false" ht="15.75" hidden="false" customHeight="false" outlineLevel="0" collapsed="false">
      <c r="D691" s="137"/>
    </row>
    <row r="692" customFormat="false" ht="15.75" hidden="false" customHeight="false" outlineLevel="0" collapsed="false">
      <c r="D692" s="137"/>
    </row>
    <row r="693" customFormat="false" ht="15.75" hidden="false" customHeight="false" outlineLevel="0" collapsed="false">
      <c r="D693" s="137"/>
    </row>
    <row r="694" customFormat="false" ht="15.75" hidden="false" customHeight="false" outlineLevel="0" collapsed="false">
      <c r="D694" s="137"/>
    </row>
    <row r="695" customFormat="false" ht="15.75" hidden="false" customHeight="false" outlineLevel="0" collapsed="false">
      <c r="D695" s="137"/>
    </row>
    <row r="696" customFormat="false" ht="15.75" hidden="false" customHeight="false" outlineLevel="0" collapsed="false">
      <c r="D696" s="137"/>
    </row>
    <row r="697" customFormat="false" ht="15.75" hidden="false" customHeight="false" outlineLevel="0" collapsed="false">
      <c r="D697" s="137"/>
    </row>
    <row r="698" customFormat="false" ht="15.75" hidden="false" customHeight="false" outlineLevel="0" collapsed="false">
      <c r="D698" s="137"/>
    </row>
    <row r="699" customFormat="false" ht="15.75" hidden="false" customHeight="false" outlineLevel="0" collapsed="false">
      <c r="D699" s="137"/>
    </row>
    <row r="700" customFormat="false" ht="15.75" hidden="false" customHeight="false" outlineLevel="0" collapsed="false">
      <c r="D700" s="137"/>
    </row>
    <row r="701" customFormat="false" ht="15.75" hidden="false" customHeight="false" outlineLevel="0" collapsed="false">
      <c r="D701" s="137"/>
    </row>
    <row r="702" customFormat="false" ht="15.75" hidden="false" customHeight="false" outlineLevel="0" collapsed="false">
      <c r="D702" s="137"/>
    </row>
    <row r="703" customFormat="false" ht="15.75" hidden="false" customHeight="false" outlineLevel="0" collapsed="false">
      <c r="D703" s="137"/>
    </row>
    <row r="704" customFormat="false" ht="15.75" hidden="false" customHeight="false" outlineLevel="0" collapsed="false">
      <c r="D704" s="137"/>
    </row>
    <row r="705" customFormat="false" ht="15.75" hidden="false" customHeight="false" outlineLevel="0" collapsed="false">
      <c r="D705" s="137"/>
    </row>
    <row r="706" customFormat="false" ht="15.75" hidden="false" customHeight="false" outlineLevel="0" collapsed="false">
      <c r="D706" s="137"/>
    </row>
    <row r="707" customFormat="false" ht="15.75" hidden="false" customHeight="false" outlineLevel="0" collapsed="false">
      <c r="D707" s="137"/>
    </row>
    <row r="708" customFormat="false" ht="15.75" hidden="false" customHeight="false" outlineLevel="0" collapsed="false">
      <c r="D708" s="137"/>
    </row>
    <row r="709" customFormat="false" ht="15.75" hidden="false" customHeight="false" outlineLevel="0" collapsed="false">
      <c r="D709" s="137"/>
    </row>
    <row r="710" customFormat="false" ht="15.75" hidden="false" customHeight="false" outlineLevel="0" collapsed="false">
      <c r="D710" s="137"/>
    </row>
    <row r="711" customFormat="false" ht="15.75" hidden="false" customHeight="false" outlineLevel="0" collapsed="false">
      <c r="D711" s="137"/>
    </row>
    <row r="712" customFormat="false" ht="15.75" hidden="false" customHeight="false" outlineLevel="0" collapsed="false">
      <c r="D712" s="137"/>
    </row>
    <row r="713" customFormat="false" ht="15.75" hidden="false" customHeight="false" outlineLevel="0" collapsed="false">
      <c r="D713" s="137"/>
    </row>
    <row r="714" customFormat="false" ht="15.75" hidden="false" customHeight="false" outlineLevel="0" collapsed="false">
      <c r="D714" s="137"/>
    </row>
    <row r="715" customFormat="false" ht="15.75" hidden="false" customHeight="false" outlineLevel="0" collapsed="false">
      <c r="D715" s="137"/>
    </row>
    <row r="716" customFormat="false" ht="15.75" hidden="false" customHeight="false" outlineLevel="0" collapsed="false">
      <c r="D716" s="137"/>
    </row>
    <row r="717" customFormat="false" ht="15.75" hidden="false" customHeight="false" outlineLevel="0" collapsed="false">
      <c r="D717" s="137"/>
    </row>
    <row r="718" customFormat="false" ht="15.75" hidden="false" customHeight="false" outlineLevel="0" collapsed="false">
      <c r="D718" s="137"/>
    </row>
    <row r="719" customFormat="false" ht="15.75" hidden="false" customHeight="false" outlineLevel="0" collapsed="false">
      <c r="D719" s="137"/>
    </row>
    <row r="720" customFormat="false" ht="15.75" hidden="false" customHeight="false" outlineLevel="0" collapsed="false">
      <c r="D720" s="137"/>
    </row>
    <row r="721" customFormat="false" ht="15.75" hidden="false" customHeight="false" outlineLevel="0" collapsed="false">
      <c r="D721" s="137"/>
    </row>
    <row r="722" customFormat="false" ht="15.75" hidden="false" customHeight="false" outlineLevel="0" collapsed="false">
      <c r="D722" s="137"/>
    </row>
    <row r="723" customFormat="false" ht="15.75" hidden="false" customHeight="false" outlineLevel="0" collapsed="false">
      <c r="D723" s="137"/>
    </row>
    <row r="724" customFormat="false" ht="15.75" hidden="false" customHeight="false" outlineLevel="0" collapsed="false">
      <c r="D724" s="137"/>
    </row>
    <row r="725" customFormat="false" ht="15.75" hidden="false" customHeight="false" outlineLevel="0" collapsed="false">
      <c r="D725" s="137"/>
    </row>
    <row r="726" customFormat="false" ht="15.75" hidden="false" customHeight="false" outlineLevel="0" collapsed="false">
      <c r="D726" s="137"/>
    </row>
    <row r="727" customFormat="false" ht="15.75" hidden="false" customHeight="false" outlineLevel="0" collapsed="false">
      <c r="D727" s="137"/>
    </row>
    <row r="728" customFormat="false" ht="15.75" hidden="false" customHeight="false" outlineLevel="0" collapsed="false">
      <c r="D728" s="137"/>
    </row>
    <row r="729" customFormat="false" ht="15.75" hidden="false" customHeight="false" outlineLevel="0" collapsed="false">
      <c r="D729" s="137"/>
    </row>
    <row r="730" customFormat="false" ht="15.75" hidden="false" customHeight="false" outlineLevel="0" collapsed="false">
      <c r="D730" s="137"/>
    </row>
    <row r="731" customFormat="false" ht="15.75" hidden="false" customHeight="false" outlineLevel="0" collapsed="false">
      <c r="D731" s="137"/>
    </row>
    <row r="732" customFormat="false" ht="15.75" hidden="false" customHeight="false" outlineLevel="0" collapsed="false">
      <c r="D732" s="137"/>
    </row>
    <row r="733" customFormat="false" ht="15.75" hidden="false" customHeight="false" outlineLevel="0" collapsed="false">
      <c r="D733" s="137"/>
    </row>
    <row r="734" customFormat="false" ht="15.75" hidden="false" customHeight="false" outlineLevel="0" collapsed="false">
      <c r="D734" s="137"/>
    </row>
    <row r="735" customFormat="false" ht="15.75" hidden="false" customHeight="false" outlineLevel="0" collapsed="false">
      <c r="D735" s="137"/>
    </row>
    <row r="736" customFormat="false" ht="15.75" hidden="false" customHeight="false" outlineLevel="0" collapsed="false">
      <c r="D736" s="137"/>
    </row>
    <row r="737" customFormat="false" ht="15.75" hidden="false" customHeight="false" outlineLevel="0" collapsed="false">
      <c r="D737" s="137"/>
    </row>
    <row r="738" customFormat="false" ht="15.75" hidden="false" customHeight="false" outlineLevel="0" collapsed="false">
      <c r="D738" s="137"/>
    </row>
    <row r="739" customFormat="false" ht="15.75" hidden="false" customHeight="false" outlineLevel="0" collapsed="false">
      <c r="D739" s="137"/>
    </row>
    <row r="740" customFormat="false" ht="15.75" hidden="false" customHeight="false" outlineLevel="0" collapsed="false">
      <c r="D740" s="137"/>
    </row>
    <row r="741" customFormat="false" ht="15.75" hidden="false" customHeight="false" outlineLevel="0" collapsed="false">
      <c r="D741" s="137"/>
    </row>
    <row r="742" customFormat="false" ht="15.75" hidden="false" customHeight="false" outlineLevel="0" collapsed="false">
      <c r="D742" s="137"/>
    </row>
    <row r="743" customFormat="false" ht="15.75" hidden="false" customHeight="false" outlineLevel="0" collapsed="false">
      <c r="D743" s="137"/>
    </row>
    <row r="744" customFormat="false" ht="15.75" hidden="false" customHeight="false" outlineLevel="0" collapsed="false">
      <c r="D744" s="137"/>
    </row>
    <row r="745" customFormat="false" ht="15.75" hidden="false" customHeight="false" outlineLevel="0" collapsed="false">
      <c r="D745" s="137"/>
    </row>
    <row r="746" customFormat="false" ht="15.75" hidden="false" customHeight="false" outlineLevel="0" collapsed="false">
      <c r="D746" s="137"/>
    </row>
    <row r="747" customFormat="false" ht="15.75" hidden="false" customHeight="false" outlineLevel="0" collapsed="false">
      <c r="D747" s="137"/>
    </row>
    <row r="748" customFormat="false" ht="15.75" hidden="false" customHeight="false" outlineLevel="0" collapsed="false">
      <c r="D748" s="137"/>
    </row>
    <row r="749" customFormat="false" ht="15.75" hidden="false" customHeight="false" outlineLevel="0" collapsed="false">
      <c r="D749" s="137"/>
    </row>
    <row r="750" customFormat="false" ht="15.75" hidden="false" customHeight="false" outlineLevel="0" collapsed="false">
      <c r="D750" s="137"/>
    </row>
    <row r="751" customFormat="false" ht="15.75" hidden="false" customHeight="false" outlineLevel="0" collapsed="false">
      <c r="D751" s="137"/>
    </row>
    <row r="752" customFormat="false" ht="15.75" hidden="false" customHeight="false" outlineLevel="0" collapsed="false">
      <c r="D752" s="137"/>
    </row>
    <row r="753" customFormat="false" ht="15.75" hidden="false" customHeight="false" outlineLevel="0" collapsed="false">
      <c r="D753" s="137"/>
    </row>
    <row r="754" customFormat="false" ht="15.75" hidden="false" customHeight="false" outlineLevel="0" collapsed="false">
      <c r="D754" s="137"/>
    </row>
    <row r="755" customFormat="false" ht="15.75" hidden="false" customHeight="false" outlineLevel="0" collapsed="false">
      <c r="D755" s="137"/>
    </row>
    <row r="756" customFormat="false" ht="15.75" hidden="false" customHeight="false" outlineLevel="0" collapsed="false">
      <c r="D756" s="137"/>
    </row>
    <row r="757" customFormat="false" ht="15.75" hidden="false" customHeight="false" outlineLevel="0" collapsed="false">
      <c r="D757" s="137"/>
    </row>
    <row r="758" customFormat="false" ht="15.75" hidden="false" customHeight="false" outlineLevel="0" collapsed="false">
      <c r="D758" s="137"/>
    </row>
    <row r="759" customFormat="false" ht="15.75" hidden="false" customHeight="false" outlineLevel="0" collapsed="false">
      <c r="D759" s="137"/>
    </row>
    <row r="760" customFormat="false" ht="15.75" hidden="false" customHeight="false" outlineLevel="0" collapsed="false">
      <c r="D760" s="137"/>
    </row>
    <row r="761" customFormat="false" ht="15.75" hidden="false" customHeight="false" outlineLevel="0" collapsed="false">
      <c r="D761" s="137"/>
    </row>
    <row r="762" customFormat="false" ht="15.75" hidden="false" customHeight="false" outlineLevel="0" collapsed="false">
      <c r="D762" s="137"/>
    </row>
    <row r="763" customFormat="false" ht="15.75" hidden="false" customHeight="false" outlineLevel="0" collapsed="false">
      <c r="D763" s="137"/>
    </row>
    <row r="764" customFormat="false" ht="15.75" hidden="false" customHeight="false" outlineLevel="0" collapsed="false">
      <c r="D764" s="137"/>
    </row>
    <row r="765" customFormat="false" ht="15.75" hidden="false" customHeight="false" outlineLevel="0" collapsed="false">
      <c r="D765" s="137"/>
    </row>
    <row r="766" customFormat="false" ht="15.75" hidden="false" customHeight="false" outlineLevel="0" collapsed="false">
      <c r="D766" s="137"/>
    </row>
    <row r="767" customFormat="false" ht="15.75" hidden="false" customHeight="false" outlineLevel="0" collapsed="false">
      <c r="D767" s="137"/>
    </row>
    <row r="768" customFormat="false" ht="15.75" hidden="false" customHeight="false" outlineLevel="0" collapsed="false">
      <c r="D768" s="137"/>
    </row>
    <row r="769" customFormat="false" ht="15.75" hidden="false" customHeight="false" outlineLevel="0" collapsed="false">
      <c r="D769" s="137"/>
    </row>
    <row r="770" customFormat="false" ht="15.75" hidden="false" customHeight="false" outlineLevel="0" collapsed="false">
      <c r="D770" s="137"/>
    </row>
    <row r="771" customFormat="false" ht="15.75" hidden="false" customHeight="false" outlineLevel="0" collapsed="false">
      <c r="D771" s="137"/>
    </row>
    <row r="772" customFormat="false" ht="15.75" hidden="false" customHeight="false" outlineLevel="0" collapsed="false">
      <c r="D772" s="137"/>
    </row>
    <row r="773" customFormat="false" ht="15.75" hidden="false" customHeight="false" outlineLevel="0" collapsed="false">
      <c r="D773" s="137"/>
    </row>
    <row r="774" customFormat="false" ht="15.75" hidden="false" customHeight="false" outlineLevel="0" collapsed="false">
      <c r="D774" s="137"/>
    </row>
    <row r="775" customFormat="false" ht="15.75" hidden="false" customHeight="false" outlineLevel="0" collapsed="false">
      <c r="D775" s="137"/>
    </row>
    <row r="776" customFormat="false" ht="15.75" hidden="false" customHeight="false" outlineLevel="0" collapsed="false">
      <c r="D776" s="137"/>
    </row>
    <row r="777" customFormat="false" ht="15.75" hidden="false" customHeight="false" outlineLevel="0" collapsed="false">
      <c r="D777" s="137"/>
    </row>
    <row r="778" customFormat="false" ht="15.75" hidden="false" customHeight="false" outlineLevel="0" collapsed="false">
      <c r="D778" s="137"/>
    </row>
    <row r="779" customFormat="false" ht="15.75" hidden="false" customHeight="false" outlineLevel="0" collapsed="false">
      <c r="D779" s="137"/>
    </row>
    <row r="780" customFormat="false" ht="15.75" hidden="false" customHeight="false" outlineLevel="0" collapsed="false">
      <c r="D780" s="137"/>
    </row>
    <row r="781" customFormat="false" ht="15.75" hidden="false" customHeight="false" outlineLevel="0" collapsed="false">
      <c r="D781" s="137"/>
    </row>
    <row r="782" customFormat="false" ht="15.75" hidden="false" customHeight="false" outlineLevel="0" collapsed="false">
      <c r="D782" s="137"/>
    </row>
    <row r="783" customFormat="false" ht="15.75" hidden="false" customHeight="false" outlineLevel="0" collapsed="false">
      <c r="D783" s="137"/>
    </row>
    <row r="784" customFormat="false" ht="15.75" hidden="false" customHeight="false" outlineLevel="0" collapsed="false">
      <c r="D784" s="137"/>
    </row>
    <row r="785" customFormat="false" ht="15.75" hidden="false" customHeight="false" outlineLevel="0" collapsed="false">
      <c r="D785" s="137"/>
    </row>
    <row r="786" customFormat="false" ht="15.75" hidden="false" customHeight="false" outlineLevel="0" collapsed="false">
      <c r="D786" s="137"/>
    </row>
    <row r="787" customFormat="false" ht="15.75" hidden="false" customHeight="false" outlineLevel="0" collapsed="false">
      <c r="D787" s="137"/>
    </row>
    <row r="788" customFormat="false" ht="15.75" hidden="false" customHeight="false" outlineLevel="0" collapsed="false">
      <c r="D788" s="137"/>
    </row>
    <row r="789" customFormat="false" ht="15.75" hidden="false" customHeight="false" outlineLevel="0" collapsed="false">
      <c r="D789" s="137"/>
    </row>
    <row r="790" customFormat="false" ht="15.75" hidden="false" customHeight="false" outlineLevel="0" collapsed="false">
      <c r="D790" s="137"/>
    </row>
    <row r="791" customFormat="false" ht="15.75" hidden="false" customHeight="false" outlineLevel="0" collapsed="false">
      <c r="D791" s="137"/>
    </row>
    <row r="792" customFormat="false" ht="15.75" hidden="false" customHeight="false" outlineLevel="0" collapsed="false">
      <c r="D792" s="137"/>
    </row>
    <row r="793" customFormat="false" ht="15.75" hidden="false" customHeight="false" outlineLevel="0" collapsed="false">
      <c r="D793" s="137"/>
    </row>
    <row r="794" customFormat="false" ht="15.75" hidden="false" customHeight="false" outlineLevel="0" collapsed="false">
      <c r="D794" s="137"/>
    </row>
    <row r="795" customFormat="false" ht="15.75" hidden="false" customHeight="false" outlineLevel="0" collapsed="false">
      <c r="D795" s="137"/>
    </row>
    <row r="796" customFormat="false" ht="15.75" hidden="false" customHeight="false" outlineLevel="0" collapsed="false">
      <c r="D796" s="137"/>
    </row>
    <row r="797" customFormat="false" ht="15.75" hidden="false" customHeight="false" outlineLevel="0" collapsed="false">
      <c r="D797" s="137"/>
    </row>
    <row r="798" customFormat="false" ht="15.75" hidden="false" customHeight="false" outlineLevel="0" collapsed="false">
      <c r="D798" s="137"/>
    </row>
    <row r="799" customFormat="false" ht="15.75" hidden="false" customHeight="false" outlineLevel="0" collapsed="false">
      <c r="D799" s="137"/>
    </row>
    <row r="800" customFormat="false" ht="15.75" hidden="false" customHeight="false" outlineLevel="0" collapsed="false">
      <c r="D800" s="137"/>
    </row>
    <row r="801" customFormat="false" ht="15.75" hidden="false" customHeight="false" outlineLevel="0" collapsed="false">
      <c r="D801" s="137"/>
    </row>
    <row r="802" customFormat="false" ht="15.75" hidden="false" customHeight="false" outlineLevel="0" collapsed="false">
      <c r="D802" s="137"/>
    </row>
    <row r="803" customFormat="false" ht="15.75" hidden="false" customHeight="false" outlineLevel="0" collapsed="false">
      <c r="D803" s="137"/>
    </row>
    <row r="804" customFormat="false" ht="15.75" hidden="false" customHeight="false" outlineLevel="0" collapsed="false">
      <c r="D804" s="137"/>
    </row>
    <row r="805" customFormat="false" ht="15.75" hidden="false" customHeight="false" outlineLevel="0" collapsed="false">
      <c r="D805" s="137"/>
    </row>
    <row r="806" customFormat="false" ht="15.75" hidden="false" customHeight="false" outlineLevel="0" collapsed="false">
      <c r="D806" s="137"/>
    </row>
    <row r="807" customFormat="false" ht="15.75" hidden="false" customHeight="false" outlineLevel="0" collapsed="false">
      <c r="D807" s="137"/>
    </row>
    <row r="808" customFormat="false" ht="15.75" hidden="false" customHeight="false" outlineLevel="0" collapsed="false">
      <c r="D808" s="137"/>
    </row>
    <row r="809" customFormat="false" ht="15.75" hidden="false" customHeight="false" outlineLevel="0" collapsed="false">
      <c r="D809" s="137"/>
    </row>
    <row r="810" customFormat="false" ht="15.75" hidden="false" customHeight="false" outlineLevel="0" collapsed="false">
      <c r="D810" s="137"/>
    </row>
    <row r="811" customFormat="false" ht="15.75" hidden="false" customHeight="false" outlineLevel="0" collapsed="false">
      <c r="D811" s="137"/>
    </row>
    <row r="812" customFormat="false" ht="15.75" hidden="false" customHeight="false" outlineLevel="0" collapsed="false">
      <c r="D812" s="137"/>
    </row>
    <row r="813" customFormat="false" ht="15.75" hidden="false" customHeight="false" outlineLevel="0" collapsed="false">
      <c r="D813" s="137"/>
    </row>
    <row r="814" customFormat="false" ht="15.75" hidden="false" customHeight="false" outlineLevel="0" collapsed="false">
      <c r="D814" s="137"/>
    </row>
    <row r="815" customFormat="false" ht="15.75" hidden="false" customHeight="false" outlineLevel="0" collapsed="false">
      <c r="D815" s="137"/>
    </row>
    <row r="816" customFormat="false" ht="15.75" hidden="false" customHeight="false" outlineLevel="0" collapsed="false">
      <c r="D816" s="137"/>
    </row>
    <row r="817" customFormat="false" ht="15.75" hidden="false" customHeight="false" outlineLevel="0" collapsed="false">
      <c r="D817" s="137"/>
    </row>
    <row r="818" customFormat="false" ht="15.75" hidden="false" customHeight="false" outlineLevel="0" collapsed="false">
      <c r="D818" s="137"/>
    </row>
    <row r="819" customFormat="false" ht="15.75" hidden="false" customHeight="false" outlineLevel="0" collapsed="false">
      <c r="D819" s="137"/>
    </row>
    <row r="820" customFormat="false" ht="15.75" hidden="false" customHeight="false" outlineLevel="0" collapsed="false">
      <c r="D820" s="137"/>
    </row>
    <row r="821" customFormat="false" ht="15.75" hidden="false" customHeight="false" outlineLevel="0" collapsed="false">
      <c r="D821" s="137"/>
    </row>
    <row r="822" customFormat="false" ht="15.75" hidden="false" customHeight="false" outlineLevel="0" collapsed="false">
      <c r="D822" s="137"/>
    </row>
    <row r="823" customFormat="false" ht="15.75" hidden="false" customHeight="false" outlineLevel="0" collapsed="false">
      <c r="D823" s="137"/>
    </row>
    <row r="824" customFormat="false" ht="15.75" hidden="false" customHeight="false" outlineLevel="0" collapsed="false">
      <c r="D824" s="137"/>
    </row>
    <row r="825" customFormat="false" ht="15.75" hidden="false" customHeight="false" outlineLevel="0" collapsed="false">
      <c r="D825" s="137"/>
    </row>
    <row r="826" customFormat="false" ht="15.75" hidden="false" customHeight="false" outlineLevel="0" collapsed="false">
      <c r="D826" s="137"/>
    </row>
    <row r="827" customFormat="false" ht="15.75" hidden="false" customHeight="false" outlineLevel="0" collapsed="false">
      <c r="D827" s="137"/>
    </row>
    <row r="828" customFormat="false" ht="15.75" hidden="false" customHeight="false" outlineLevel="0" collapsed="false">
      <c r="D828" s="137"/>
    </row>
    <row r="829" customFormat="false" ht="15.75" hidden="false" customHeight="false" outlineLevel="0" collapsed="false">
      <c r="D829" s="137"/>
    </row>
    <row r="830" customFormat="false" ht="15.75" hidden="false" customHeight="false" outlineLevel="0" collapsed="false">
      <c r="D830" s="137"/>
    </row>
    <row r="831" customFormat="false" ht="15.75" hidden="false" customHeight="false" outlineLevel="0" collapsed="false">
      <c r="D831" s="137"/>
    </row>
    <row r="832" customFormat="false" ht="15.75" hidden="false" customHeight="false" outlineLevel="0" collapsed="false">
      <c r="D832" s="137"/>
    </row>
    <row r="833" customFormat="false" ht="15.75" hidden="false" customHeight="false" outlineLevel="0" collapsed="false">
      <c r="D833" s="137"/>
    </row>
    <row r="834" customFormat="false" ht="15.75" hidden="false" customHeight="false" outlineLevel="0" collapsed="false">
      <c r="D834" s="137"/>
    </row>
    <row r="835" customFormat="false" ht="15.75" hidden="false" customHeight="false" outlineLevel="0" collapsed="false">
      <c r="D835" s="137"/>
    </row>
    <row r="836" customFormat="false" ht="15.75" hidden="false" customHeight="false" outlineLevel="0" collapsed="false">
      <c r="D836" s="137"/>
    </row>
    <row r="837" customFormat="false" ht="15.75" hidden="false" customHeight="false" outlineLevel="0" collapsed="false">
      <c r="D837" s="137"/>
    </row>
    <row r="838" customFormat="false" ht="15.75" hidden="false" customHeight="false" outlineLevel="0" collapsed="false">
      <c r="D838" s="137"/>
    </row>
    <row r="839" customFormat="false" ht="15.75" hidden="false" customHeight="false" outlineLevel="0" collapsed="false">
      <c r="D839" s="137"/>
    </row>
    <row r="840" customFormat="false" ht="15.75" hidden="false" customHeight="false" outlineLevel="0" collapsed="false">
      <c r="D840" s="137"/>
    </row>
    <row r="841" customFormat="false" ht="15.75" hidden="false" customHeight="false" outlineLevel="0" collapsed="false">
      <c r="D841" s="137"/>
    </row>
    <row r="842" customFormat="false" ht="15.75" hidden="false" customHeight="false" outlineLevel="0" collapsed="false">
      <c r="D842" s="137"/>
    </row>
    <row r="843" customFormat="false" ht="15.75" hidden="false" customHeight="false" outlineLevel="0" collapsed="false">
      <c r="D843" s="137"/>
    </row>
    <row r="844" customFormat="false" ht="15.75" hidden="false" customHeight="false" outlineLevel="0" collapsed="false">
      <c r="D844" s="137"/>
    </row>
    <row r="845" customFormat="false" ht="15.75" hidden="false" customHeight="false" outlineLevel="0" collapsed="false">
      <c r="D845" s="137"/>
    </row>
    <row r="846" customFormat="false" ht="15.75" hidden="false" customHeight="false" outlineLevel="0" collapsed="false">
      <c r="D846" s="137"/>
    </row>
    <row r="847" customFormat="false" ht="15.75" hidden="false" customHeight="false" outlineLevel="0" collapsed="false">
      <c r="D847" s="137"/>
    </row>
    <row r="848" customFormat="false" ht="15.75" hidden="false" customHeight="false" outlineLevel="0" collapsed="false">
      <c r="D848" s="137"/>
    </row>
    <row r="849" customFormat="false" ht="15.75" hidden="false" customHeight="false" outlineLevel="0" collapsed="false">
      <c r="D849" s="137"/>
    </row>
    <row r="850" customFormat="false" ht="15.75" hidden="false" customHeight="false" outlineLevel="0" collapsed="false">
      <c r="D850" s="137"/>
    </row>
    <row r="851" customFormat="false" ht="15.75" hidden="false" customHeight="false" outlineLevel="0" collapsed="false">
      <c r="D851" s="137"/>
    </row>
    <row r="852" customFormat="false" ht="15.75" hidden="false" customHeight="false" outlineLevel="0" collapsed="false">
      <c r="D852" s="137"/>
    </row>
    <row r="853" customFormat="false" ht="15.75" hidden="false" customHeight="false" outlineLevel="0" collapsed="false">
      <c r="D853" s="137"/>
    </row>
    <row r="854" customFormat="false" ht="15.75" hidden="false" customHeight="false" outlineLevel="0" collapsed="false">
      <c r="D854" s="137"/>
    </row>
    <row r="855" customFormat="false" ht="15.75" hidden="false" customHeight="false" outlineLevel="0" collapsed="false">
      <c r="D855" s="137"/>
    </row>
    <row r="856" customFormat="false" ht="15.75" hidden="false" customHeight="false" outlineLevel="0" collapsed="false">
      <c r="D856" s="137"/>
    </row>
    <row r="857" customFormat="false" ht="15.75" hidden="false" customHeight="false" outlineLevel="0" collapsed="false">
      <c r="D857" s="137"/>
    </row>
    <row r="858" customFormat="false" ht="15.75" hidden="false" customHeight="false" outlineLevel="0" collapsed="false">
      <c r="D858" s="137"/>
    </row>
    <row r="859" customFormat="false" ht="15.75" hidden="false" customHeight="false" outlineLevel="0" collapsed="false">
      <c r="D859" s="137"/>
    </row>
    <row r="860" customFormat="false" ht="15.75" hidden="false" customHeight="false" outlineLevel="0" collapsed="false">
      <c r="D860" s="137"/>
    </row>
    <row r="861" customFormat="false" ht="15.75" hidden="false" customHeight="false" outlineLevel="0" collapsed="false">
      <c r="D861" s="137"/>
    </row>
    <row r="862" customFormat="false" ht="15.75" hidden="false" customHeight="false" outlineLevel="0" collapsed="false">
      <c r="D862" s="137"/>
    </row>
    <row r="863" customFormat="false" ht="15.75" hidden="false" customHeight="false" outlineLevel="0" collapsed="false">
      <c r="D863" s="137"/>
    </row>
    <row r="864" customFormat="false" ht="15.75" hidden="false" customHeight="false" outlineLevel="0" collapsed="false">
      <c r="D864" s="137"/>
    </row>
    <row r="865" customFormat="false" ht="15.75" hidden="false" customHeight="false" outlineLevel="0" collapsed="false">
      <c r="D865" s="137"/>
    </row>
    <row r="866" customFormat="false" ht="15.75" hidden="false" customHeight="false" outlineLevel="0" collapsed="false">
      <c r="D866" s="137"/>
    </row>
    <row r="867" customFormat="false" ht="15.75" hidden="false" customHeight="false" outlineLevel="0" collapsed="false">
      <c r="D867" s="137"/>
    </row>
    <row r="868" customFormat="false" ht="15.75" hidden="false" customHeight="false" outlineLevel="0" collapsed="false">
      <c r="D868" s="137"/>
    </row>
    <row r="869" customFormat="false" ht="15.75" hidden="false" customHeight="false" outlineLevel="0" collapsed="false">
      <c r="D869" s="137"/>
    </row>
    <row r="870" customFormat="false" ht="15.75" hidden="false" customHeight="false" outlineLevel="0" collapsed="false">
      <c r="D870" s="137"/>
    </row>
    <row r="871" customFormat="false" ht="15.75" hidden="false" customHeight="false" outlineLevel="0" collapsed="false">
      <c r="D871" s="137"/>
    </row>
    <row r="872" customFormat="false" ht="15.75" hidden="false" customHeight="false" outlineLevel="0" collapsed="false">
      <c r="D872" s="137"/>
    </row>
    <row r="873" customFormat="false" ht="15.75" hidden="false" customHeight="false" outlineLevel="0" collapsed="false">
      <c r="D873" s="137"/>
    </row>
    <row r="874" customFormat="false" ht="15.75" hidden="false" customHeight="false" outlineLevel="0" collapsed="false">
      <c r="D874" s="137"/>
    </row>
    <row r="875" customFormat="false" ht="15.75" hidden="false" customHeight="false" outlineLevel="0" collapsed="false">
      <c r="D875" s="137"/>
    </row>
    <row r="876" customFormat="false" ht="15.75" hidden="false" customHeight="false" outlineLevel="0" collapsed="false">
      <c r="D876" s="137"/>
    </row>
    <row r="877" customFormat="false" ht="15.75" hidden="false" customHeight="false" outlineLevel="0" collapsed="false">
      <c r="D877" s="137"/>
    </row>
    <row r="878" customFormat="false" ht="15.75" hidden="false" customHeight="false" outlineLevel="0" collapsed="false">
      <c r="D878" s="137"/>
    </row>
    <row r="879" customFormat="false" ht="15.75" hidden="false" customHeight="false" outlineLevel="0" collapsed="false">
      <c r="D879" s="137"/>
    </row>
    <row r="880" customFormat="false" ht="15.75" hidden="false" customHeight="false" outlineLevel="0" collapsed="false">
      <c r="D880" s="137"/>
    </row>
    <row r="881" customFormat="false" ht="15.75" hidden="false" customHeight="false" outlineLevel="0" collapsed="false">
      <c r="D881" s="137"/>
    </row>
    <row r="882" customFormat="false" ht="15.75" hidden="false" customHeight="false" outlineLevel="0" collapsed="false">
      <c r="D882" s="137"/>
    </row>
    <row r="883" customFormat="false" ht="15.75" hidden="false" customHeight="false" outlineLevel="0" collapsed="false">
      <c r="D883" s="137"/>
    </row>
    <row r="884" customFormat="false" ht="15.75" hidden="false" customHeight="false" outlineLevel="0" collapsed="false">
      <c r="D884" s="137"/>
    </row>
    <row r="885" customFormat="false" ht="15.75" hidden="false" customHeight="false" outlineLevel="0" collapsed="false">
      <c r="D885" s="137"/>
    </row>
    <row r="886" customFormat="false" ht="15.75" hidden="false" customHeight="false" outlineLevel="0" collapsed="false">
      <c r="D886" s="137"/>
    </row>
    <row r="887" customFormat="false" ht="15.75" hidden="false" customHeight="false" outlineLevel="0" collapsed="false">
      <c r="D887" s="137"/>
    </row>
    <row r="888" customFormat="false" ht="15.75" hidden="false" customHeight="false" outlineLevel="0" collapsed="false">
      <c r="D888" s="137"/>
    </row>
    <row r="889" customFormat="false" ht="15.75" hidden="false" customHeight="false" outlineLevel="0" collapsed="false">
      <c r="D889" s="137"/>
    </row>
    <row r="890" customFormat="false" ht="15.75" hidden="false" customHeight="false" outlineLevel="0" collapsed="false">
      <c r="D890" s="137"/>
    </row>
    <row r="891" customFormat="false" ht="15.75" hidden="false" customHeight="false" outlineLevel="0" collapsed="false">
      <c r="D891" s="137"/>
    </row>
    <row r="892" customFormat="false" ht="15.75" hidden="false" customHeight="false" outlineLevel="0" collapsed="false">
      <c r="D892" s="137"/>
    </row>
    <row r="893" customFormat="false" ht="15.75" hidden="false" customHeight="false" outlineLevel="0" collapsed="false">
      <c r="D893" s="137"/>
    </row>
    <row r="894" customFormat="false" ht="15.75" hidden="false" customHeight="false" outlineLevel="0" collapsed="false">
      <c r="D894" s="137"/>
    </row>
    <row r="895" customFormat="false" ht="15.75" hidden="false" customHeight="false" outlineLevel="0" collapsed="false">
      <c r="D895" s="137"/>
    </row>
    <row r="896" customFormat="false" ht="15.75" hidden="false" customHeight="false" outlineLevel="0" collapsed="false">
      <c r="D896" s="137"/>
    </row>
    <row r="897" customFormat="false" ht="15.75" hidden="false" customHeight="false" outlineLevel="0" collapsed="false">
      <c r="D897" s="137"/>
    </row>
    <row r="898" customFormat="false" ht="15.75" hidden="false" customHeight="false" outlineLevel="0" collapsed="false">
      <c r="D898" s="137"/>
    </row>
    <row r="899" customFormat="false" ht="15.75" hidden="false" customHeight="false" outlineLevel="0" collapsed="false">
      <c r="D899" s="137"/>
    </row>
    <row r="900" customFormat="false" ht="15.75" hidden="false" customHeight="false" outlineLevel="0" collapsed="false">
      <c r="D900" s="137"/>
    </row>
    <row r="901" customFormat="false" ht="15.75" hidden="false" customHeight="false" outlineLevel="0" collapsed="false">
      <c r="D901" s="137"/>
    </row>
    <row r="902" customFormat="false" ht="15.75" hidden="false" customHeight="false" outlineLevel="0" collapsed="false">
      <c r="D902" s="137"/>
    </row>
    <row r="903" customFormat="false" ht="15.75" hidden="false" customHeight="false" outlineLevel="0" collapsed="false">
      <c r="D903" s="137"/>
    </row>
    <row r="904" customFormat="false" ht="15.75" hidden="false" customHeight="false" outlineLevel="0" collapsed="false">
      <c r="D904" s="137"/>
    </row>
    <row r="905" customFormat="false" ht="15.75" hidden="false" customHeight="false" outlineLevel="0" collapsed="false">
      <c r="D905" s="137"/>
    </row>
    <row r="906" customFormat="false" ht="15.75" hidden="false" customHeight="false" outlineLevel="0" collapsed="false">
      <c r="D906" s="137"/>
    </row>
    <row r="907" customFormat="false" ht="15.75" hidden="false" customHeight="false" outlineLevel="0" collapsed="false">
      <c r="D907" s="137"/>
    </row>
    <row r="908" customFormat="false" ht="15.75" hidden="false" customHeight="false" outlineLevel="0" collapsed="false">
      <c r="D908" s="137"/>
    </row>
    <row r="909" customFormat="false" ht="15.75" hidden="false" customHeight="false" outlineLevel="0" collapsed="false">
      <c r="D909" s="137"/>
    </row>
    <row r="910" customFormat="false" ht="15.75" hidden="false" customHeight="false" outlineLevel="0" collapsed="false">
      <c r="D910" s="137"/>
    </row>
    <row r="911" customFormat="false" ht="15.75" hidden="false" customHeight="false" outlineLevel="0" collapsed="false">
      <c r="D911" s="137"/>
    </row>
    <row r="912" customFormat="false" ht="15.75" hidden="false" customHeight="false" outlineLevel="0" collapsed="false">
      <c r="D912" s="137"/>
    </row>
    <row r="913" customFormat="false" ht="15.75" hidden="false" customHeight="false" outlineLevel="0" collapsed="false">
      <c r="D913" s="137"/>
    </row>
    <row r="914" customFormat="false" ht="15.75" hidden="false" customHeight="false" outlineLevel="0" collapsed="false">
      <c r="D914" s="137"/>
    </row>
    <row r="915" customFormat="false" ht="15.75" hidden="false" customHeight="false" outlineLevel="0" collapsed="false">
      <c r="D915" s="137"/>
    </row>
    <row r="916" customFormat="false" ht="15.75" hidden="false" customHeight="false" outlineLevel="0" collapsed="false">
      <c r="D916" s="137"/>
    </row>
    <row r="917" customFormat="false" ht="15.75" hidden="false" customHeight="false" outlineLevel="0" collapsed="false">
      <c r="D917" s="137"/>
    </row>
    <row r="918" customFormat="false" ht="15.75" hidden="false" customHeight="false" outlineLevel="0" collapsed="false">
      <c r="D918" s="137"/>
    </row>
    <row r="919" customFormat="false" ht="15.75" hidden="false" customHeight="false" outlineLevel="0" collapsed="false">
      <c r="D919" s="137"/>
    </row>
    <row r="920" customFormat="false" ht="15.75" hidden="false" customHeight="false" outlineLevel="0" collapsed="false">
      <c r="D920" s="137"/>
    </row>
    <row r="921" customFormat="false" ht="15.75" hidden="false" customHeight="false" outlineLevel="0" collapsed="false">
      <c r="D921" s="137"/>
    </row>
    <row r="922" customFormat="false" ht="15.75" hidden="false" customHeight="false" outlineLevel="0" collapsed="false">
      <c r="D922" s="137"/>
    </row>
    <row r="923" customFormat="false" ht="15.75" hidden="false" customHeight="false" outlineLevel="0" collapsed="false">
      <c r="D923" s="137"/>
    </row>
    <row r="924" customFormat="false" ht="15.75" hidden="false" customHeight="false" outlineLevel="0" collapsed="false">
      <c r="D924" s="137"/>
    </row>
    <row r="925" customFormat="false" ht="15.75" hidden="false" customHeight="false" outlineLevel="0" collapsed="false">
      <c r="D925" s="137"/>
    </row>
    <row r="926" customFormat="false" ht="15.75" hidden="false" customHeight="false" outlineLevel="0" collapsed="false">
      <c r="D926" s="137"/>
    </row>
    <row r="927" customFormat="false" ht="15.75" hidden="false" customHeight="false" outlineLevel="0" collapsed="false">
      <c r="D927" s="137"/>
    </row>
    <row r="928" customFormat="false" ht="15.75" hidden="false" customHeight="false" outlineLevel="0" collapsed="false">
      <c r="D928" s="137"/>
    </row>
    <row r="929" customFormat="false" ht="15.75" hidden="false" customHeight="false" outlineLevel="0" collapsed="false">
      <c r="D929" s="137"/>
    </row>
    <row r="930" customFormat="false" ht="15.75" hidden="false" customHeight="false" outlineLevel="0" collapsed="false">
      <c r="D930" s="137"/>
    </row>
    <row r="931" customFormat="false" ht="15.75" hidden="false" customHeight="false" outlineLevel="0" collapsed="false">
      <c r="D931" s="137"/>
    </row>
    <row r="932" customFormat="false" ht="15.75" hidden="false" customHeight="false" outlineLevel="0" collapsed="false">
      <c r="D932" s="137"/>
    </row>
    <row r="933" customFormat="false" ht="15.75" hidden="false" customHeight="false" outlineLevel="0" collapsed="false">
      <c r="D933" s="137"/>
    </row>
    <row r="934" customFormat="false" ht="15.75" hidden="false" customHeight="false" outlineLevel="0" collapsed="false">
      <c r="D934" s="137"/>
    </row>
    <row r="935" customFormat="false" ht="15.75" hidden="false" customHeight="false" outlineLevel="0" collapsed="false">
      <c r="D935" s="137"/>
    </row>
    <row r="936" customFormat="false" ht="15.75" hidden="false" customHeight="false" outlineLevel="0" collapsed="false">
      <c r="D936" s="137"/>
    </row>
    <row r="937" customFormat="false" ht="15.75" hidden="false" customHeight="false" outlineLevel="0" collapsed="false">
      <c r="D937" s="137"/>
    </row>
    <row r="938" customFormat="false" ht="15.75" hidden="false" customHeight="false" outlineLevel="0" collapsed="false">
      <c r="D938" s="137"/>
    </row>
    <row r="939" customFormat="false" ht="15.75" hidden="false" customHeight="false" outlineLevel="0" collapsed="false">
      <c r="D939" s="137"/>
    </row>
    <row r="940" customFormat="false" ht="15.75" hidden="false" customHeight="false" outlineLevel="0" collapsed="false">
      <c r="D940" s="137"/>
    </row>
    <row r="941" customFormat="false" ht="15.75" hidden="false" customHeight="false" outlineLevel="0" collapsed="false">
      <c r="D941" s="137"/>
    </row>
    <row r="942" customFormat="false" ht="15.75" hidden="false" customHeight="false" outlineLevel="0" collapsed="false">
      <c r="D942" s="137"/>
    </row>
    <row r="943" customFormat="false" ht="15.75" hidden="false" customHeight="false" outlineLevel="0" collapsed="false">
      <c r="D943" s="137"/>
    </row>
    <row r="944" customFormat="false" ht="15.75" hidden="false" customHeight="false" outlineLevel="0" collapsed="false">
      <c r="D944" s="137"/>
    </row>
    <row r="945" customFormat="false" ht="15.75" hidden="false" customHeight="false" outlineLevel="0" collapsed="false">
      <c r="D945" s="137"/>
    </row>
    <row r="946" customFormat="false" ht="15.75" hidden="false" customHeight="false" outlineLevel="0" collapsed="false">
      <c r="D946" s="137"/>
    </row>
    <row r="947" customFormat="false" ht="15.75" hidden="false" customHeight="false" outlineLevel="0" collapsed="false">
      <c r="D947" s="137"/>
    </row>
    <row r="948" customFormat="false" ht="15.75" hidden="false" customHeight="false" outlineLevel="0" collapsed="false">
      <c r="D948" s="137"/>
    </row>
    <row r="949" customFormat="false" ht="15.75" hidden="false" customHeight="false" outlineLevel="0" collapsed="false">
      <c r="D949" s="137"/>
    </row>
    <row r="950" customFormat="false" ht="15.75" hidden="false" customHeight="false" outlineLevel="0" collapsed="false">
      <c r="D950" s="137"/>
    </row>
    <row r="951" customFormat="false" ht="15.75" hidden="false" customHeight="false" outlineLevel="0" collapsed="false">
      <c r="D951" s="137"/>
    </row>
    <row r="952" customFormat="false" ht="15.75" hidden="false" customHeight="false" outlineLevel="0" collapsed="false">
      <c r="D952" s="137"/>
    </row>
    <row r="953" customFormat="false" ht="15.75" hidden="false" customHeight="false" outlineLevel="0" collapsed="false">
      <c r="D953" s="137"/>
    </row>
    <row r="954" customFormat="false" ht="15.75" hidden="false" customHeight="false" outlineLevel="0" collapsed="false">
      <c r="D954" s="137"/>
    </row>
    <row r="955" customFormat="false" ht="15.75" hidden="false" customHeight="false" outlineLevel="0" collapsed="false">
      <c r="D955" s="137"/>
    </row>
    <row r="956" customFormat="false" ht="15.75" hidden="false" customHeight="false" outlineLevel="0" collapsed="false">
      <c r="D956" s="137"/>
    </row>
    <row r="957" customFormat="false" ht="15.75" hidden="false" customHeight="false" outlineLevel="0" collapsed="false">
      <c r="D957" s="137"/>
    </row>
    <row r="958" customFormat="false" ht="15.75" hidden="false" customHeight="false" outlineLevel="0" collapsed="false">
      <c r="D958" s="137"/>
    </row>
    <row r="959" customFormat="false" ht="15.75" hidden="false" customHeight="false" outlineLevel="0" collapsed="false">
      <c r="D959" s="137"/>
    </row>
    <row r="960" customFormat="false" ht="15.75" hidden="false" customHeight="false" outlineLevel="0" collapsed="false">
      <c r="D960" s="137"/>
    </row>
    <row r="961" customFormat="false" ht="15.75" hidden="false" customHeight="false" outlineLevel="0" collapsed="false">
      <c r="D961" s="137"/>
    </row>
    <row r="962" customFormat="false" ht="15.75" hidden="false" customHeight="false" outlineLevel="0" collapsed="false">
      <c r="D962" s="137"/>
    </row>
    <row r="963" customFormat="false" ht="15.75" hidden="false" customHeight="false" outlineLevel="0" collapsed="false">
      <c r="D963" s="137"/>
    </row>
    <row r="964" customFormat="false" ht="15.75" hidden="false" customHeight="false" outlineLevel="0" collapsed="false">
      <c r="D964" s="137"/>
    </row>
    <row r="965" customFormat="false" ht="15.75" hidden="false" customHeight="false" outlineLevel="0" collapsed="false">
      <c r="D965" s="137"/>
    </row>
    <row r="966" customFormat="false" ht="15.75" hidden="false" customHeight="false" outlineLevel="0" collapsed="false">
      <c r="D966" s="137"/>
    </row>
    <row r="967" customFormat="false" ht="15.75" hidden="false" customHeight="false" outlineLevel="0" collapsed="false">
      <c r="D967" s="137"/>
    </row>
    <row r="968" customFormat="false" ht="15.75" hidden="false" customHeight="false" outlineLevel="0" collapsed="false">
      <c r="D968" s="137"/>
    </row>
    <row r="969" customFormat="false" ht="15.75" hidden="false" customHeight="false" outlineLevel="0" collapsed="false">
      <c r="D969" s="137"/>
    </row>
    <row r="970" customFormat="false" ht="15.75" hidden="false" customHeight="false" outlineLevel="0" collapsed="false">
      <c r="D970" s="137"/>
    </row>
    <row r="971" customFormat="false" ht="15.75" hidden="false" customHeight="false" outlineLevel="0" collapsed="false">
      <c r="D971" s="137"/>
    </row>
    <row r="972" customFormat="false" ht="15.75" hidden="false" customHeight="false" outlineLevel="0" collapsed="false">
      <c r="D972" s="137"/>
    </row>
    <row r="973" customFormat="false" ht="15.75" hidden="false" customHeight="false" outlineLevel="0" collapsed="false">
      <c r="D973" s="137"/>
    </row>
    <row r="974" customFormat="false" ht="15.75" hidden="false" customHeight="false" outlineLevel="0" collapsed="false">
      <c r="D974" s="137"/>
    </row>
    <row r="975" customFormat="false" ht="15.75" hidden="false" customHeight="false" outlineLevel="0" collapsed="false">
      <c r="D975" s="137"/>
    </row>
    <row r="976" customFormat="false" ht="15.75" hidden="false" customHeight="false" outlineLevel="0" collapsed="false">
      <c r="D976" s="137"/>
    </row>
    <row r="977" customFormat="false" ht="15.75" hidden="false" customHeight="false" outlineLevel="0" collapsed="false">
      <c r="D977" s="137"/>
    </row>
    <row r="978" customFormat="false" ht="15.75" hidden="false" customHeight="false" outlineLevel="0" collapsed="false">
      <c r="D978" s="137"/>
    </row>
    <row r="979" customFormat="false" ht="15.75" hidden="false" customHeight="false" outlineLevel="0" collapsed="false">
      <c r="D979" s="137"/>
    </row>
    <row r="980" customFormat="false" ht="15.75" hidden="false" customHeight="false" outlineLevel="0" collapsed="false">
      <c r="D980" s="137"/>
    </row>
    <row r="981" customFormat="false" ht="15.75" hidden="false" customHeight="false" outlineLevel="0" collapsed="false">
      <c r="D981" s="137"/>
    </row>
    <row r="982" customFormat="false" ht="15.75" hidden="false" customHeight="false" outlineLevel="0" collapsed="false">
      <c r="D982" s="137"/>
    </row>
    <row r="983" customFormat="false" ht="15.75" hidden="false" customHeight="false" outlineLevel="0" collapsed="false">
      <c r="D983" s="137"/>
    </row>
    <row r="984" customFormat="false" ht="15.75" hidden="false" customHeight="false" outlineLevel="0" collapsed="false">
      <c r="D984" s="137"/>
    </row>
    <row r="985" customFormat="false" ht="15.75" hidden="false" customHeight="false" outlineLevel="0" collapsed="false">
      <c r="D985" s="137"/>
    </row>
    <row r="986" customFormat="false" ht="15.75" hidden="false" customHeight="false" outlineLevel="0" collapsed="false">
      <c r="D986" s="137"/>
    </row>
    <row r="987" customFormat="false" ht="15.75" hidden="false" customHeight="false" outlineLevel="0" collapsed="false">
      <c r="D987" s="137"/>
    </row>
    <row r="988" customFormat="false" ht="15.75" hidden="false" customHeight="false" outlineLevel="0" collapsed="false">
      <c r="D988" s="137"/>
    </row>
    <row r="989" customFormat="false" ht="15.75" hidden="false" customHeight="false" outlineLevel="0" collapsed="false">
      <c r="D989" s="137"/>
    </row>
    <row r="990" customFormat="false" ht="15.75" hidden="false" customHeight="false" outlineLevel="0" collapsed="false">
      <c r="D990" s="137"/>
    </row>
    <row r="991" customFormat="false" ht="15.75" hidden="false" customHeight="false" outlineLevel="0" collapsed="false">
      <c r="D991" s="137"/>
    </row>
    <row r="992" customFormat="false" ht="15.75" hidden="false" customHeight="false" outlineLevel="0" collapsed="false">
      <c r="D992" s="137"/>
    </row>
    <row r="993" customFormat="false" ht="15.75" hidden="false" customHeight="false" outlineLevel="0" collapsed="false">
      <c r="D993" s="137"/>
    </row>
    <row r="994" customFormat="false" ht="15.75" hidden="false" customHeight="false" outlineLevel="0" collapsed="false">
      <c r="D994" s="137"/>
    </row>
    <row r="995" customFormat="false" ht="15.75" hidden="false" customHeight="false" outlineLevel="0" collapsed="false">
      <c r="D995" s="137"/>
    </row>
    <row r="996" customFormat="false" ht="15.75" hidden="false" customHeight="false" outlineLevel="0" collapsed="false">
      <c r="D996" s="137"/>
    </row>
    <row r="997" customFormat="false" ht="15.75" hidden="false" customHeight="false" outlineLevel="0" collapsed="false">
      <c r="D997" s="137"/>
    </row>
    <row r="998" customFormat="false" ht="15.75" hidden="false" customHeight="false" outlineLevel="0" collapsed="false">
      <c r="D998" s="137"/>
    </row>
    <row r="999" customFormat="false" ht="15.75" hidden="false" customHeight="false" outlineLevel="0" collapsed="false">
      <c r="D999" s="137"/>
    </row>
    <row r="1000" customFormat="false" ht="15.75" hidden="false" customHeight="false" outlineLevel="0" collapsed="false">
      <c r="D1000" s="137"/>
    </row>
    <row r="1001" customFormat="false" ht="15.75" hidden="false" customHeight="false" outlineLevel="0" collapsed="false">
      <c r="D1001" s="137"/>
    </row>
    <row r="1002" customFormat="false" ht="15.75" hidden="false" customHeight="false" outlineLevel="0" collapsed="false">
      <c r="D1002" s="137"/>
    </row>
    <row r="1003" customFormat="false" ht="15.75" hidden="false" customHeight="false" outlineLevel="0" collapsed="false">
      <c r="D1003" s="137"/>
    </row>
    <row r="1004" customFormat="false" ht="15.75" hidden="false" customHeight="false" outlineLevel="0" collapsed="false">
      <c r="D1004" s="137"/>
    </row>
    <row r="1005" customFormat="false" ht="15.75" hidden="false" customHeight="false" outlineLevel="0" collapsed="false">
      <c r="D1005" s="137"/>
    </row>
    <row r="1006" customFormat="false" ht="15.75" hidden="false" customHeight="false" outlineLevel="0" collapsed="false">
      <c r="D1006" s="137"/>
    </row>
    <row r="1007" customFormat="false" ht="15.75" hidden="false" customHeight="false" outlineLevel="0" collapsed="false">
      <c r="D1007" s="137"/>
    </row>
    <row r="1008" customFormat="false" ht="15.75" hidden="false" customHeight="false" outlineLevel="0" collapsed="false">
      <c r="D1008" s="137"/>
    </row>
    <row r="1009" customFormat="false" ht="15.75" hidden="false" customHeight="false" outlineLevel="0" collapsed="false">
      <c r="D1009" s="137"/>
    </row>
    <row r="1010" customFormat="false" ht="15.75" hidden="false" customHeight="false" outlineLevel="0" collapsed="false">
      <c r="D1010" s="137"/>
    </row>
    <row r="1011" customFormat="false" ht="15.75" hidden="false" customHeight="false" outlineLevel="0" collapsed="false">
      <c r="D1011" s="137"/>
    </row>
    <row r="1012" customFormat="false" ht="15.75" hidden="false" customHeight="false" outlineLevel="0" collapsed="false">
      <c r="D1012" s="137"/>
    </row>
  </sheetData>
  <mergeCells count="10">
    <mergeCell ref="A2:H2"/>
    <mergeCell ref="A3:H3"/>
    <mergeCell ref="A4:A6"/>
    <mergeCell ref="B4:D4"/>
    <mergeCell ref="E4:E6"/>
    <mergeCell ref="F4:F6"/>
    <mergeCell ref="G4:G6"/>
    <mergeCell ref="H4:H6"/>
    <mergeCell ref="B5:B6"/>
    <mergeCell ref="C5:D5"/>
  </mergeCells>
  <conditionalFormatting sqref="D13">
    <cfRule type="cellIs" priority="2" operator="greaterThanOrEqual" aboveAverage="0" equalAverage="0" bottom="0" percent="0" rank="0" text="" dxfId="26">
      <formula>150</formula>
    </cfRule>
  </conditionalFormatting>
  <conditionalFormatting sqref="D17:D18">
    <cfRule type="cellIs" priority="3" operator="greaterThanOrEqual" aboveAverage="0" equalAverage="0" bottom="0" percent="0" rank="0" text="" dxfId="27">
      <formula>150</formula>
    </cfRule>
  </conditionalFormatting>
  <conditionalFormatting sqref="D20:D21">
    <cfRule type="cellIs" priority="4" operator="greaterThanOrEqual" aboveAverage="0" equalAverage="0" bottom="0" percent="0" rank="0" text="" dxfId="28">
      <formula>150</formula>
    </cfRule>
  </conditionalFormatting>
  <conditionalFormatting sqref="D27">
    <cfRule type="cellIs" priority="5" operator="greaterThanOrEqual" aboveAverage="0" equalAverage="0" bottom="0" percent="0" rank="0" text="" dxfId="29">
      <formula>150</formula>
    </cfRule>
  </conditionalFormatting>
  <conditionalFormatting sqref="E11">
    <cfRule type="cellIs" priority="6" operator="greaterThanOrEqual" aboveAverage="0" equalAverage="0" bottom="0" percent="0" rank="0" text="" dxfId="30">
      <formula>150</formula>
    </cfRule>
  </conditionalFormatting>
  <conditionalFormatting sqref="G9">
    <cfRule type="cellIs" priority="7" operator="greaterThanOrEqual" aboveAverage="0" equalAverage="0" bottom="0" percent="0" rank="0" text="" dxfId="31">
      <formula>150</formula>
    </cfRule>
  </conditionalFormatting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8.99"/>
    <col collapsed="false" customWidth="true" hidden="false" outlineLevel="0" max="2" min="2" style="205" width="26.99"/>
    <col collapsed="false" customWidth="true" hidden="false" outlineLevel="0" max="3" min="3" style="205" width="21.65"/>
    <col collapsed="false" customWidth="true" hidden="false" outlineLevel="0" max="7" min="4" style="205" width="17.82"/>
    <col collapsed="false" customWidth="false" hidden="false" outlineLevel="0" max="257" min="8" style="205" width="11.65"/>
  </cols>
  <sheetData>
    <row r="2" customFormat="false" ht="42" hidden="false" customHeight="true" outlineLevel="0" collapsed="false">
      <c r="A2" s="238" t="s">
        <v>257</v>
      </c>
      <c r="B2" s="238"/>
      <c r="C2" s="238"/>
      <c r="D2" s="238"/>
      <c r="E2" s="238"/>
      <c r="F2" s="238"/>
      <c r="G2" s="238"/>
    </row>
    <row r="3" customFormat="false" ht="15.75" hidden="false" customHeight="true" outlineLevel="0" collapsed="false">
      <c r="A3" s="208" t="s">
        <v>87</v>
      </c>
      <c r="B3" s="208"/>
      <c r="C3" s="208"/>
      <c r="D3" s="208"/>
      <c r="E3" s="208"/>
      <c r="F3" s="208"/>
      <c r="G3" s="208"/>
    </row>
    <row r="4" customFormat="false" ht="16.5" hidden="false" customHeight="true" outlineLevel="0" collapsed="false">
      <c r="A4" s="210"/>
      <c r="B4" s="239" t="s">
        <v>245</v>
      </c>
      <c r="C4" s="240" t="s">
        <v>246</v>
      </c>
      <c r="D4" s="240"/>
      <c r="E4" s="240"/>
      <c r="F4" s="240"/>
      <c r="G4" s="240"/>
      <c r="H4" s="247"/>
    </row>
    <row r="5" customFormat="false" ht="42" hidden="false" customHeight="true" outlineLevel="0" collapsed="false">
      <c r="A5" s="210"/>
      <c r="B5" s="239"/>
      <c r="C5" s="239" t="s">
        <v>258</v>
      </c>
      <c r="D5" s="239" t="s">
        <v>231</v>
      </c>
      <c r="E5" s="256" t="s">
        <v>259</v>
      </c>
      <c r="F5" s="241" t="s">
        <v>232</v>
      </c>
      <c r="G5" s="240" t="s">
        <v>248</v>
      </c>
      <c r="H5" s="247"/>
    </row>
    <row r="6" customFormat="false" ht="15.95" hidden="false" customHeight="true" outlineLevel="0" collapsed="false">
      <c r="A6" s="218" t="s">
        <v>89</v>
      </c>
      <c r="B6" s="96" t="n">
        <v>1588.1</v>
      </c>
      <c r="C6" s="96" t="n">
        <v>55.4</v>
      </c>
      <c r="D6" s="96" t="n">
        <v>271.1</v>
      </c>
      <c r="E6" s="96" t="n">
        <v>1259.6</v>
      </c>
      <c r="F6" s="96" t="n">
        <v>0.6</v>
      </c>
      <c r="G6" s="222" t="n">
        <v>1.4</v>
      </c>
    </row>
    <row r="7" customFormat="false" ht="15.95" hidden="false" customHeight="true" outlineLevel="0" collapsed="false">
      <c r="A7" s="223" t="s">
        <v>90</v>
      </c>
      <c r="B7" s="244" t="n">
        <v>377.6</v>
      </c>
      <c r="C7" s="244" t="n">
        <v>7.4</v>
      </c>
      <c r="D7" s="244" t="n">
        <v>6.5</v>
      </c>
      <c r="E7" s="243" t="n">
        <v>363.6</v>
      </c>
      <c r="F7" s="257" t="n">
        <v>0</v>
      </c>
      <c r="G7" s="243" t="n">
        <v>0.1</v>
      </c>
    </row>
    <row r="8" customFormat="false" ht="15.95" hidden="false" customHeight="true" outlineLevel="0" collapsed="false">
      <c r="A8" s="223" t="s">
        <v>91</v>
      </c>
      <c r="B8" s="244" t="n">
        <v>100.4</v>
      </c>
      <c r="C8" s="244" t="n">
        <v>4.8</v>
      </c>
      <c r="D8" s="244" t="n">
        <v>12.4</v>
      </c>
      <c r="E8" s="243" t="n">
        <v>83.2</v>
      </c>
      <c r="F8" s="257" t="s">
        <v>116</v>
      </c>
      <c r="G8" s="257" t="s">
        <v>116</v>
      </c>
    </row>
    <row r="9" customFormat="false" ht="15.95" hidden="false" customHeight="true" outlineLevel="0" collapsed="false">
      <c r="A9" s="223" t="s">
        <v>92</v>
      </c>
      <c r="B9" s="244" t="n">
        <v>259.1</v>
      </c>
      <c r="C9" s="244" t="n">
        <v>2.9</v>
      </c>
      <c r="D9" s="244" t="n">
        <v>36.5</v>
      </c>
      <c r="E9" s="243" t="n">
        <v>219.5</v>
      </c>
      <c r="F9" s="257" t="n">
        <v>0.1</v>
      </c>
      <c r="G9" s="243" t="n">
        <v>0.1</v>
      </c>
    </row>
    <row r="10" customFormat="false" ht="15.95" hidden="false" customHeight="true" outlineLevel="0" collapsed="false">
      <c r="A10" s="223" t="s">
        <v>93</v>
      </c>
      <c r="B10" s="244" t="n">
        <v>5.5</v>
      </c>
      <c r="C10" s="244" t="n">
        <v>0.9</v>
      </c>
      <c r="D10" s="244" t="n">
        <v>1.2</v>
      </c>
      <c r="E10" s="243" t="n">
        <v>3.4</v>
      </c>
      <c r="F10" s="257" t="n">
        <v>0</v>
      </c>
      <c r="G10" s="243" t="n">
        <v>0</v>
      </c>
    </row>
    <row r="11" customFormat="false" ht="15.95" hidden="false" customHeight="true" outlineLevel="0" collapsed="false">
      <c r="A11" s="223" t="s">
        <v>94</v>
      </c>
      <c r="B11" s="244" t="n">
        <v>5.7</v>
      </c>
      <c r="C11" s="244" t="n">
        <v>2.9</v>
      </c>
      <c r="D11" s="244" t="n">
        <v>2.5</v>
      </c>
      <c r="E11" s="243" t="n">
        <v>0.3</v>
      </c>
      <c r="F11" s="257" t="n">
        <v>0</v>
      </c>
      <c r="G11" s="257" t="s">
        <v>116</v>
      </c>
    </row>
    <row r="12" customFormat="false" ht="15.95" hidden="false" customHeight="true" outlineLevel="0" collapsed="false">
      <c r="A12" s="223" t="s">
        <v>95</v>
      </c>
      <c r="B12" s="244" t="n">
        <v>0.8</v>
      </c>
      <c r="C12" s="244" t="n">
        <v>0</v>
      </c>
      <c r="D12" s="244" t="n">
        <v>0.3</v>
      </c>
      <c r="E12" s="243" t="n">
        <v>0.5</v>
      </c>
      <c r="F12" s="257" t="n">
        <v>0</v>
      </c>
      <c r="G12" s="257" t="s">
        <v>116</v>
      </c>
    </row>
    <row r="13" customFormat="false" ht="15.95" hidden="false" customHeight="true" outlineLevel="0" collapsed="false">
      <c r="A13" s="223" t="s">
        <v>96</v>
      </c>
      <c r="B13" s="244" t="n">
        <v>19.9</v>
      </c>
      <c r="C13" s="244" t="n">
        <v>0.3</v>
      </c>
      <c r="D13" s="244" t="n">
        <v>12.9</v>
      </c>
      <c r="E13" s="243" t="n">
        <v>6.5</v>
      </c>
      <c r="F13" s="257" t="n">
        <v>0.2</v>
      </c>
      <c r="G13" s="257" t="s">
        <v>116</v>
      </c>
    </row>
    <row r="14" customFormat="false" ht="15.95" hidden="false" customHeight="true" outlineLevel="0" collapsed="false">
      <c r="A14" s="223" t="s">
        <v>97</v>
      </c>
      <c r="B14" s="244" t="n">
        <v>48.8</v>
      </c>
      <c r="C14" s="244" t="n">
        <v>3.5</v>
      </c>
      <c r="D14" s="244" t="n">
        <v>36.7</v>
      </c>
      <c r="E14" s="243" t="n">
        <v>8.6</v>
      </c>
      <c r="F14" s="257" t="n">
        <v>0</v>
      </c>
      <c r="G14" s="243" t="n">
        <v>0</v>
      </c>
    </row>
    <row r="15" customFormat="false" ht="15.95" hidden="false" customHeight="true" outlineLevel="0" collapsed="false">
      <c r="A15" s="223" t="s">
        <v>98</v>
      </c>
      <c r="B15" s="244" t="n">
        <v>172.8</v>
      </c>
      <c r="C15" s="244" t="n">
        <v>3.7</v>
      </c>
      <c r="D15" s="244" t="n">
        <v>40</v>
      </c>
      <c r="E15" s="243" t="n">
        <v>129</v>
      </c>
      <c r="F15" s="257" t="n">
        <v>0</v>
      </c>
      <c r="G15" s="243" t="n">
        <v>0.1</v>
      </c>
    </row>
    <row r="16" customFormat="false" ht="15.95" hidden="false" customHeight="true" outlineLevel="0" collapsed="false">
      <c r="A16" s="223" t="s">
        <v>99</v>
      </c>
      <c r="B16" s="244" t="n">
        <v>0.9</v>
      </c>
      <c r="C16" s="244" t="n">
        <v>0.1</v>
      </c>
      <c r="D16" s="244" t="n">
        <v>0.3</v>
      </c>
      <c r="E16" s="243" t="n">
        <v>0.5</v>
      </c>
      <c r="F16" s="257" t="n">
        <v>0</v>
      </c>
      <c r="G16" s="243" t="n">
        <v>0</v>
      </c>
    </row>
    <row r="17" customFormat="false" ht="15.95" hidden="false" customHeight="true" outlineLevel="0" collapsed="false">
      <c r="A17" s="223" t="s">
        <v>100</v>
      </c>
      <c r="B17" s="244" t="n">
        <v>1</v>
      </c>
      <c r="C17" s="244" t="n">
        <v>0.8</v>
      </c>
      <c r="D17" s="244" t="n">
        <v>0.2</v>
      </c>
      <c r="E17" s="258" t="s">
        <v>116</v>
      </c>
      <c r="F17" s="258" t="n">
        <v>0</v>
      </c>
      <c r="G17" s="243" t="n">
        <v>0</v>
      </c>
    </row>
    <row r="18" customFormat="false" ht="15.95" hidden="false" customHeight="true" outlineLevel="0" collapsed="false">
      <c r="A18" s="223" t="s">
        <v>101</v>
      </c>
      <c r="B18" s="244" t="n">
        <v>53.6</v>
      </c>
      <c r="C18" s="244" t="n">
        <v>1.6</v>
      </c>
      <c r="D18" s="244" t="n">
        <v>15.6</v>
      </c>
      <c r="E18" s="243" t="n">
        <v>36.4</v>
      </c>
      <c r="F18" s="257" t="n">
        <v>0</v>
      </c>
      <c r="G18" s="243" t="n">
        <v>0</v>
      </c>
    </row>
    <row r="19" customFormat="false" ht="15.95" hidden="false" customHeight="true" outlineLevel="0" collapsed="false">
      <c r="A19" s="223" t="s">
        <v>102</v>
      </c>
      <c r="B19" s="244" t="n">
        <v>0.5</v>
      </c>
      <c r="C19" s="244" t="n">
        <v>0.1</v>
      </c>
      <c r="D19" s="244" t="n">
        <v>0.4</v>
      </c>
      <c r="E19" s="243" t="n">
        <v>0</v>
      </c>
      <c r="F19" s="257" t="n">
        <v>0</v>
      </c>
      <c r="G19" s="243" t="n">
        <v>0</v>
      </c>
    </row>
    <row r="20" customFormat="false" ht="15.95" hidden="false" customHeight="true" outlineLevel="0" collapsed="false">
      <c r="A20" s="223" t="s">
        <v>103</v>
      </c>
      <c r="B20" s="244" t="n">
        <v>5.2</v>
      </c>
      <c r="C20" s="244" t="n">
        <v>0.6</v>
      </c>
      <c r="D20" s="244" t="n">
        <v>4.1</v>
      </c>
      <c r="E20" s="243" t="n">
        <v>0</v>
      </c>
      <c r="F20" s="257" t="n">
        <v>0.2</v>
      </c>
      <c r="G20" s="243" t="n">
        <v>0.3</v>
      </c>
    </row>
    <row r="21" customFormat="false" ht="15.95" hidden="false" customHeight="true" outlineLevel="0" collapsed="false">
      <c r="A21" s="223" t="s">
        <v>104</v>
      </c>
      <c r="B21" s="244" t="n">
        <v>34.5</v>
      </c>
      <c r="C21" s="244" t="n">
        <v>1.3</v>
      </c>
      <c r="D21" s="244" t="n">
        <v>33.2</v>
      </c>
      <c r="E21" s="243" t="n">
        <v>0</v>
      </c>
      <c r="F21" s="257" t="n">
        <v>0</v>
      </c>
      <c r="G21" s="243" t="n">
        <v>0</v>
      </c>
    </row>
    <row r="22" customFormat="false" ht="15.95" hidden="false" customHeight="true" outlineLevel="0" collapsed="false">
      <c r="A22" s="223" t="s">
        <v>105</v>
      </c>
      <c r="B22" s="244" t="n">
        <v>5.6</v>
      </c>
      <c r="C22" s="257" t="s">
        <v>116</v>
      </c>
      <c r="D22" s="244" t="n">
        <v>0.3</v>
      </c>
      <c r="E22" s="243" t="n">
        <v>5.3</v>
      </c>
      <c r="F22" s="257" t="s">
        <v>116</v>
      </c>
      <c r="G22" s="243" t="n">
        <v>0</v>
      </c>
    </row>
    <row r="23" customFormat="false" ht="15.95" hidden="false" customHeight="true" outlineLevel="0" collapsed="false">
      <c r="A23" s="223" t="s">
        <v>106</v>
      </c>
      <c r="B23" s="244" t="n">
        <v>14.2</v>
      </c>
      <c r="C23" s="244" t="n">
        <v>6.2</v>
      </c>
      <c r="D23" s="244" t="n">
        <v>2.6</v>
      </c>
      <c r="E23" s="243" t="n">
        <v>5.4</v>
      </c>
      <c r="F23" s="257" t="n">
        <v>0</v>
      </c>
      <c r="G23" s="243" t="n">
        <v>0</v>
      </c>
    </row>
    <row r="24" customFormat="false" ht="15.95" hidden="false" customHeight="true" outlineLevel="0" collapsed="false">
      <c r="A24" s="223" t="s">
        <v>107</v>
      </c>
      <c r="B24" s="244" t="n">
        <v>9.3</v>
      </c>
      <c r="C24" s="244" t="n">
        <v>2.7</v>
      </c>
      <c r="D24" s="244" t="n">
        <v>3.8</v>
      </c>
      <c r="E24" s="243" t="n">
        <v>2.8</v>
      </c>
      <c r="F24" s="257" t="n">
        <v>0</v>
      </c>
      <c r="G24" s="243" t="n">
        <v>0</v>
      </c>
    </row>
    <row r="25" customFormat="false" ht="15.95" hidden="false" customHeight="true" outlineLevel="0" collapsed="false">
      <c r="A25" s="223" t="s">
        <v>108</v>
      </c>
      <c r="B25" s="244" t="n">
        <v>48</v>
      </c>
      <c r="C25" s="244" t="n">
        <v>1.4</v>
      </c>
      <c r="D25" s="244" t="n">
        <v>22.7</v>
      </c>
      <c r="E25" s="243" t="n">
        <v>23.8</v>
      </c>
      <c r="F25" s="257" t="n">
        <v>0</v>
      </c>
      <c r="G25" s="243" t="n">
        <v>0.1</v>
      </c>
    </row>
    <row r="26" customFormat="false" ht="15.95" hidden="false" customHeight="true" outlineLevel="0" collapsed="false">
      <c r="A26" s="223" t="s">
        <v>109</v>
      </c>
      <c r="B26" s="244" t="n">
        <v>10.3</v>
      </c>
      <c r="C26" s="244" t="n">
        <v>0.7</v>
      </c>
      <c r="D26" s="244" t="n">
        <v>7.9</v>
      </c>
      <c r="E26" s="243" t="n">
        <v>1.6</v>
      </c>
      <c r="F26" s="257" t="n">
        <v>0.1</v>
      </c>
      <c r="G26" s="243" t="n">
        <v>0</v>
      </c>
    </row>
    <row r="27" customFormat="false" ht="15.95" hidden="false" customHeight="true" outlineLevel="0" collapsed="false">
      <c r="A27" s="223" t="s">
        <v>110</v>
      </c>
      <c r="B27" s="244" t="n">
        <v>34.6</v>
      </c>
      <c r="C27" s="244" t="n">
        <v>6.2</v>
      </c>
      <c r="D27" s="244" t="n">
        <v>15.9</v>
      </c>
      <c r="E27" s="243" t="n">
        <v>12.5</v>
      </c>
      <c r="F27" s="257" t="n">
        <v>0</v>
      </c>
      <c r="G27" s="243" t="n">
        <v>0</v>
      </c>
    </row>
    <row r="28" customFormat="false" ht="15.95" hidden="false" customHeight="true" outlineLevel="0" collapsed="false">
      <c r="A28" s="223" t="s">
        <v>111</v>
      </c>
      <c r="B28" s="244" t="n">
        <v>348.9</v>
      </c>
      <c r="C28" s="244" t="n">
        <v>0.7</v>
      </c>
      <c r="D28" s="244" t="n">
        <v>2.2</v>
      </c>
      <c r="E28" s="243" t="n">
        <v>345.3</v>
      </c>
      <c r="F28" s="257" t="n">
        <v>0</v>
      </c>
      <c r="G28" s="243" t="n">
        <v>0.7</v>
      </c>
    </row>
    <row r="29" customFormat="false" ht="15.95" hidden="false" customHeight="true" outlineLevel="0" collapsed="false">
      <c r="A29" s="223" t="s">
        <v>112</v>
      </c>
      <c r="B29" s="244" t="n">
        <v>16.8</v>
      </c>
      <c r="C29" s="244" t="n">
        <v>0.6</v>
      </c>
      <c r="D29" s="244" t="n">
        <v>4.8</v>
      </c>
      <c r="E29" s="243" t="n">
        <v>11.4</v>
      </c>
      <c r="F29" s="257" t="n">
        <v>0</v>
      </c>
      <c r="G29" s="243" t="n">
        <v>0</v>
      </c>
    </row>
    <row r="30" customFormat="false" ht="15.95" hidden="false" customHeight="true" outlineLevel="0" collapsed="false">
      <c r="A30" s="245" t="s">
        <v>113</v>
      </c>
      <c r="B30" s="244" t="n">
        <v>14.1</v>
      </c>
      <c r="C30" s="259" t="n">
        <v>6</v>
      </c>
      <c r="D30" s="259" t="n">
        <v>8.1</v>
      </c>
      <c r="E30" s="243" t="n">
        <v>0</v>
      </c>
      <c r="F30" s="257" t="n">
        <v>0</v>
      </c>
      <c r="G30" s="243" t="n">
        <v>0</v>
      </c>
    </row>
    <row r="31" customFormat="false" ht="18" hidden="false" customHeight="true" outlineLevel="0" collapsed="false">
      <c r="B31" s="227"/>
      <c r="C31" s="227"/>
    </row>
    <row r="32" customFormat="false" ht="18" hidden="false" customHeight="true" outlineLevel="0" collapsed="false">
      <c r="A32" s="260"/>
      <c r="B32" s="227"/>
      <c r="C32" s="227"/>
    </row>
    <row r="33" customFormat="false" ht="18" hidden="false" customHeight="true" outlineLevel="0" collapsed="false">
      <c r="B33" s="227"/>
      <c r="C33" s="227"/>
    </row>
    <row r="34" customFormat="false" ht="15.75" hidden="false" customHeight="false" outlineLevel="0" collapsed="false">
      <c r="B34" s="227"/>
      <c r="C34" s="227"/>
    </row>
    <row r="35" customFormat="false" ht="15.75" hidden="false" customHeight="false" outlineLevel="0" collapsed="false">
      <c r="B35" s="227"/>
      <c r="C35" s="227"/>
    </row>
    <row r="36" customFormat="false" ht="15.75" hidden="false" customHeight="false" outlineLevel="0" collapsed="false">
      <c r="B36" s="227"/>
      <c r="C36" s="227"/>
    </row>
    <row r="37" customFormat="false" ht="15.75" hidden="false" customHeight="false" outlineLevel="0" collapsed="false">
      <c r="B37" s="227"/>
      <c r="C37" s="227"/>
    </row>
    <row r="38" customFormat="false" ht="15.75" hidden="false" customHeight="false" outlineLevel="0" collapsed="false">
      <c r="B38" s="227"/>
      <c r="C38" s="227"/>
    </row>
    <row r="39" customFormat="false" ht="15.75" hidden="false" customHeight="false" outlineLevel="0" collapsed="false">
      <c r="B39" s="227"/>
      <c r="C39" s="227"/>
    </row>
    <row r="40" customFormat="false" ht="15.75" hidden="false" customHeight="false" outlineLevel="0" collapsed="false">
      <c r="B40" s="227"/>
      <c r="C40" s="227"/>
    </row>
    <row r="41" customFormat="false" ht="15.75" hidden="false" customHeight="false" outlineLevel="0" collapsed="false">
      <c r="B41" s="227"/>
      <c r="C41" s="227"/>
    </row>
    <row r="42" customFormat="false" ht="15.75" hidden="false" customHeight="false" outlineLevel="0" collapsed="false">
      <c r="B42" s="227"/>
      <c r="C42" s="227"/>
    </row>
    <row r="43" customFormat="false" ht="15.75" hidden="false" customHeight="false" outlineLevel="0" collapsed="false">
      <c r="B43" s="227"/>
      <c r="C43" s="227"/>
    </row>
    <row r="44" customFormat="false" ht="15.75" hidden="false" customHeight="false" outlineLevel="0" collapsed="false">
      <c r="B44" s="227"/>
      <c r="C44" s="227"/>
    </row>
    <row r="45" customFormat="false" ht="15.75" hidden="false" customHeight="false" outlineLevel="0" collapsed="false">
      <c r="B45" s="227"/>
      <c r="C45" s="227"/>
    </row>
    <row r="46" customFormat="false" ht="15.75" hidden="false" customHeight="false" outlineLevel="0" collapsed="false">
      <c r="B46" s="227"/>
      <c r="C46" s="227"/>
    </row>
    <row r="47" customFormat="false" ht="15.75" hidden="false" customHeight="false" outlineLevel="0" collapsed="false">
      <c r="B47" s="227"/>
      <c r="C47" s="227"/>
    </row>
    <row r="48" customFormat="false" ht="15.75" hidden="false" customHeight="false" outlineLevel="0" collapsed="false">
      <c r="B48" s="227"/>
      <c r="C48" s="227"/>
    </row>
    <row r="49" customFormat="false" ht="15.75" hidden="false" customHeight="false" outlineLevel="0" collapsed="false">
      <c r="B49" s="227"/>
      <c r="C49" s="227"/>
    </row>
  </sheetData>
  <mergeCells count="5">
    <mergeCell ref="A2:G2"/>
    <mergeCell ref="A3:G3"/>
    <mergeCell ref="A4:A5"/>
    <mergeCell ref="B4:B5"/>
    <mergeCell ref="C4:G4"/>
  </mergeCells>
  <conditionalFormatting sqref="C11:C12 D12 C3 C5 C7:C8 C15 C13:D14 C4:D4 C9:D10 C2:D2 C6:D6">
    <cfRule type="cellIs" priority="2" operator="greaterThan" aboveAverage="0" equalAverage="0" bottom="0" percent="0" rank="0" text="" dxfId="32">
      <formula>150</formula>
    </cfRule>
  </conditionalFormatting>
  <conditionalFormatting sqref="D3 D7:D8 D15">
    <cfRule type="cellIs" priority="3" operator="greaterThanOrEqual" aboveAverage="0" equalAverage="0" bottom="0" percent="0" rank="0" text="" dxfId="33">
      <formula>150</formula>
    </cfRule>
  </conditionalFormatting>
  <conditionalFormatting sqref="D11">
    <cfRule type="cellIs" priority="4" operator="greaterThanOrEqual" aboveAverage="0" equalAverage="0" bottom="0" percent="0" rank="0" text="" dxfId="34">
      <formula>150</formula>
    </cfRule>
  </conditionalFormatting>
  <conditionalFormatting sqref="D5">
    <cfRule type="cellIs" priority="5" operator="greaterThanOrEqual" aboveAverage="0" equalAverage="0" bottom="0" percent="0" rank="0" text="" dxfId="35">
      <formula>150</formula>
    </cfRule>
  </conditionalFormatting>
  <conditionalFormatting sqref="E6:F6">
    <cfRule type="cellIs" priority="6" operator="greaterThan" aboveAverage="0" equalAverage="0" bottom="0" percent="0" rank="0" text="" dxfId="36">
      <formula>150</formula>
    </cfRule>
  </conditionalFormatting>
  <conditionalFormatting sqref="G5">
    <cfRule type="cellIs" priority="7" operator="greaterThan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40.82"/>
    <col collapsed="false" customWidth="true" hidden="false" outlineLevel="0" max="5" min="2" style="205" width="24.82"/>
    <col collapsed="false" customWidth="false" hidden="false" outlineLevel="0" max="257" min="6" style="205" width="11.65"/>
  </cols>
  <sheetData>
    <row r="2" customFormat="false" ht="44.25" hidden="false" customHeight="true" outlineLevel="0" collapsed="false">
      <c r="A2" s="261" t="s">
        <v>260</v>
      </c>
      <c r="B2" s="261"/>
      <c r="C2" s="261"/>
      <c r="D2" s="261"/>
      <c r="E2" s="261"/>
    </row>
    <row r="3" customFormat="false" ht="15.75" hidden="false" customHeight="true" outlineLevel="0" collapsed="false">
      <c r="A3" s="210"/>
      <c r="B3" s="240" t="s">
        <v>82</v>
      </c>
      <c r="C3" s="240"/>
      <c r="D3" s="240"/>
      <c r="E3" s="240"/>
      <c r="F3" s="247"/>
    </row>
    <row r="4" customFormat="false" ht="16.5" hidden="false" customHeight="true" outlineLevel="0" collapsed="false">
      <c r="A4" s="210"/>
      <c r="B4" s="239" t="s">
        <v>261</v>
      </c>
      <c r="C4" s="239"/>
      <c r="D4" s="240" t="s">
        <v>262</v>
      </c>
      <c r="E4" s="240"/>
      <c r="F4" s="247"/>
    </row>
    <row r="5" customFormat="false" ht="30.75" hidden="false" customHeight="true" outlineLevel="0" collapsed="false">
      <c r="A5" s="210"/>
      <c r="B5" s="239"/>
      <c r="C5" s="239"/>
      <c r="D5" s="240"/>
      <c r="E5" s="240"/>
      <c r="F5" s="247"/>
    </row>
    <row r="6" customFormat="false" ht="49.5" hidden="false" customHeight="true" outlineLevel="0" collapsed="false">
      <c r="A6" s="210"/>
      <c r="B6" s="152" t="n">
        <v>2016</v>
      </c>
      <c r="C6" s="73" t="s">
        <v>74</v>
      </c>
      <c r="D6" s="152" t="n">
        <v>2016</v>
      </c>
      <c r="E6" s="74" t="s">
        <v>74</v>
      </c>
      <c r="F6" s="247"/>
    </row>
    <row r="7" customFormat="false" ht="15.95" hidden="false" customHeight="true" outlineLevel="0" collapsed="false">
      <c r="A7" s="218" t="s">
        <v>89</v>
      </c>
      <c r="B7" s="96" t="n">
        <v>460.3</v>
      </c>
      <c r="C7" s="96" t="n">
        <v>108.1</v>
      </c>
      <c r="D7" s="124" t="n">
        <v>365</v>
      </c>
      <c r="E7" s="262" t="n">
        <v>98.6</v>
      </c>
    </row>
    <row r="8" customFormat="false" ht="15.95" hidden="false" customHeight="true" outlineLevel="0" collapsed="false">
      <c r="A8" s="223" t="s">
        <v>90</v>
      </c>
      <c r="B8" s="242" t="n">
        <v>34.9</v>
      </c>
      <c r="C8" s="139" t="n">
        <v>88.6</v>
      </c>
      <c r="D8" s="263" t="n">
        <v>392</v>
      </c>
      <c r="E8" s="227" t="n">
        <v>95.1</v>
      </c>
    </row>
    <row r="9" customFormat="false" ht="15.95" hidden="false" customHeight="true" outlineLevel="0" collapsed="false">
      <c r="A9" s="223" t="s">
        <v>91</v>
      </c>
      <c r="B9" s="242" t="n">
        <v>15</v>
      </c>
      <c r="C9" s="139" t="n">
        <v>110.3</v>
      </c>
      <c r="D9" s="263" t="n">
        <v>365</v>
      </c>
      <c r="E9" s="227" t="n">
        <v>101.1</v>
      </c>
    </row>
    <row r="10" customFormat="false" ht="15.95" hidden="false" customHeight="true" outlineLevel="0" collapsed="false">
      <c r="A10" s="223" t="s">
        <v>92</v>
      </c>
      <c r="B10" s="242" t="n">
        <v>8.1</v>
      </c>
      <c r="C10" s="139" t="n">
        <v>106.6</v>
      </c>
      <c r="D10" s="263" t="n">
        <v>426</v>
      </c>
      <c r="E10" s="227" t="n">
        <v>108.1</v>
      </c>
    </row>
    <row r="11" customFormat="false" ht="15.95" hidden="false" customHeight="true" outlineLevel="0" collapsed="false">
      <c r="A11" s="223" t="s">
        <v>93</v>
      </c>
      <c r="B11" s="242" t="n">
        <v>11.9</v>
      </c>
      <c r="C11" s="139" t="n">
        <v>82.6</v>
      </c>
      <c r="D11" s="263" t="n">
        <v>388</v>
      </c>
      <c r="E11" s="227" t="n">
        <v>101.8</v>
      </c>
    </row>
    <row r="12" customFormat="false" ht="15.95" hidden="false" customHeight="true" outlineLevel="0" collapsed="false">
      <c r="A12" s="223" t="s">
        <v>94</v>
      </c>
      <c r="B12" s="242" t="n">
        <v>23.3</v>
      </c>
      <c r="C12" s="139" t="n">
        <v>115.3</v>
      </c>
      <c r="D12" s="263" t="n">
        <v>289</v>
      </c>
      <c r="E12" s="227" t="n">
        <v>90.9</v>
      </c>
    </row>
    <row r="13" customFormat="false" ht="15.95" hidden="false" customHeight="true" outlineLevel="0" collapsed="false">
      <c r="A13" s="223" t="s">
        <v>95</v>
      </c>
      <c r="B13" s="242" t="n">
        <v>0.8</v>
      </c>
      <c r="C13" s="139" t="n">
        <v>100</v>
      </c>
      <c r="D13" s="263" t="n">
        <v>385</v>
      </c>
      <c r="E13" s="227" t="n">
        <v>117.7</v>
      </c>
    </row>
    <row r="14" customFormat="false" ht="15.95" hidden="false" customHeight="true" outlineLevel="0" collapsed="false">
      <c r="A14" s="223" t="s">
        <v>96</v>
      </c>
      <c r="B14" s="242" t="n">
        <v>7.2</v>
      </c>
      <c r="C14" s="139" t="n">
        <v>105.9</v>
      </c>
      <c r="D14" s="263" t="n">
        <v>377</v>
      </c>
      <c r="E14" s="227" t="n">
        <v>96.9</v>
      </c>
    </row>
    <row r="15" customFormat="false" ht="15.95" hidden="false" customHeight="true" outlineLevel="0" collapsed="false">
      <c r="A15" s="223" t="s">
        <v>97</v>
      </c>
      <c r="B15" s="242" t="n">
        <v>10</v>
      </c>
      <c r="C15" s="139" t="n">
        <v>97.1</v>
      </c>
      <c r="D15" s="263" t="n">
        <v>421</v>
      </c>
      <c r="E15" s="227" t="n">
        <v>99.8</v>
      </c>
    </row>
    <row r="16" customFormat="false" ht="15.95" hidden="false" customHeight="true" outlineLevel="0" collapsed="false">
      <c r="A16" s="223" t="s">
        <v>98</v>
      </c>
      <c r="B16" s="242" t="n">
        <v>31.3</v>
      </c>
      <c r="C16" s="139" t="n">
        <v>108.7</v>
      </c>
      <c r="D16" s="263" t="n">
        <v>353</v>
      </c>
      <c r="E16" s="227" t="n">
        <v>96.7</v>
      </c>
    </row>
    <row r="17" customFormat="false" ht="15.95" hidden="false" customHeight="true" outlineLevel="0" collapsed="false">
      <c r="A17" s="223" t="s">
        <v>99</v>
      </c>
      <c r="B17" s="242" t="n">
        <v>9.3</v>
      </c>
      <c r="C17" s="139" t="n">
        <v>116.3</v>
      </c>
      <c r="D17" s="263" t="n">
        <v>378</v>
      </c>
      <c r="E17" s="227" t="n">
        <v>101.9</v>
      </c>
    </row>
    <row r="18" customFormat="false" ht="15.95" hidden="false" customHeight="true" outlineLevel="0" collapsed="false">
      <c r="A18" s="223" t="s">
        <v>100</v>
      </c>
      <c r="B18" s="242" t="n">
        <v>6.5</v>
      </c>
      <c r="C18" s="139" t="n">
        <v>104.8</v>
      </c>
      <c r="D18" s="263" t="n">
        <v>409</v>
      </c>
      <c r="E18" s="227" t="n">
        <v>101.2</v>
      </c>
    </row>
    <row r="19" customFormat="false" ht="15.95" hidden="false" customHeight="true" outlineLevel="0" collapsed="false">
      <c r="A19" s="223" t="s">
        <v>101</v>
      </c>
      <c r="B19" s="242" t="n">
        <v>14.1</v>
      </c>
      <c r="C19" s="139" t="n">
        <v>122.6</v>
      </c>
      <c r="D19" s="263" t="n">
        <v>456</v>
      </c>
      <c r="E19" s="227" t="n">
        <v>105.8</v>
      </c>
    </row>
    <row r="20" customFormat="false" ht="15.95" hidden="false" customHeight="true" outlineLevel="0" collapsed="false">
      <c r="A20" s="223" t="s">
        <v>102</v>
      </c>
      <c r="B20" s="242" t="n">
        <v>6.5</v>
      </c>
      <c r="C20" s="139" t="n">
        <v>118.2</v>
      </c>
      <c r="D20" s="263" t="n">
        <v>336</v>
      </c>
      <c r="E20" s="227" t="n">
        <v>99.4</v>
      </c>
    </row>
    <row r="21" customFormat="false" ht="15.95" hidden="false" customHeight="true" outlineLevel="0" collapsed="false">
      <c r="A21" s="223" t="s">
        <v>103</v>
      </c>
      <c r="B21" s="242" t="n">
        <v>7.8</v>
      </c>
      <c r="C21" s="139" t="n">
        <v>98.7</v>
      </c>
      <c r="D21" s="263" t="n">
        <v>315</v>
      </c>
      <c r="E21" s="227" t="n">
        <v>110.1</v>
      </c>
    </row>
    <row r="22" customFormat="false" ht="15.95" hidden="false" customHeight="true" outlineLevel="0" collapsed="false">
      <c r="A22" s="223" t="s">
        <v>104</v>
      </c>
      <c r="B22" s="242" t="n">
        <v>59.3</v>
      </c>
      <c r="C22" s="139" t="n">
        <v>119.8</v>
      </c>
      <c r="D22" s="263" t="n">
        <v>354</v>
      </c>
      <c r="E22" s="227" t="n">
        <v>96.7</v>
      </c>
    </row>
    <row r="23" customFormat="false" ht="15.95" hidden="false" customHeight="true" outlineLevel="0" collapsed="false">
      <c r="A23" s="223" t="s">
        <v>105</v>
      </c>
      <c r="B23" s="242" t="n">
        <v>11.1</v>
      </c>
      <c r="C23" s="139" t="n">
        <v>96.5</v>
      </c>
      <c r="D23" s="263" t="n">
        <v>303</v>
      </c>
      <c r="E23" s="227" t="n">
        <v>103.1</v>
      </c>
    </row>
    <row r="24" customFormat="false" ht="15.95" hidden="false" customHeight="true" outlineLevel="0" collapsed="false">
      <c r="A24" s="223" t="s">
        <v>106</v>
      </c>
      <c r="B24" s="242" t="n">
        <v>28.8</v>
      </c>
      <c r="C24" s="139" t="n">
        <v>107.1</v>
      </c>
      <c r="D24" s="263" t="n">
        <v>360</v>
      </c>
      <c r="E24" s="227" t="n">
        <v>103.4</v>
      </c>
    </row>
    <row r="25" customFormat="false" ht="15.95" hidden="false" customHeight="true" outlineLevel="0" collapsed="false">
      <c r="A25" s="223" t="s">
        <v>107</v>
      </c>
      <c r="B25" s="242" t="n">
        <v>9.9</v>
      </c>
      <c r="C25" s="139" t="n">
        <v>99</v>
      </c>
      <c r="D25" s="263" t="n">
        <v>395</v>
      </c>
      <c r="E25" s="227" t="n">
        <v>102.1</v>
      </c>
    </row>
    <row r="26" customFormat="false" ht="15.95" hidden="false" customHeight="true" outlineLevel="0" collapsed="false">
      <c r="A26" s="223" t="s">
        <v>108</v>
      </c>
      <c r="B26" s="242" t="n">
        <v>27.3</v>
      </c>
      <c r="C26" s="139" t="n">
        <v>121.9</v>
      </c>
      <c r="D26" s="263" t="n">
        <v>380</v>
      </c>
      <c r="E26" s="227" t="n">
        <v>96</v>
      </c>
    </row>
    <row r="27" customFormat="false" ht="15.95" hidden="false" customHeight="true" outlineLevel="0" collapsed="false">
      <c r="A27" s="223" t="s">
        <v>109</v>
      </c>
      <c r="B27" s="242" t="n">
        <v>5.2</v>
      </c>
      <c r="C27" s="139" t="n">
        <v>120.9</v>
      </c>
      <c r="D27" s="263" t="n">
        <v>387</v>
      </c>
      <c r="E27" s="227" t="n">
        <v>99.5</v>
      </c>
    </row>
    <row r="28" customFormat="false" ht="15.95" hidden="false" customHeight="true" outlineLevel="0" collapsed="false">
      <c r="A28" s="223" t="s">
        <v>110</v>
      </c>
      <c r="B28" s="242" t="n">
        <v>24.7</v>
      </c>
      <c r="C28" s="139" t="n">
        <v>117.1</v>
      </c>
      <c r="D28" s="263" t="n">
        <v>365</v>
      </c>
      <c r="E28" s="227" t="n">
        <v>91.9</v>
      </c>
    </row>
    <row r="29" customFormat="false" ht="15.95" hidden="false" customHeight="true" outlineLevel="0" collapsed="false">
      <c r="A29" s="223" t="s">
        <v>111</v>
      </c>
      <c r="B29" s="242" t="n">
        <v>54.6</v>
      </c>
      <c r="C29" s="139" t="n">
        <v>103.2</v>
      </c>
      <c r="D29" s="263" t="n">
        <v>374</v>
      </c>
      <c r="E29" s="227" t="n">
        <v>104.2</v>
      </c>
    </row>
    <row r="30" customFormat="false" ht="15.95" hidden="false" customHeight="true" outlineLevel="0" collapsed="false">
      <c r="A30" s="223" t="s">
        <v>112</v>
      </c>
      <c r="B30" s="242" t="n">
        <v>3.8</v>
      </c>
      <c r="C30" s="139" t="n">
        <v>97.4</v>
      </c>
      <c r="D30" s="263" t="n">
        <v>356</v>
      </c>
      <c r="E30" s="227" t="n">
        <v>87.3</v>
      </c>
    </row>
    <row r="31" customFormat="false" ht="15.95" hidden="false" customHeight="true" outlineLevel="0" collapsed="false">
      <c r="A31" s="245" t="s">
        <v>113</v>
      </c>
      <c r="B31" s="252" t="n">
        <v>48.9</v>
      </c>
      <c r="C31" s="139" t="n">
        <v>115.9</v>
      </c>
      <c r="D31" s="264" t="n">
        <v>342</v>
      </c>
      <c r="E31" s="227" t="n">
        <v>96.9</v>
      </c>
    </row>
    <row r="32" customFormat="false" ht="18" hidden="false" customHeight="true" outlineLevel="0" collapsed="false"/>
    <row r="33" customFormat="false" ht="18" hidden="false" customHeight="true" outlineLevel="0" collapsed="false">
      <c r="B33" s="227"/>
      <c r="C33" s="227"/>
      <c r="D33" s="227"/>
    </row>
    <row r="34" customFormat="false" ht="18" hidden="false" customHeight="true" outlineLevel="0" collapsed="false">
      <c r="B34" s="227"/>
      <c r="C34" s="227"/>
      <c r="D34" s="227"/>
    </row>
    <row r="35" customFormat="false" ht="18" hidden="false" customHeight="true" outlineLevel="0" collapsed="false">
      <c r="B35" s="227"/>
      <c r="C35" s="227"/>
      <c r="D35" s="227"/>
    </row>
    <row r="36" customFormat="false" ht="18" hidden="false" customHeight="true" outlineLevel="0" collapsed="false">
      <c r="B36" s="227"/>
      <c r="C36" s="227"/>
      <c r="D36" s="227"/>
    </row>
    <row r="37" customFormat="false" ht="15.75" hidden="false" customHeight="false" outlineLevel="0" collapsed="false">
      <c r="B37" s="227"/>
      <c r="C37" s="227"/>
      <c r="D37" s="227"/>
    </row>
    <row r="38" customFormat="false" ht="15.75" hidden="false" customHeight="false" outlineLevel="0" collapsed="false">
      <c r="B38" s="227"/>
      <c r="C38" s="227"/>
      <c r="D38" s="227"/>
    </row>
    <row r="39" customFormat="false" ht="15.75" hidden="false" customHeight="false" outlineLevel="0" collapsed="false">
      <c r="B39" s="227"/>
      <c r="C39" s="227"/>
      <c r="D39" s="227"/>
    </row>
    <row r="40" customFormat="false" ht="15.75" hidden="false" customHeight="false" outlineLevel="0" collapsed="false">
      <c r="B40" s="227"/>
      <c r="C40" s="227"/>
      <c r="D40" s="227"/>
    </row>
    <row r="41" customFormat="false" ht="15.75" hidden="false" customHeight="false" outlineLevel="0" collapsed="false">
      <c r="B41" s="227"/>
      <c r="C41" s="227"/>
      <c r="D41" s="227"/>
    </row>
    <row r="42" customFormat="false" ht="15.75" hidden="false" customHeight="false" outlineLevel="0" collapsed="false">
      <c r="B42" s="227"/>
      <c r="C42" s="227"/>
      <c r="D42" s="227"/>
    </row>
    <row r="43" customFormat="false" ht="15.75" hidden="false" customHeight="false" outlineLevel="0" collapsed="false">
      <c r="B43" s="227"/>
      <c r="C43" s="227"/>
      <c r="D43" s="227"/>
    </row>
    <row r="44" customFormat="false" ht="15.75" hidden="false" customHeight="false" outlineLevel="0" collapsed="false">
      <c r="B44" s="227"/>
      <c r="C44" s="227"/>
      <c r="D44" s="227"/>
    </row>
    <row r="45" customFormat="false" ht="15.75" hidden="false" customHeight="false" outlineLevel="0" collapsed="false">
      <c r="B45" s="227"/>
      <c r="C45" s="227"/>
      <c r="D45" s="227"/>
    </row>
    <row r="46" customFormat="false" ht="15.75" hidden="false" customHeight="false" outlineLevel="0" collapsed="false">
      <c r="B46" s="227"/>
      <c r="C46" s="227"/>
      <c r="D46" s="227"/>
    </row>
    <row r="47" customFormat="false" ht="15.75" hidden="false" customHeight="false" outlineLevel="0" collapsed="false">
      <c r="B47" s="227"/>
      <c r="C47" s="227"/>
      <c r="D47" s="227"/>
    </row>
    <row r="48" customFormat="false" ht="15.75" hidden="false" customHeight="false" outlineLevel="0" collapsed="false">
      <c r="B48" s="227"/>
      <c r="C48" s="227"/>
      <c r="D48" s="227"/>
    </row>
    <row r="49" customFormat="false" ht="15.75" hidden="false" customHeight="false" outlineLevel="0" collapsed="false">
      <c r="B49" s="227"/>
      <c r="C49" s="227"/>
      <c r="D49" s="227"/>
    </row>
    <row r="50" customFormat="false" ht="15.75" hidden="false" customHeight="false" outlineLevel="0" collapsed="false">
      <c r="B50" s="227"/>
      <c r="C50" s="227"/>
      <c r="D50" s="227"/>
    </row>
    <row r="51" customFormat="false" ht="15.75" hidden="false" customHeight="false" outlineLevel="0" collapsed="false">
      <c r="B51" s="227"/>
      <c r="C51" s="227"/>
      <c r="D51" s="227"/>
    </row>
    <row r="52" customFormat="false" ht="15.75" hidden="false" customHeight="false" outlineLevel="0" collapsed="false">
      <c r="B52" s="227"/>
      <c r="C52" s="227"/>
      <c r="D52" s="227"/>
    </row>
  </sheetData>
  <mergeCells count="5">
    <mergeCell ref="A2:E2"/>
    <mergeCell ref="A3:A6"/>
    <mergeCell ref="B3:E3"/>
    <mergeCell ref="B4:C5"/>
    <mergeCell ref="D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40.82"/>
    <col collapsed="false" customWidth="true" hidden="false" outlineLevel="0" max="5" min="2" style="205" width="24.82"/>
    <col collapsed="false" customWidth="false" hidden="false" outlineLevel="0" max="257" min="6" style="205" width="11.65"/>
  </cols>
  <sheetData>
    <row r="2" customFormat="false" ht="26.1" hidden="false" customHeight="true" outlineLevel="0" collapsed="false">
      <c r="A2" s="265" t="s">
        <v>142</v>
      </c>
      <c r="B2" s="265"/>
      <c r="C2" s="265"/>
      <c r="D2" s="265"/>
      <c r="E2" s="265"/>
    </row>
    <row r="3" customFormat="false" ht="15.75" hidden="false" customHeight="true" outlineLevel="0" collapsed="false">
      <c r="A3" s="210"/>
      <c r="B3" s="240" t="s">
        <v>84</v>
      </c>
      <c r="C3" s="240"/>
      <c r="D3" s="240"/>
      <c r="E3" s="240"/>
      <c r="F3" s="247"/>
    </row>
    <row r="4" customFormat="false" ht="16.5" hidden="false" customHeight="true" outlineLevel="0" collapsed="false">
      <c r="A4" s="210"/>
      <c r="B4" s="239" t="s">
        <v>261</v>
      </c>
      <c r="C4" s="239"/>
      <c r="D4" s="240" t="s">
        <v>262</v>
      </c>
      <c r="E4" s="240"/>
      <c r="F4" s="247"/>
    </row>
    <row r="5" customFormat="false" ht="33.75" hidden="false" customHeight="true" outlineLevel="0" collapsed="false">
      <c r="A5" s="210"/>
      <c r="B5" s="239"/>
      <c r="C5" s="239"/>
      <c r="D5" s="240"/>
      <c r="E5" s="240"/>
      <c r="F5" s="247"/>
    </row>
    <row r="6" customFormat="false" ht="49.5" hidden="false" customHeight="true" outlineLevel="0" collapsed="false">
      <c r="A6" s="210"/>
      <c r="B6" s="152" t="n">
        <v>2016</v>
      </c>
      <c r="C6" s="73" t="s">
        <v>74</v>
      </c>
      <c r="D6" s="152" t="n">
        <v>2016</v>
      </c>
      <c r="E6" s="74" t="s">
        <v>74</v>
      </c>
      <c r="F6" s="247"/>
    </row>
    <row r="7" customFormat="false" ht="15.95" hidden="false" customHeight="true" outlineLevel="0" collapsed="false">
      <c r="A7" s="218" t="s">
        <v>89</v>
      </c>
      <c r="B7" s="96" t="n">
        <v>5128.4</v>
      </c>
      <c r="C7" s="96" t="n">
        <v>101.1</v>
      </c>
      <c r="D7" s="124" t="n">
        <v>107</v>
      </c>
      <c r="E7" s="96" t="n">
        <v>99.1</v>
      </c>
      <c r="F7" s="247"/>
    </row>
    <row r="8" customFormat="false" ht="15.95" hidden="false" customHeight="true" outlineLevel="0" collapsed="false">
      <c r="A8" s="223" t="s">
        <v>90</v>
      </c>
      <c r="B8" s="242" t="n">
        <v>127</v>
      </c>
      <c r="C8" s="139" t="n">
        <v>124.8</v>
      </c>
      <c r="D8" s="263" t="n">
        <v>114</v>
      </c>
      <c r="E8" s="227" t="n">
        <v>95</v>
      </c>
    </row>
    <row r="9" customFormat="false" ht="15.95" hidden="false" customHeight="true" outlineLevel="0" collapsed="false">
      <c r="A9" s="223" t="s">
        <v>91</v>
      </c>
      <c r="B9" s="242" t="n">
        <v>130.2</v>
      </c>
      <c r="C9" s="139" t="n">
        <v>126.5</v>
      </c>
      <c r="D9" s="263" t="n">
        <v>112</v>
      </c>
      <c r="E9" s="227" t="n">
        <v>99.1</v>
      </c>
    </row>
    <row r="10" customFormat="false" ht="15.95" hidden="false" customHeight="true" outlineLevel="0" collapsed="false">
      <c r="A10" s="223" t="s">
        <v>92</v>
      </c>
      <c r="B10" s="242" t="n">
        <v>389.3</v>
      </c>
      <c r="C10" s="139" t="n">
        <v>80.7</v>
      </c>
      <c r="D10" s="263" t="n">
        <v>106</v>
      </c>
      <c r="E10" s="227" t="n">
        <v>101.9</v>
      </c>
    </row>
    <row r="11" customFormat="false" ht="15.95" hidden="false" customHeight="true" outlineLevel="0" collapsed="false">
      <c r="A11" s="223" t="s">
        <v>93</v>
      </c>
      <c r="B11" s="242" t="n">
        <v>742.1</v>
      </c>
      <c r="C11" s="139" t="n">
        <v>99.5</v>
      </c>
      <c r="D11" s="263" t="n">
        <v>102</v>
      </c>
      <c r="E11" s="227" t="n">
        <v>103</v>
      </c>
    </row>
    <row r="12" customFormat="false" ht="15.95" hidden="false" customHeight="true" outlineLevel="0" collapsed="false">
      <c r="A12" s="223" t="s">
        <v>94</v>
      </c>
      <c r="B12" s="242" t="n">
        <v>74.3</v>
      </c>
      <c r="C12" s="139" t="n">
        <v>93.9</v>
      </c>
      <c r="D12" s="263" t="n">
        <v>98</v>
      </c>
      <c r="E12" s="227" t="n">
        <v>92.5</v>
      </c>
    </row>
    <row r="13" customFormat="false" ht="15.95" hidden="false" customHeight="true" outlineLevel="0" collapsed="false">
      <c r="A13" s="223" t="s">
        <v>95</v>
      </c>
      <c r="B13" s="242" t="n">
        <v>37.6</v>
      </c>
      <c r="C13" s="139" t="n">
        <v>96.2</v>
      </c>
      <c r="D13" s="263" t="n">
        <v>81</v>
      </c>
      <c r="E13" s="227" t="n">
        <v>95.3</v>
      </c>
    </row>
    <row r="14" customFormat="false" ht="15.95" hidden="false" customHeight="true" outlineLevel="0" collapsed="false">
      <c r="A14" s="223" t="s">
        <v>96</v>
      </c>
      <c r="B14" s="242" t="n">
        <v>255.8</v>
      </c>
      <c r="C14" s="139" t="n">
        <v>90.1</v>
      </c>
      <c r="D14" s="263" t="n">
        <v>96</v>
      </c>
      <c r="E14" s="227" t="n">
        <v>91.4</v>
      </c>
    </row>
    <row r="15" customFormat="false" ht="15.95" hidden="false" customHeight="true" outlineLevel="0" collapsed="false">
      <c r="A15" s="223" t="s">
        <v>97</v>
      </c>
      <c r="B15" s="242" t="n">
        <v>369.5</v>
      </c>
      <c r="C15" s="139" t="n">
        <v>100.7</v>
      </c>
      <c r="D15" s="263" t="n">
        <v>114</v>
      </c>
      <c r="E15" s="227" t="n">
        <v>99.1</v>
      </c>
    </row>
    <row r="16" customFormat="false" ht="15.95" hidden="false" customHeight="true" outlineLevel="0" collapsed="false">
      <c r="A16" s="223" t="s">
        <v>98</v>
      </c>
      <c r="B16" s="242" t="n">
        <v>452.3</v>
      </c>
      <c r="C16" s="139" t="n">
        <v>96.5</v>
      </c>
      <c r="D16" s="263" t="n">
        <v>114</v>
      </c>
      <c r="E16" s="227" t="n">
        <v>100</v>
      </c>
    </row>
    <row r="17" customFormat="false" ht="15.95" hidden="false" customHeight="true" outlineLevel="0" collapsed="false">
      <c r="A17" s="223" t="s">
        <v>99</v>
      </c>
      <c r="B17" s="242" t="n">
        <v>182.8</v>
      </c>
      <c r="C17" s="139" t="n">
        <v>104.3</v>
      </c>
      <c r="D17" s="263" t="n">
        <v>99</v>
      </c>
      <c r="E17" s="227" t="n">
        <v>100</v>
      </c>
    </row>
    <row r="18" customFormat="false" ht="15.95" hidden="false" customHeight="true" outlineLevel="0" collapsed="false">
      <c r="A18" s="223" t="s">
        <v>100</v>
      </c>
      <c r="B18" s="242" t="n">
        <v>22.2</v>
      </c>
      <c r="C18" s="139" t="n">
        <v>115.6</v>
      </c>
      <c r="D18" s="263" t="n">
        <v>101</v>
      </c>
      <c r="E18" s="227" t="n">
        <v>93.5</v>
      </c>
    </row>
    <row r="19" customFormat="false" ht="15.95" hidden="false" customHeight="true" outlineLevel="0" collapsed="false">
      <c r="A19" s="223" t="s">
        <v>101</v>
      </c>
      <c r="B19" s="242" t="n">
        <v>367.4</v>
      </c>
      <c r="C19" s="139" t="n">
        <v>126.1</v>
      </c>
      <c r="D19" s="263" t="n">
        <v>112</v>
      </c>
      <c r="E19" s="227" t="n">
        <v>99.1</v>
      </c>
    </row>
    <row r="20" customFormat="false" ht="15.95" hidden="false" customHeight="true" outlineLevel="0" collapsed="false">
      <c r="A20" s="223" t="s">
        <v>102</v>
      </c>
      <c r="B20" s="242" t="n">
        <v>29.5</v>
      </c>
      <c r="C20" s="139" t="n">
        <v>82.2</v>
      </c>
      <c r="D20" s="263" t="n">
        <v>102</v>
      </c>
      <c r="E20" s="227" t="n">
        <v>95.3</v>
      </c>
    </row>
    <row r="21" customFormat="false" ht="15.95" hidden="false" customHeight="true" outlineLevel="0" collapsed="false">
      <c r="A21" s="223" t="s">
        <v>103</v>
      </c>
      <c r="B21" s="242" t="n">
        <v>81.9</v>
      </c>
      <c r="C21" s="139" t="n">
        <v>99.8</v>
      </c>
      <c r="D21" s="263" t="n">
        <v>102</v>
      </c>
      <c r="E21" s="227" t="n">
        <v>101</v>
      </c>
    </row>
    <row r="22" customFormat="false" ht="15.95" hidden="false" customHeight="true" outlineLevel="0" collapsed="false">
      <c r="A22" s="223" t="s">
        <v>104</v>
      </c>
      <c r="B22" s="242" t="n">
        <v>511.3</v>
      </c>
      <c r="C22" s="139" t="n">
        <v>110.4</v>
      </c>
      <c r="D22" s="263" t="n">
        <v>105</v>
      </c>
      <c r="E22" s="227" t="n">
        <v>94.6</v>
      </c>
    </row>
    <row r="23" customFormat="false" ht="15.95" hidden="false" customHeight="true" outlineLevel="0" collapsed="false">
      <c r="A23" s="223" t="s">
        <v>105</v>
      </c>
      <c r="B23" s="242" t="n">
        <v>31.6</v>
      </c>
      <c r="C23" s="139" t="n">
        <v>63.1</v>
      </c>
      <c r="D23" s="263" t="n">
        <v>108</v>
      </c>
      <c r="E23" s="227" t="n">
        <v>101.9</v>
      </c>
    </row>
    <row r="24" customFormat="false" ht="15.95" hidden="false" customHeight="true" outlineLevel="0" collapsed="false">
      <c r="A24" s="223" t="s">
        <v>106</v>
      </c>
      <c r="B24" s="242" t="n">
        <v>72</v>
      </c>
      <c r="C24" s="139" t="n">
        <v>106.5</v>
      </c>
      <c r="D24" s="263" t="n">
        <v>108</v>
      </c>
      <c r="E24" s="227" t="n">
        <v>90</v>
      </c>
    </row>
    <row r="25" customFormat="false" ht="15.95" hidden="false" customHeight="true" outlineLevel="0" collapsed="false">
      <c r="A25" s="223" t="s">
        <v>107</v>
      </c>
      <c r="B25" s="242" t="n">
        <v>208.3</v>
      </c>
      <c r="C25" s="139" t="n">
        <v>94.8</v>
      </c>
      <c r="D25" s="263" t="n">
        <v>108</v>
      </c>
      <c r="E25" s="227" t="n">
        <v>100</v>
      </c>
    </row>
    <row r="26" customFormat="false" ht="15.95" hidden="false" customHeight="true" outlineLevel="0" collapsed="false">
      <c r="A26" s="223" t="s">
        <v>108</v>
      </c>
      <c r="B26" s="242" t="n">
        <v>244.9</v>
      </c>
      <c r="C26" s="139" t="n">
        <v>96.3</v>
      </c>
      <c r="D26" s="263" t="n">
        <v>112</v>
      </c>
      <c r="E26" s="227" t="n">
        <v>90.3</v>
      </c>
    </row>
    <row r="27" customFormat="false" ht="15.95" hidden="false" customHeight="true" outlineLevel="0" collapsed="false">
      <c r="A27" s="223" t="s">
        <v>109</v>
      </c>
      <c r="B27" s="242" t="n">
        <v>111</v>
      </c>
      <c r="C27" s="139" t="n">
        <v>105.5</v>
      </c>
      <c r="D27" s="263" t="n">
        <v>113</v>
      </c>
      <c r="E27" s="227" t="n">
        <v>100.9</v>
      </c>
    </row>
    <row r="28" customFormat="false" ht="15.95" hidden="false" customHeight="true" outlineLevel="0" collapsed="false">
      <c r="A28" s="223" t="s">
        <v>110</v>
      </c>
      <c r="B28" s="242" t="n">
        <v>201.5</v>
      </c>
      <c r="C28" s="139" t="n">
        <v>103.3</v>
      </c>
      <c r="D28" s="263" t="n">
        <v>112</v>
      </c>
      <c r="E28" s="227" t="n">
        <v>100</v>
      </c>
    </row>
    <row r="29" customFormat="false" ht="15.95" hidden="false" customHeight="true" outlineLevel="0" collapsed="false">
      <c r="A29" s="223" t="s">
        <v>111</v>
      </c>
      <c r="B29" s="242" t="n">
        <v>271.6</v>
      </c>
      <c r="C29" s="139" t="n">
        <v>95.7</v>
      </c>
      <c r="D29" s="263" t="n">
        <v>103</v>
      </c>
      <c r="E29" s="227" t="n">
        <v>102</v>
      </c>
    </row>
    <row r="30" customFormat="false" ht="15.95" hidden="false" customHeight="true" outlineLevel="0" collapsed="false">
      <c r="A30" s="223" t="s">
        <v>112</v>
      </c>
      <c r="B30" s="242" t="n">
        <v>80.4</v>
      </c>
      <c r="C30" s="139" t="n">
        <v>145.1</v>
      </c>
      <c r="D30" s="263" t="n">
        <v>108</v>
      </c>
      <c r="E30" s="227" t="n">
        <v>104.9</v>
      </c>
    </row>
    <row r="31" customFormat="false" ht="15.95" hidden="false" customHeight="true" outlineLevel="0" collapsed="false">
      <c r="A31" s="245" t="s">
        <v>113</v>
      </c>
      <c r="B31" s="252" t="n">
        <v>133.9</v>
      </c>
      <c r="C31" s="139" t="n">
        <v>128.5</v>
      </c>
      <c r="D31" s="264" t="n">
        <v>108</v>
      </c>
      <c r="E31" s="227" t="n">
        <v>93.1</v>
      </c>
    </row>
    <row r="32" customFormat="false" ht="18" hidden="false" customHeight="true" outlineLevel="0" collapsed="false"/>
    <row r="33" customFormat="false" ht="18" hidden="false" customHeight="true" outlineLevel="0" collapsed="false">
      <c r="B33" s="227"/>
      <c r="C33" s="227"/>
      <c r="D33" s="227"/>
    </row>
    <row r="34" customFormat="false" ht="18" hidden="false" customHeight="true" outlineLevel="0" collapsed="false">
      <c r="B34" s="227"/>
      <c r="C34" s="227"/>
      <c r="D34" s="227"/>
    </row>
    <row r="35" customFormat="false" ht="18" hidden="false" customHeight="true" outlineLevel="0" collapsed="false">
      <c r="B35" s="227"/>
      <c r="C35" s="227"/>
      <c r="D35" s="227"/>
    </row>
    <row r="36" customFormat="false" ht="18" hidden="false" customHeight="true" outlineLevel="0" collapsed="false">
      <c r="B36" s="227"/>
      <c r="C36" s="227"/>
      <c r="D36" s="227"/>
    </row>
    <row r="37" customFormat="false" ht="15.75" hidden="false" customHeight="false" outlineLevel="0" collapsed="false">
      <c r="B37" s="227"/>
      <c r="C37" s="227"/>
      <c r="D37" s="227"/>
    </row>
    <row r="38" customFormat="false" ht="15.75" hidden="false" customHeight="false" outlineLevel="0" collapsed="false">
      <c r="B38" s="227"/>
      <c r="C38" s="227"/>
      <c r="D38" s="227"/>
    </row>
    <row r="39" customFormat="false" ht="15.75" hidden="false" customHeight="false" outlineLevel="0" collapsed="false">
      <c r="B39" s="227"/>
      <c r="C39" s="227"/>
      <c r="D39" s="227"/>
    </row>
    <row r="40" customFormat="false" ht="15.75" hidden="false" customHeight="false" outlineLevel="0" collapsed="false">
      <c r="B40" s="227"/>
      <c r="C40" s="227"/>
      <c r="D40" s="227"/>
    </row>
    <row r="41" customFormat="false" ht="15.75" hidden="false" customHeight="false" outlineLevel="0" collapsed="false">
      <c r="B41" s="227"/>
      <c r="C41" s="227"/>
      <c r="D41" s="227"/>
    </row>
    <row r="42" customFormat="false" ht="15.75" hidden="false" customHeight="false" outlineLevel="0" collapsed="false">
      <c r="B42" s="227"/>
      <c r="C42" s="227"/>
      <c r="D42" s="227"/>
    </row>
    <row r="43" customFormat="false" ht="15.75" hidden="false" customHeight="false" outlineLevel="0" collapsed="false">
      <c r="B43" s="227"/>
      <c r="C43" s="227"/>
      <c r="D43" s="227"/>
    </row>
    <row r="44" customFormat="false" ht="15.75" hidden="false" customHeight="false" outlineLevel="0" collapsed="false">
      <c r="B44" s="227"/>
      <c r="C44" s="227"/>
      <c r="D44" s="227"/>
    </row>
    <row r="45" customFormat="false" ht="15.75" hidden="false" customHeight="false" outlineLevel="0" collapsed="false">
      <c r="B45" s="227"/>
      <c r="C45" s="227"/>
      <c r="D45" s="227"/>
    </row>
    <row r="46" customFormat="false" ht="15.75" hidden="false" customHeight="false" outlineLevel="0" collapsed="false">
      <c r="B46" s="227"/>
      <c r="C46" s="227"/>
      <c r="D46" s="227"/>
    </row>
    <row r="47" customFormat="false" ht="15.75" hidden="false" customHeight="false" outlineLevel="0" collapsed="false">
      <c r="B47" s="227"/>
      <c r="C47" s="227"/>
      <c r="D47" s="227"/>
    </row>
    <row r="48" customFormat="false" ht="15.75" hidden="false" customHeight="false" outlineLevel="0" collapsed="false">
      <c r="B48" s="227"/>
      <c r="C48" s="227"/>
      <c r="D48" s="227"/>
    </row>
    <row r="49" customFormat="false" ht="15.75" hidden="false" customHeight="false" outlineLevel="0" collapsed="false">
      <c r="B49" s="227"/>
      <c r="C49" s="227"/>
      <c r="D49" s="227"/>
    </row>
    <row r="50" customFormat="false" ht="15.75" hidden="false" customHeight="false" outlineLevel="0" collapsed="false">
      <c r="B50" s="227"/>
      <c r="C50" s="227"/>
      <c r="D50" s="227"/>
    </row>
    <row r="51" customFormat="false" ht="15.75" hidden="false" customHeight="false" outlineLevel="0" collapsed="false">
      <c r="B51" s="227"/>
      <c r="C51" s="227"/>
      <c r="D51" s="227"/>
    </row>
    <row r="52" customFormat="false" ht="15.75" hidden="false" customHeight="false" outlineLevel="0" collapsed="false">
      <c r="B52" s="227"/>
      <c r="C52" s="227"/>
      <c r="D52" s="227"/>
    </row>
  </sheetData>
  <mergeCells count="5">
    <mergeCell ref="A2:E2"/>
    <mergeCell ref="A3:A6"/>
    <mergeCell ref="B3:E3"/>
    <mergeCell ref="B4:C5"/>
    <mergeCell ref="D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40.82"/>
    <col collapsed="false" customWidth="true" hidden="false" outlineLevel="0" max="5" min="2" style="205" width="24.82"/>
    <col collapsed="false" customWidth="true" hidden="false" outlineLevel="0" max="6" min="6" style="205" width="15.82"/>
    <col collapsed="false" customWidth="false" hidden="false" outlineLevel="0" max="257" min="7" style="205" width="11.65"/>
  </cols>
  <sheetData>
    <row r="2" customFormat="false" ht="26.25" hidden="false" customHeight="true" outlineLevel="0" collapsed="false">
      <c r="A2" s="265" t="s">
        <v>142</v>
      </c>
      <c r="B2" s="265"/>
      <c r="C2" s="265"/>
      <c r="D2" s="265"/>
      <c r="E2" s="265"/>
      <c r="F2" s="266"/>
    </row>
    <row r="3" customFormat="false" ht="15.6" hidden="false" customHeight="true" outlineLevel="0" collapsed="false">
      <c r="A3" s="210"/>
      <c r="B3" s="240" t="s">
        <v>85</v>
      </c>
      <c r="C3" s="240"/>
      <c r="D3" s="240"/>
      <c r="E3" s="240"/>
      <c r="F3" s="267"/>
    </row>
    <row r="4" customFormat="false" ht="16.5" hidden="false" customHeight="true" outlineLevel="0" collapsed="false">
      <c r="A4" s="210"/>
      <c r="B4" s="239" t="s">
        <v>261</v>
      </c>
      <c r="C4" s="239"/>
      <c r="D4" s="240" t="s">
        <v>262</v>
      </c>
      <c r="E4" s="240"/>
      <c r="F4" s="267"/>
    </row>
    <row r="5" customFormat="false" ht="34.5" hidden="false" customHeight="true" outlineLevel="0" collapsed="false">
      <c r="A5" s="210"/>
      <c r="B5" s="239"/>
      <c r="C5" s="239"/>
      <c r="D5" s="240"/>
      <c r="E5" s="240"/>
      <c r="F5" s="267"/>
    </row>
    <row r="6" customFormat="false" ht="49.5" hidden="false" customHeight="true" outlineLevel="0" collapsed="false">
      <c r="A6" s="210"/>
      <c r="B6" s="152" t="n">
        <v>2016</v>
      </c>
      <c r="C6" s="73" t="s">
        <v>74</v>
      </c>
      <c r="D6" s="152" t="n">
        <v>2016</v>
      </c>
      <c r="E6" s="74" t="s">
        <v>74</v>
      </c>
      <c r="F6" s="217"/>
    </row>
    <row r="7" customFormat="false" ht="15.95" hidden="false" customHeight="true" outlineLevel="0" collapsed="false">
      <c r="A7" s="218" t="s">
        <v>89</v>
      </c>
      <c r="B7" s="262" t="n">
        <v>52.8</v>
      </c>
      <c r="C7" s="254" t="n">
        <v>93.1</v>
      </c>
      <c r="D7" s="268" t="n">
        <v>34</v>
      </c>
      <c r="E7" s="262" t="n">
        <v>100</v>
      </c>
    </row>
    <row r="8" customFormat="false" ht="15.95" hidden="false" customHeight="true" outlineLevel="0" collapsed="false">
      <c r="A8" s="223" t="s">
        <v>90</v>
      </c>
      <c r="B8" s="227" t="n">
        <v>2.1</v>
      </c>
      <c r="C8" s="255" t="n">
        <v>140</v>
      </c>
      <c r="D8" s="269" t="n">
        <v>28</v>
      </c>
      <c r="E8" s="227" t="n">
        <v>58.3</v>
      </c>
    </row>
    <row r="9" customFormat="false" ht="15.95" hidden="false" customHeight="true" outlineLevel="0" collapsed="false">
      <c r="A9" s="223" t="s">
        <v>91</v>
      </c>
      <c r="B9" s="227" t="n">
        <v>0.1</v>
      </c>
      <c r="C9" s="255" t="n">
        <v>100</v>
      </c>
      <c r="D9" s="269" t="n">
        <v>34</v>
      </c>
      <c r="E9" s="227" t="n">
        <v>49.3</v>
      </c>
    </row>
    <row r="10" customFormat="false" ht="15.95" hidden="false" customHeight="true" outlineLevel="0" collapsed="false">
      <c r="A10" s="223" t="s">
        <v>92</v>
      </c>
      <c r="B10" s="227" t="n">
        <v>4.1</v>
      </c>
      <c r="C10" s="255" t="n">
        <v>77.4</v>
      </c>
      <c r="D10" s="269" t="n">
        <v>35</v>
      </c>
      <c r="E10" s="227" t="n">
        <v>100</v>
      </c>
    </row>
    <row r="11" customFormat="false" ht="15.95" hidden="false" customHeight="true" outlineLevel="0" collapsed="false">
      <c r="A11" s="223" t="s">
        <v>93</v>
      </c>
      <c r="B11" s="227" t="n">
        <v>1.2</v>
      </c>
      <c r="C11" s="255" t="n">
        <v>100</v>
      </c>
      <c r="D11" s="269" t="n">
        <v>36</v>
      </c>
      <c r="E11" s="227" t="n">
        <v>100</v>
      </c>
    </row>
    <row r="12" customFormat="false" ht="15.95" hidden="false" customHeight="true" outlineLevel="0" collapsed="false">
      <c r="A12" s="223" t="s">
        <v>94</v>
      </c>
      <c r="B12" s="227" t="n">
        <v>2.7</v>
      </c>
      <c r="C12" s="255" t="n">
        <v>207.7</v>
      </c>
      <c r="D12" s="269" t="n">
        <v>27</v>
      </c>
      <c r="E12" s="227" t="n">
        <v>142.1</v>
      </c>
    </row>
    <row r="13" customFormat="false" ht="15.95" hidden="false" customHeight="true" outlineLevel="0" collapsed="false">
      <c r="A13" s="223" t="s">
        <v>95</v>
      </c>
      <c r="B13" s="227" t="n">
        <v>2.7</v>
      </c>
      <c r="C13" s="255" t="n">
        <v>122.7</v>
      </c>
      <c r="D13" s="269" t="n">
        <v>28</v>
      </c>
      <c r="E13" s="227" t="n">
        <v>103.7</v>
      </c>
    </row>
    <row r="14" customFormat="false" ht="15.95" hidden="false" customHeight="true" outlineLevel="0" collapsed="false">
      <c r="A14" s="223" t="s">
        <v>96</v>
      </c>
      <c r="B14" s="227" t="n">
        <v>4.9</v>
      </c>
      <c r="C14" s="255" t="n">
        <v>52.1</v>
      </c>
      <c r="D14" s="269" t="n">
        <v>40</v>
      </c>
      <c r="E14" s="227" t="n">
        <v>97.6</v>
      </c>
    </row>
    <row r="15" customFormat="false" ht="15.95" hidden="false" customHeight="true" outlineLevel="0" collapsed="false">
      <c r="A15" s="223" t="s">
        <v>97</v>
      </c>
      <c r="B15" s="227" t="n">
        <v>1.2</v>
      </c>
      <c r="C15" s="255" t="n">
        <v>150</v>
      </c>
      <c r="D15" s="269" t="n">
        <v>55</v>
      </c>
      <c r="E15" s="227" t="n">
        <v>100</v>
      </c>
    </row>
    <row r="16" customFormat="false" ht="15.95" hidden="false" customHeight="true" outlineLevel="0" collapsed="false">
      <c r="A16" s="223" t="s">
        <v>98</v>
      </c>
      <c r="B16" s="227" t="n">
        <v>1.9</v>
      </c>
      <c r="C16" s="255" t="n">
        <v>190</v>
      </c>
      <c r="D16" s="269" t="n">
        <v>43</v>
      </c>
      <c r="E16" s="227" t="n">
        <v>110.3</v>
      </c>
    </row>
    <row r="17" customFormat="false" ht="15.95" hidden="false" customHeight="true" outlineLevel="0" collapsed="false">
      <c r="A17" s="223" t="s">
        <v>99</v>
      </c>
      <c r="B17" s="227" t="n">
        <v>1.6</v>
      </c>
      <c r="C17" s="255" t="n">
        <v>80</v>
      </c>
      <c r="D17" s="269" t="n">
        <v>35</v>
      </c>
      <c r="E17" s="227" t="n">
        <v>109.4</v>
      </c>
    </row>
    <row r="18" customFormat="false" ht="15.95" hidden="false" customHeight="true" outlineLevel="0" collapsed="false">
      <c r="A18" s="223" t="s">
        <v>100</v>
      </c>
      <c r="B18" s="227" t="n">
        <v>0.7</v>
      </c>
      <c r="C18" s="255" t="n">
        <v>116.7</v>
      </c>
      <c r="D18" s="269" t="n">
        <v>37</v>
      </c>
      <c r="E18" s="227" t="n">
        <v>108.8</v>
      </c>
    </row>
    <row r="19" customFormat="false" ht="15.95" hidden="false" customHeight="true" outlineLevel="0" collapsed="false">
      <c r="A19" s="223" t="s">
        <v>101</v>
      </c>
      <c r="B19" s="227" t="n">
        <v>0.5</v>
      </c>
      <c r="C19" s="255" t="n">
        <v>500</v>
      </c>
      <c r="D19" s="269" t="n">
        <v>25</v>
      </c>
      <c r="E19" s="227" t="n">
        <v>80.6</v>
      </c>
    </row>
    <row r="20" customFormat="false" ht="15.95" hidden="false" customHeight="true" outlineLevel="0" collapsed="false">
      <c r="A20" s="223" t="s">
        <v>102</v>
      </c>
      <c r="B20" s="227" t="n">
        <v>1.8</v>
      </c>
      <c r="C20" s="255" t="n">
        <v>62.1</v>
      </c>
      <c r="D20" s="269" t="n">
        <v>30</v>
      </c>
      <c r="E20" s="227" t="n">
        <v>90.9</v>
      </c>
    </row>
    <row r="21" customFormat="false" ht="15.95" hidden="false" customHeight="true" outlineLevel="0" collapsed="false">
      <c r="A21" s="223" t="s">
        <v>103</v>
      </c>
      <c r="B21" s="227" t="n">
        <v>11.8</v>
      </c>
      <c r="C21" s="255" t="n">
        <v>67.4</v>
      </c>
      <c r="D21" s="269" t="n">
        <v>30</v>
      </c>
      <c r="E21" s="227" t="n">
        <v>111.1</v>
      </c>
    </row>
    <row r="22" customFormat="false" ht="15.95" hidden="false" customHeight="true" outlineLevel="0" collapsed="false">
      <c r="A22" s="223" t="s">
        <v>104</v>
      </c>
      <c r="B22" s="227" t="n">
        <v>2.6</v>
      </c>
      <c r="C22" s="255" t="n">
        <v>200</v>
      </c>
      <c r="D22" s="269" t="n">
        <v>36</v>
      </c>
      <c r="E22" s="227" t="n">
        <v>97.3</v>
      </c>
    </row>
    <row r="23" customFormat="false" ht="15.95" hidden="false" customHeight="true" outlineLevel="0" collapsed="false">
      <c r="A23" s="223" t="s">
        <v>105</v>
      </c>
      <c r="B23" s="227" t="n">
        <v>0</v>
      </c>
      <c r="C23" s="96" t="s">
        <v>116</v>
      </c>
      <c r="D23" s="269" t="n">
        <v>46</v>
      </c>
      <c r="E23" s="227" t="n">
        <v>79.3</v>
      </c>
    </row>
    <row r="24" customFormat="false" ht="15.95" hidden="false" customHeight="true" outlineLevel="0" collapsed="false">
      <c r="A24" s="223" t="s">
        <v>106</v>
      </c>
      <c r="B24" s="227" t="n">
        <v>1.3</v>
      </c>
      <c r="C24" s="255" t="n">
        <v>216.7</v>
      </c>
      <c r="D24" s="269" t="n">
        <v>34</v>
      </c>
      <c r="E24" s="227" t="n">
        <v>103</v>
      </c>
    </row>
    <row r="25" customFormat="false" ht="15.95" hidden="false" customHeight="true" outlineLevel="0" collapsed="false">
      <c r="A25" s="223" t="s">
        <v>107</v>
      </c>
      <c r="B25" s="227" t="n">
        <v>0.1</v>
      </c>
      <c r="C25" s="96" t="s">
        <v>116</v>
      </c>
      <c r="D25" s="269" t="n">
        <v>34</v>
      </c>
      <c r="E25" s="227" t="n">
        <v>89.5</v>
      </c>
    </row>
    <row r="26" customFormat="false" ht="15.95" hidden="false" customHeight="true" outlineLevel="0" collapsed="false">
      <c r="A26" s="223" t="s">
        <v>108</v>
      </c>
      <c r="B26" s="227" t="n">
        <v>2.3</v>
      </c>
      <c r="C26" s="255" t="n">
        <v>164.3</v>
      </c>
      <c r="D26" s="269" t="n">
        <v>38</v>
      </c>
      <c r="E26" s="227" t="n">
        <v>118.8</v>
      </c>
    </row>
    <row r="27" customFormat="false" ht="15.95" hidden="false" customHeight="true" outlineLevel="0" collapsed="false">
      <c r="A27" s="223" t="s">
        <v>109</v>
      </c>
      <c r="B27" s="227" t="n">
        <v>5.5</v>
      </c>
      <c r="C27" s="255" t="n">
        <v>127.9</v>
      </c>
      <c r="D27" s="269" t="n">
        <v>33</v>
      </c>
      <c r="E27" s="227" t="n">
        <v>91.7</v>
      </c>
    </row>
    <row r="28" customFormat="false" ht="15.95" hidden="false" customHeight="true" outlineLevel="0" collapsed="false">
      <c r="A28" s="223" t="s">
        <v>110</v>
      </c>
      <c r="B28" s="227" t="n">
        <v>0.3</v>
      </c>
      <c r="C28" s="255" t="n">
        <v>150</v>
      </c>
      <c r="D28" s="269" t="n">
        <v>43</v>
      </c>
      <c r="E28" s="227" t="n">
        <v>119.4</v>
      </c>
    </row>
    <row r="29" customFormat="false" ht="15.95" hidden="false" customHeight="true" outlineLevel="0" collapsed="false">
      <c r="A29" s="223" t="s">
        <v>111</v>
      </c>
      <c r="B29" s="227" t="n">
        <v>1.2</v>
      </c>
      <c r="C29" s="255" t="n">
        <v>150</v>
      </c>
      <c r="D29" s="269" t="n">
        <v>33</v>
      </c>
      <c r="E29" s="227" t="n">
        <v>84.6</v>
      </c>
    </row>
    <row r="30" customFormat="false" ht="15.95" hidden="false" customHeight="true" outlineLevel="0" collapsed="false">
      <c r="A30" s="223" t="s">
        <v>112</v>
      </c>
      <c r="B30" s="227" t="n">
        <v>0.9</v>
      </c>
      <c r="C30" s="255" t="n">
        <v>52.9</v>
      </c>
      <c r="D30" s="269" t="n">
        <v>31</v>
      </c>
      <c r="E30" s="227" t="n">
        <v>91.2</v>
      </c>
    </row>
    <row r="31" customFormat="false" ht="15.95" hidden="false" customHeight="true" outlineLevel="0" collapsed="false">
      <c r="A31" s="245" t="s">
        <v>113</v>
      </c>
      <c r="B31" s="227" t="n">
        <v>1.3</v>
      </c>
      <c r="C31" s="255" t="n">
        <v>325</v>
      </c>
      <c r="D31" s="269" t="n">
        <v>32</v>
      </c>
      <c r="E31" s="227" t="n">
        <v>60.4</v>
      </c>
    </row>
    <row r="32" customFormat="false" ht="18" hidden="false" customHeight="true" outlineLevel="0" collapsed="false">
      <c r="B32" s="247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5">
    <mergeCell ref="A2:E2"/>
    <mergeCell ref="A3:A6"/>
    <mergeCell ref="B3:E3"/>
    <mergeCell ref="B4:C5"/>
    <mergeCell ref="D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40.82"/>
    <col collapsed="false" customWidth="true" hidden="false" outlineLevel="0" max="5" min="2" style="205" width="24.82"/>
    <col collapsed="false" customWidth="true" hidden="false" outlineLevel="0" max="6" min="6" style="205" width="15.82"/>
    <col collapsed="false" customWidth="false" hidden="false" outlineLevel="0" max="257" min="7" style="205" width="11.65"/>
  </cols>
  <sheetData>
    <row r="2" customFormat="false" ht="26.25" hidden="false" customHeight="true" outlineLevel="0" collapsed="false">
      <c r="A2" s="265" t="s">
        <v>142</v>
      </c>
      <c r="B2" s="265"/>
      <c r="C2" s="265"/>
      <c r="D2" s="265"/>
      <c r="E2" s="265"/>
      <c r="F2" s="266"/>
    </row>
    <row r="3" customFormat="false" ht="15.6" hidden="false" customHeight="true" outlineLevel="0" collapsed="false">
      <c r="A3" s="210"/>
      <c r="B3" s="240" t="s">
        <v>263</v>
      </c>
      <c r="C3" s="240"/>
      <c r="D3" s="240"/>
      <c r="E3" s="240"/>
      <c r="F3" s="267"/>
    </row>
    <row r="4" customFormat="false" ht="16.5" hidden="false" customHeight="true" outlineLevel="0" collapsed="false">
      <c r="A4" s="210"/>
      <c r="B4" s="239" t="s">
        <v>261</v>
      </c>
      <c r="C4" s="239"/>
      <c r="D4" s="240" t="s">
        <v>262</v>
      </c>
      <c r="E4" s="240"/>
      <c r="F4" s="267"/>
    </row>
    <row r="5" customFormat="false" ht="34.5" hidden="false" customHeight="true" outlineLevel="0" collapsed="false">
      <c r="A5" s="210"/>
      <c r="B5" s="239"/>
      <c r="C5" s="239"/>
      <c r="D5" s="240"/>
      <c r="E5" s="240"/>
      <c r="F5" s="267"/>
    </row>
    <row r="6" customFormat="false" ht="49.5" hidden="false" customHeight="true" outlineLevel="0" collapsed="false">
      <c r="A6" s="210"/>
      <c r="B6" s="152" t="n">
        <v>2016</v>
      </c>
      <c r="C6" s="73" t="s">
        <v>74</v>
      </c>
      <c r="D6" s="152" t="n">
        <v>2016</v>
      </c>
      <c r="E6" s="74" t="s">
        <v>74</v>
      </c>
      <c r="F6" s="217"/>
    </row>
    <row r="7" customFormat="false" ht="15.95" hidden="false" customHeight="true" outlineLevel="0" collapsed="false">
      <c r="A7" s="218" t="s">
        <v>89</v>
      </c>
      <c r="B7" s="220" t="n">
        <v>1.7</v>
      </c>
      <c r="C7" s="270" t="n">
        <v>113.3</v>
      </c>
      <c r="D7" s="271" t="n">
        <v>349</v>
      </c>
      <c r="E7" s="220" t="n">
        <v>99.4</v>
      </c>
    </row>
    <row r="8" customFormat="false" ht="15.95" hidden="false" customHeight="true" outlineLevel="0" collapsed="false">
      <c r="A8" s="223" t="s">
        <v>90</v>
      </c>
      <c r="B8" s="167" t="n">
        <v>0.3</v>
      </c>
      <c r="C8" s="272" t="n">
        <v>150</v>
      </c>
      <c r="D8" s="273" t="n">
        <v>346</v>
      </c>
      <c r="E8" s="167" t="n">
        <v>105.8</v>
      </c>
    </row>
    <row r="9" customFormat="false" ht="15.95" hidden="false" customHeight="true" outlineLevel="0" collapsed="false">
      <c r="A9" s="223" t="s">
        <v>91</v>
      </c>
      <c r="B9" s="167" t="n">
        <v>0.1</v>
      </c>
      <c r="C9" s="272" t="n">
        <v>100</v>
      </c>
      <c r="D9" s="273" t="n">
        <v>319</v>
      </c>
      <c r="E9" s="167" t="n">
        <v>101.9</v>
      </c>
    </row>
    <row r="10" customFormat="false" ht="15.95" hidden="false" customHeight="true" outlineLevel="0" collapsed="false">
      <c r="A10" s="223" t="s">
        <v>92</v>
      </c>
      <c r="B10" s="167" t="n">
        <v>0</v>
      </c>
      <c r="C10" s="272" t="s">
        <v>116</v>
      </c>
      <c r="D10" s="273" t="n">
        <v>372</v>
      </c>
      <c r="E10" s="167" t="n">
        <v>109.7</v>
      </c>
    </row>
    <row r="11" customFormat="false" ht="15.95" hidden="false" customHeight="true" outlineLevel="0" collapsed="false">
      <c r="A11" s="223" t="s">
        <v>93</v>
      </c>
      <c r="B11" s="167" t="n">
        <v>0.1</v>
      </c>
      <c r="C11" s="272" t="n">
        <v>100</v>
      </c>
      <c r="D11" s="273" t="n">
        <v>410</v>
      </c>
      <c r="E11" s="167" t="n">
        <v>93</v>
      </c>
    </row>
    <row r="12" customFormat="false" ht="15.95" hidden="false" customHeight="true" outlineLevel="0" collapsed="false">
      <c r="A12" s="223" t="s">
        <v>94</v>
      </c>
      <c r="B12" s="167" t="n">
        <v>0.1</v>
      </c>
      <c r="C12" s="272" t="n">
        <v>50</v>
      </c>
      <c r="D12" s="273" t="n">
        <v>350</v>
      </c>
      <c r="E12" s="167" t="n">
        <v>97.5</v>
      </c>
    </row>
    <row r="13" customFormat="false" ht="15.95" hidden="false" customHeight="true" outlineLevel="0" collapsed="false">
      <c r="A13" s="223" t="s">
        <v>95</v>
      </c>
      <c r="B13" s="167" t="n">
        <v>0</v>
      </c>
      <c r="C13" s="272" t="s">
        <v>116</v>
      </c>
      <c r="D13" s="273" t="n">
        <v>300</v>
      </c>
      <c r="E13" s="167" t="n">
        <v>100</v>
      </c>
    </row>
    <row r="14" customFormat="false" ht="15.95" hidden="false" customHeight="true" outlineLevel="0" collapsed="false">
      <c r="A14" s="223" t="s">
        <v>96</v>
      </c>
      <c r="B14" s="167" t="n">
        <v>0</v>
      </c>
      <c r="C14" s="272" t="s">
        <v>116</v>
      </c>
      <c r="D14" s="273" t="n">
        <v>313</v>
      </c>
      <c r="E14" s="167" t="n">
        <v>106.5</v>
      </c>
    </row>
    <row r="15" customFormat="false" ht="15.95" hidden="false" customHeight="true" outlineLevel="0" collapsed="false">
      <c r="A15" s="223" t="s">
        <v>97</v>
      </c>
      <c r="B15" s="167" t="n">
        <v>0</v>
      </c>
      <c r="C15" s="272" t="s">
        <v>116</v>
      </c>
      <c r="D15" s="273" t="n">
        <v>250</v>
      </c>
      <c r="E15" s="167" t="n">
        <v>79.6</v>
      </c>
    </row>
    <row r="16" customFormat="false" ht="15.95" hidden="false" customHeight="true" outlineLevel="0" collapsed="false">
      <c r="A16" s="223" t="s">
        <v>98</v>
      </c>
      <c r="B16" s="167" t="n">
        <v>0.1</v>
      </c>
      <c r="C16" s="272" t="n">
        <v>100</v>
      </c>
      <c r="D16" s="273" t="n">
        <v>339</v>
      </c>
      <c r="E16" s="167" t="n">
        <v>97.1</v>
      </c>
    </row>
    <row r="17" customFormat="false" ht="15.95" hidden="false" customHeight="true" outlineLevel="0" collapsed="false">
      <c r="A17" s="223" t="s">
        <v>99</v>
      </c>
      <c r="B17" s="167" t="n">
        <v>0</v>
      </c>
      <c r="C17" s="272" t="s">
        <v>116</v>
      </c>
      <c r="D17" s="273" t="n">
        <v>292</v>
      </c>
      <c r="E17" s="167" t="n">
        <v>83.7</v>
      </c>
    </row>
    <row r="18" customFormat="false" ht="15.95" hidden="false" customHeight="true" outlineLevel="0" collapsed="false">
      <c r="A18" s="223" t="s">
        <v>100</v>
      </c>
      <c r="B18" s="167" t="n">
        <v>0</v>
      </c>
      <c r="C18" s="272" t="s">
        <v>116</v>
      </c>
      <c r="D18" s="273" t="n">
        <v>424</v>
      </c>
      <c r="E18" s="167" t="n">
        <v>121.8</v>
      </c>
    </row>
    <row r="19" customFormat="false" ht="15.95" hidden="false" customHeight="true" outlineLevel="0" collapsed="false">
      <c r="A19" s="223" t="s">
        <v>101</v>
      </c>
      <c r="B19" s="167" t="n">
        <v>0.1</v>
      </c>
      <c r="C19" s="272" t="s">
        <v>116</v>
      </c>
      <c r="D19" s="273" t="n">
        <v>474</v>
      </c>
      <c r="E19" s="167" t="n">
        <v>123.4</v>
      </c>
    </row>
    <row r="20" customFormat="false" ht="15.95" hidden="false" customHeight="true" outlineLevel="0" collapsed="false">
      <c r="A20" s="223" t="s">
        <v>102</v>
      </c>
      <c r="B20" s="167" t="n">
        <v>0</v>
      </c>
      <c r="C20" s="272" t="s">
        <v>116</v>
      </c>
      <c r="D20" s="273" t="n">
        <v>320</v>
      </c>
      <c r="E20" s="167" t="n">
        <v>91.4</v>
      </c>
    </row>
    <row r="21" customFormat="false" ht="15.95" hidden="false" customHeight="true" outlineLevel="0" collapsed="false">
      <c r="A21" s="223" t="s">
        <v>103</v>
      </c>
      <c r="B21" s="167" t="n">
        <v>0.1</v>
      </c>
      <c r="C21" s="272" t="s">
        <v>116</v>
      </c>
      <c r="D21" s="273" t="n">
        <v>212</v>
      </c>
      <c r="E21" s="167" t="n">
        <v>79.4</v>
      </c>
    </row>
    <row r="22" customFormat="false" ht="15.95" hidden="false" customHeight="true" outlineLevel="0" collapsed="false">
      <c r="A22" s="223" t="s">
        <v>104</v>
      </c>
      <c r="B22" s="167" t="n">
        <v>0.2</v>
      </c>
      <c r="C22" s="272" t="n">
        <v>200</v>
      </c>
      <c r="D22" s="273" t="n">
        <v>355</v>
      </c>
      <c r="E22" s="167" t="n">
        <v>92.4</v>
      </c>
    </row>
    <row r="23" customFormat="false" ht="15.95" hidden="false" customHeight="true" outlineLevel="0" collapsed="false">
      <c r="A23" s="223" t="s">
        <v>105</v>
      </c>
      <c r="B23" s="167" t="n">
        <v>0</v>
      </c>
      <c r="C23" s="272" t="s">
        <v>116</v>
      </c>
      <c r="D23" s="273" t="n">
        <v>386</v>
      </c>
      <c r="E23" s="167" t="n">
        <v>104.6</v>
      </c>
    </row>
    <row r="24" customFormat="false" ht="15.95" hidden="false" customHeight="true" outlineLevel="0" collapsed="false">
      <c r="A24" s="223" t="s">
        <v>106</v>
      </c>
      <c r="B24" s="167" t="n">
        <v>0.1</v>
      </c>
      <c r="C24" s="272" t="n">
        <v>100</v>
      </c>
      <c r="D24" s="273" t="n">
        <v>330</v>
      </c>
      <c r="E24" s="167" t="n">
        <v>83.8</v>
      </c>
    </row>
    <row r="25" customFormat="false" ht="15.95" hidden="false" customHeight="true" outlineLevel="0" collapsed="false">
      <c r="A25" s="223" t="s">
        <v>107</v>
      </c>
      <c r="B25" s="167" t="n">
        <v>0</v>
      </c>
      <c r="C25" s="96" t="s">
        <v>116</v>
      </c>
      <c r="D25" s="273" t="n">
        <v>247</v>
      </c>
      <c r="E25" s="167" t="n">
        <v>90.5</v>
      </c>
    </row>
    <row r="26" customFormat="false" ht="15.95" hidden="false" customHeight="true" outlineLevel="0" collapsed="false">
      <c r="A26" s="223" t="s">
        <v>108</v>
      </c>
      <c r="B26" s="167" t="n">
        <v>0</v>
      </c>
      <c r="C26" s="272" t="s">
        <v>116</v>
      </c>
      <c r="D26" s="273" t="n">
        <v>300</v>
      </c>
      <c r="E26" s="167" t="n">
        <v>102.4</v>
      </c>
    </row>
    <row r="27" customFormat="false" ht="15.95" hidden="false" customHeight="true" outlineLevel="0" collapsed="false">
      <c r="A27" s="223" t="s">
        <v>109</v>
      </c>
      <c r="B27" s="167" t="n">
        <v>0</v>
      </c>
      <c r="C27" s="272" t="s">
        <v>116</v>
      </c>
      <c r="D27" s="273" t="n">
        <v>267</v>
      </c>
      <c r="E27" s="167" t="n">
        <v>87</v>
      </c>
    </row>
    <row r="28" customFormat="false" ht="15.95" hidden="false" customHeight="true" outlineLevel="0" collapsed="false">
      <c r="A28" s="223" t="s">
        <v>110</v>
      </c>
      <c r="B28" s="167" t="n">
        <v>0.1</v>
      </c>
      <c r="C28" s="272" t="n">
        <v>100</v>
      </c>
      <c r="D28" s="273" t="n">
        <v>342</v>
      </c>
      <c r="E28" s="167" t="n">
        <v>111.4</v>
      </c>
    </row>
    <row r="29" customFormat="false" ht="15.95" hidden="false" customHeight="true" outlineLevel="0" collapsed="false">
      <c r="A29" s="223" t="s">
        <v>111</v>
      </c>
      <c r="B29" s="167" t="n">
        <v>0.2</v>
      </c>
      <c r="C29" s="272" t="n">
        <v>66.7</v>
      </c>
      <c r="D29" s="273" t="n">
        <v>364</v>
      </c>
      <c r="E29" s="167" t="n">
        <v>105.8</v>
      </c>
    </row>
    <row r="30" customFormat="false" ht="15.95" hidden="false" customHeight="true" outlineLevel="0" collapsed="false">
      <c r="A30" s="223" t="s">
        <v>112</v>
      </c>
      <c r="B30" s="167" t="n">
        <v>0</v>
      </c>
      <c r="C30" s="272" t="s">
        <v>116</v>
      </c>
      <c r="D30" s="273" t="n">
        <v>388</v>
      </c>
      <c r="E30" s="167" t="n">
        <v>121.3</v>
      </c>
    </row>
    <row r="31" customFormat="false" ht="15.95" hidden="false" customHeight="true" outlineLevel="0" collapsed="false">
      <c r="A31" s="245" t="s">
        <v>113</v>
      </c>
      <c r="B31" s="167" t="n">
        <v>0.2</v>
      </c>
      <c r="C31" s="272" t="n">
        <v>200</v>
      </c>
      <c r="D31" s="273" t="n">
        <v>352</v>
      </c>
      <c r="E31" s="167" t="n">
        <v>91</v>
      </c>
    </row>
    <row r="32" customFormat="false" ht="18" hidden="false" customHeight="true" outlineLevel="0" collapsed="false">
      <c r="B32" s="247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5">
    <mergeCell ref="A2:E2"/>
    <mergeCell ref="A3:A6"/>
    <mergeCell ref="B3:E3"/>
    <mergeCell ref="B4:C5"/>
    <mergeCell ref="D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40.82"/>
    <col collapsed="false" customWidth="true" hidden="false" outlineLevel="0" max="5" min="2" style="205" width="24.82"/>
    <col collapsed="false" customWidth="false" hidden="false" outlineLevel="0" max="257" min="6" style="205" width="11.65"/>
  </cols>
  <sheetData>
    <row r="2" customFormat="false" ht="21.75" hidden="false" customHeight="true" outlineLevel="0" collapsed="false">
      <c r="A2" s="265" t="s">
        <v>142</v>
      </c>
      <c r="B2" s="265"/>
      <c r="C2" s="265"/>
      <c r="D2" s="265"/>
      <c r="E2" s="265"/>
    </row>
    <row r="3" customFormat="false" ht="15.6" hidden="false" customHeight="true" outlineLevel="0" collapsed="false">
      <c r="A3" s="210"/>
      <c r="B3" s="240" t="s">
        <v>86</v>
      </c>
      <c r="C3" s="240"/>
      <c r="D3" s="240"/>
      <c r="E3" s="240"/>
    </row>
    <row r="4" customFormat="false" ht="16.5" hidden="false" customHeight="true" outlineLevel="0" collapsed="false">
      <c r="A4" s="210"/>
      <c r="B4" s="239" t="s">
        <v>261</v>
      </c>
      <c r="C4" s="239"/>
      <c r="D4" s="240" t="s">
        <v>262</v>
      </c>
      <c r="E4" s="240"/>
    </row>
    <row r="5" customFormat="false" ht="34.5" hidden="false" customHeight="true" outlineLevel="0" collapsed="false">
      <c r="A5" s="210"/>
      <c r="B5" s="239"/>
      <c r="C5" s="239"/>
      <c r="D5" s="240"/>
      <c r="E5" s="240"/>
    </row>
    <row r="6" customFormat="false" ht="49.5" hidden="false" customHeight="true" outlineLevel="0" collapsed="false">
      <c r="A6" s="210"/>
      <c r="B6" s="152" t="n">
        <v>2016</v>
      </c>
      <c r="C6" s="73" t="s">
        <v>74</v>
      </c>
      <c r="D6" s="152" t="n">
        <v>2016</v>
      </c>
      <c r="E6" s="74" t="s">
        <v>74</v>
      </c>
    </row>
    <row r="7" customFormat="false" ht="15.95" hidden="false" customHeight="true" outlineLevel="0" collapsed="false">
      <c r="A7" s="218" t="s">
        <v>89</v>
      </c>
      <c r="B7" s="262" t="n">
        <v>553240.1</v>
      </c>
      <c r="C7" s="254" t="n">
        <v>98.5</v>
      </c>
      <c r="D7" s="254" t="n">
        <v>2.3</v>
      </c>
      <c r="E7" s="254" t="n">
        <v>98.3</v>
      </c>
    </row>
    <row r="8" customFormat="false" ht="15.95" hidden="false" customHeight="true" outlineLevel="0" collapsed="false">
      <c r="A8" s="223" t="s">
        <v>90</v>
      </c>
      <c r="B8" s="227" t="n">
        <v>153193.4</v>
      </c>
      <c r="C8" s="255" t="n">
        <v>104.4</v>
      </c>
      <c r="D8" s="255" t="n">
        <v>2.4</v>
      </c>
      <c r="E8" s="255" t="n">
        <v>102.1</v>
      </c>
    </row>
    <row r="9" customFormat="false" ht="15.95" hidden="false" customHeight="true" outlineLevel="0" collapsed="false">
      <c r="A9" s="223" t="s">
        <v>91</v>
      </c>
      <c r="B9" s="227" t="n">
        <v>39732.3</v>
      </c>
      <c r="C9" s="255" t="n">
        <v>109</v>
      </c>
      <c r="D9" s="255" t="n">
        <v>2.1</v>
      </c>
      <c r="E9" s="255" t="n">
        <v>92.5</v>
      </c>
    </row>
    <row r="10" customFormat="false" ht="15.95" hidden="false" customHeight="true" outlineLevel="0" collapsed="false">
      <c r="A10" s="223" t="s">
        <v>92</v>
      </c>
      <c r="B10" s="227" t="n">
        <v>94093.9</v>
      </c>
      <c r="C10" s="255" t="n">
        <v>112.5</v>
      </c>
      <c r="D10" s="255" t="n">
        <v>2.3</v>
      </c>
      <c r="E10" s="255" t="n">
        <v>97.9</v>
      </c>
    </row>
    <row r="11" customFormat="false" ht="15.95" hidden="false" customHeight="true" outlineLevel="0" collapsed="false">
      <c r="A11" s="223" t="s">
        <v>93</v>
      </c>
      <c r="B11" s="227" t="n">
        <v>1989.2</v>
      </c>
      <c r="C11" s="255" t="n">
        <v>73.9</v>
      </c>
      <c r="D11" s="255" t="n">
        <v>2.2</v>
      </c>
      <c r="E11" s="255" t="n">
        <v>115.8</v>
      </c>
    </row>
    <row r="12" customFormat="false" ht="15.95" hidden="false" customHeight="true" outlineLevel="0" collapsed="false">
      <c r="A12" s="223" t="s">
        <v>94</v>
      </c>
      <c r="B12" s="227" t="n">
        <v>926.5</v>
      </c>
      <c r="C12" s="255" t="n">
        <v>127.2</v>
      </c>
      <c r="D12" s="255" t="n">
        <v>2.1</v>
      </c>
      <c r="E12" s="255" t="n">
        <v>97.2</v>
      </c>
    </row>
    <row r="13" customFormat="false" ht="15.95" hidden="false" customHeight="true" outlineLevel="0" collapsed="false">
      <c r="A13" s="223" t="s">
        <v>95</v>
      </c>
      <c r="B13" s="243" t="n">
        <v>453</v>
      </c>
      <c r="C13" s="255" t="n">
        <v>2287.9</v>
      </c>
      <c r="D13" s="255" t="n">
        <v>1.1</v>
      </c>
      <c r="E13" s="255" t="n">
        <v>77.5</v>
      </c>
    </row>
    <row r="14" customFormat="false" ht="15.95" hidden="false" customHeight="true" outlineLevel="0" collapsed="false">
      <c r="A14" s="223" t="s">
        <v>96</v>
      </c>
      <c r="B14" s="243" t="n">
        <v>4901.7</v>
      </c>
      <c r="C14" s="255" t="n">
        <v>119.5</v>
      </c>
      <c r="D14" s="255" t="n">
        <v>1.8</v>
      </c>
      <c r="E14" s="255" t="n">
        <v>82.9</v>
      </c>
    </row>
    <row r="15" customFormat="false" ht="15.95" hidden="false" customHeight="true" outlineLevel="0" collapsed="false">
      <c r="A15" s="223" t="s">
        <v>97</v>
      </c>
      <c r="B15" s="243" t="n">
        <v>1547.2</v>
      </c>
      <c r="C15" s="255" t="n">
        <v>29.1</v>
      </c>
      <c r="D15" s="255" t="n">
        <v>5.6</v>
      </c>
      <c r="E15" s="255" t="n">
        <v>187.9</v>
      </c>
    </row>
    <row r="16" customFormat="false" ht="15.95" hidden="false" customHeight="true" outlineLevel="0" collapsed="false">
      <c r="A16" s="223" t="s">
        <v>98</v>
      </c>
      <c r="B16" s="243" t="n">
        <v>58803.4</v>
      </c>
      <c r="C16" s="255" t="n">
        <v>68.1</v>
      </c>
      <c r="D16" s="255" t="n">
        <v>2.2</v>
      </c>
      <c r="E16" s="255" t="n">
        <v>100</v>
      </c>
    </row>
    <row r="17" customFormat="false" ht="15.95" hidden="false" customHeight="true" outlineLevel="0" collapsed="false">
      <c r="A17" s="223" t="s">
        <v>99</v>
      </c>
      <c r="B17" s="227" t="n">
        <v>368.6</v>
      </c>
      <c r="C17" s="255" t="n">
        <v>140.7</v>
      </c>
      <c r="D17" s="255" t="n">
        <v>1.3</v>
      </c>
      <c r="E17" s="255" t="n">
        <v>81.3</v>
      </c>
    </row>
    <row r="18" customFormat="false" ht="15.95" hidden="false" customHeight="true" outlineLevel="0" collapsed="false">
      <c r="A18" s="223" t="s">
        <v>100</v>
      </c>
      <c r="B18" s="227" t="n">
        <v>22.2</v>
      </c>
      <c r="C18" s="255" t="n">
        <v>1009.1</v>
      </c>
      <c r="D18" s="255" t="n">
        <v>1.5</v>
      </c>
      <c r="E18" s="255" t="n">
        <v>84.7</v>
      </c>
    </row>
    <row r="19" customFormat="false" ht="15.95" hidden="false" customHeight="true" outlineLevel="0" collapsed="false">
      <c r="A19" s="223" t="s">
        <v>101</v>
      </c>
      <c r="B19" s="227" t="n">
        <v>19417.8</v>
      </c>
      <c r="C19" s="255" t="n">
        <v>95.6</v>
      </c>
      <c r="D19" s="255" t="n">
        <v>2.1</v>
      </c>
      <c r="E19" s="255" t="n">
        <v>97.7</v>
      </c>
    </row>
    <row r="20" customFormat="false" ht="15.95" hidden="false" customHeight="true" outlineLevel="0" collapsed="false">
      <c r="A20" s="223" t="s">
        <v>102</v>
      </c>
      <c r="B20" s="227" t="n">
        <v>556.5</v>
      </c>
      <c r="C20" s="255" t="n">
        <v>96.2</v>
      </c>
      <c r="D20" s="255" t="n">
        <v>1.5</v>
      </c>
      <c r="E20" s="255" t="n">
        <v>95.5</v>
      </c>
    </row>
    <row r="21" customFormat="false" ht="15.95" hidden="false" customHeight="true" outlineLevel="0" collapsed="false">
      <c r="A21" s="223" t="s">
        <v>103</v>
      </c>
      <c r="B21" s="227" t="n">
        <v>37.1</v>
      </c>
      <c r="C21" s="255" t="n">
        <v>85.5</v>
      </c>
      <c r="D21" s="255" t="n">
        <v>1.5</v>
      </c>
      <c r="E21" s="255" t="n">
        <v>96.8</v>
      </c>
    </row>
    <row r="22" customFormat="false" ht="15.95" hidden="false" customHeight="true" outlineLevel="0" collapsed="false">
      <c r="A22" s="223" t="s">
        <v>104</v>
      </c>
      <c r="B22" s="227" t="n">
        <v>106.9</v>
      </c>
      <c r="C22" s="255" t="n">
        <v>1.8</v>
      </c>
      <c r="D22" s="255" t="n">
        <v>2.6</v>
      </c>
      <c r="E22" s="255" t="n">
        <v>156.6</v>
      </c>
    </row>
    <row r="23" customFormat="false" ht="15.95" hidden="false" customHeight="true" outlineLevel="0" collapsed="false">
      <c r="A23" s="223" t="s">
        <v>105</v>
      </c>
      <c r="B23" s="227" t="n">
        <v>6819.1</v>
      </c>
      <c r="C23" s="255" t="n">
        <v>106.6</v>
      </c>
      <c r="D23" s="255" t="n">
        <v>2.3</v>
      </c>
      <c r="E23" s="255" t="n">
        <v>113.9</v>
      </c>
    </row>
    <row r="24" customFormat="false" ht="15.95" hidden="false" customHeight="true" outlineLevel="0" collapsed="false">
      <c r="A24" s="223" t="s">
        <v>106</v>
      </c>
      <c r="B24" s="227" t="n">
        <v>1555.8</v>
      </c>
      <c r="C24" s="255" t="n">
        <v>140.2</v>
      </c>
      <c r="D24" s="255" t="n">
        <v>3.7</v>
      </c>
      <c r="E24" s="255" t="n">
        <v>91.1</v>
      </c>
    </row>
    <row r="25" customFormat="false" ht="15.95" hidden="false" customHeight="true" outlineLevel="0" collapsed="false">
      <c r="A25" s="223" t="s">
        <v>107</v>
      </c>
      <c r="B25" s="227" t="n">
        <v>1911.2</v>
      </c>
      <c r="C25" s="255" t="n">
        <v>83.4</v>
      </c>
      <c r="D25" s="255" t="n">
        <v>2.1</v>
      </c>
      <c r="E25" s="255" t="n">
        <v>94.6</v>
      </c>
    </row>
    <row r="26" customFormat="false" ht="15.95" hidden="false" customHeight="true" outlineLevel="0" collapsed="false">
      <c r="A26" s="223" t="s">
        <v>108</v>
      </c>
      <c r="B26" s="227" t="n">
        <v>12539.3</v>
      </c>
      <c r="C26" s="255" t="n">
        <v>124.8</v>
      </c>
      <c r="D26" s="255" t="n">
        <v>2.2</v>
      </c>
      <c r="E26" s="255" t="n">
        <v>98.2</v>
      </c>
    </row>
    <row r="27" customFormat="false" ht="15.95" hidden="false" customHeight="true" outlineLevel="0" collapsed="false">
      <c r="A27" s="223" t="s">
        <v>109</v>
      </c>
      <c r="B27" s="227" t="n">
        <v>1246.2</v>
      </c>
      <c r="C27" s="255" t="n">
        <v>37.4</v>
      </c>
      <c r="D27" s="255" t="n">
        <v>1.4</v>
      </c>
      <c r="E27" s="255" t="n">
        <v>92.7</v>
      </c>
    </row>
    <row r="28" customFormat="false" ht="15.95" hidden="false" customHeight="true" outlineLevel="0" collapsed="false">
      <c r="A28" s="223" t="s">
        <v>110</v>
      </c>
      <c r="B28" s="227" t="n">
        <v>6681.3</v>
      </c>
      <c r="C28" s="255" t="n">
        <v>103.4</v>
      </c>
      <c r="D28" s="255" t="n">
        <v>1.9</v>
      </c>
      <c r="E28" s="255" t="n">
        <v>96.9</v>
      </c>
    </row>
    <row r="29" customFormat="false" ht="15.95" hidden="false" customHeight="true" outlineLevel="0" collapsed="false">
      <c r="A29" s="223" t="s">
        <v>111</v>
      </c>
      <c r="B29" s="227" t="n">
        <v>145347.4</v>
      </c>
      <c r="C29" s="255" t="n">
        <v>105.9</v>
      </c>
      <c r="D29" s="255" t="n">
        <v>2.4</v>
      </c>
      <c r="E29" s="255" t="n">
        <v>98.8</v>
      </c>
    </row>
    <row r="30" customFormat="false" ht="15.95" hidden="false" customHeight="true" outlineLevel="0" collapsed="false">
      <c r="A30" s="223" t="s">
        <v>112</v>
      </c>
      <c r="B30" s="227" t="n">
        <v>971.3</v>
      </c>
      <c r="C30" s="255" t="n">
        <v>87.4</v>
      </c>
      <c r="D30" s="255" t="n">
        <v>13</v>
      </c>
      <c r="E30" s="255" t="n">
        <v>108.1</v>
      </c>
    </row>
    <row r="31" customFormat="false" ht="15.95" hidden="false" customHeight="true" outlineLevel="0" collapsed="false">
      <c r="A31" s="245" t="s">
        <v>113</v>
      </c>
      <c r="B31" s="227" t="n">
        <v>18.8</v>
      </c>
      <c r="C31" s="255" t="n">
        <v>7.7</v>
      </c>
      <c r="D31" s="255" t="n">
        <v>0.9</v>
      </c>
      <c r="E31" s="255" t="n">
        <v>55.9</v>
      </c>
    </row>
    <row r="32" customFormat="false" ht="18" hidden="false" customHeight="true" outlineLevel="0" collapsed="false">
      <c r="B32" s="247"/>
      <c r="D32" s="274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5">
    <mergeCell ref="A2:E2"/>
    <mergeCell ref="A3:A6"/>
    <mergeCell ref="B3:E3"/>
    <mergeCell ref="B4:C5"/>
    <mergeCell ref="D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3.82"/>
    <col collapsed="false" customWidth="true" hidden="false" outlineLevel="0" max="5" min="2" style="205" width="28.82"/>
    <col collapsed="false" customWidth="false" hidden="false" outlineLevel="0" max="257" min="6" style="205" width="11.65"/>
  </cols>
  <sheetData>
    <row r="2" customFormat="false" ht="36" hidden="false" customHeight="true" outlineLevel="0" collapsed="false">
      <c r="A2" s="261" t="s">
        <v>264</v>
      </c>
      <c r="B2" s="261"/>
      <c r="C2" s="261"/>
      <c r="D2" s="261"/>
      <c r="E2" s="261"/>
    </row>
    <row r="3" customFormat="false" ht="20.1" hidden="false" customHeight="true" outlineLevel="0" collapsed="false">
      <c r="A3" s="210"/>
      <c r="B3" s="239" t="s">
        <v>82</v>
      </c>
      <c r="C3" s="239"/>
      <c r="D3" s="240" t="s">
        <v>265</v>
      </c>
      <c r="E3" s="240"/>
      <c r="F3" s="247"/>
    </row>
    <row r="4" customFormat="false" ht="16.5" hidden="false" customHeight="true" outlineLevel="0" collapsed="false">
      <c r="A4" s="210"/>
      <c r="B4" s="239" t="s">
        <v>266</v>
      </c>
      <c r="C4" s="239" t="s">
        <v>267</v>
      </c>
      <c r="D4" s="239" t="s">
        <v>266</v>
      </c>
      <c r="E4" s="240" t="s">
        <v>267</v>
      </c>
      <c r="F4" s="247"/>
    </row>
    <row r="5" customFormat="false" ht="50.1" hidden="false" customHeight="true" outlineLevel="0" collapsed="false">
      <c r="A5" s="210"/>
      <c r="B5" s="239"/>
      <c r="C5" s="239"/>
      <c r="D5" s="239"/>
      <c r="E5" s="240"/>
      <c r="F5" s="247"/>
    </row>
    <row r="6" customFormat="false" ht="15.95" hidden="false" customHeight="true" outlineLevel="0" collapsed="false">
      <c r="A6" s="218" t="s">
        <v>89</v>
      </c>
      <c r="B6" s="96" t="n">
        <v>143.7</v>
      </c>
      <c r="C6" s="124" t="n">
        <v>388</v>
      </c>
      <c r="D6" s="96" t="n">
        <v>32.9</v>
      </c>
      <c r="E6" s="268" t="n">
        <v>475</v>
      </c>
    </row>
    <row r="7" customFormat="false" ht="15.95" hidden="false" customHeight="true" outlineLevel="0" collapsed="false">
      <c r="A7" s="223" t="s">
        <v>90</v>
      </c>
      <c r="B7" s="242" t="n">
        <v>17.7</v>
      </c>
      <c r="C7" s="263" t="n">
        <v>421</v>
      </c>
      <c r="D7" s="227" t="n">
        <v>3.8</v>
      </c>
      <c r="E7" s="269" t="n">
        <v>506</v>
      </c>
    </row>
    <row r="8" customFormat="false" ht="15.95" hidden="false" customHeight="true" outlineLevel="0" collapsed="false">
      <c r="A8" s="223" t="s">
        <v>91</v>
      </c>
      <c r="B8" s="242" t="n">
        <v>12.5</v>
      </c>
      <c r="C8" s="263" t="n">
        <v>380</v>
      </c>
      <c r="D8" s="227" t="n">
        <v>2.2</v>
      </c>
      <c r="E8" s="269" t="n">
        <v>464</v>
      </c>
    </row>
    <row r="9" customFormat="false" ht="15.95" hidden="false" customHeight="true" outlineLevel="0" collapsed="false">
      <c r="A9" s="223" t="s">
        <v>92</v>
      </c>
      <c r="B9" s="242" t="n">
        <v>7.1</v>
      </c>
      <c r="C9" s="263" t="n">
        <v>416</v>
      </c>
      <c r="D9" s="227" t="n">
        <v>1.7</v>
      </c>
      <c r="E9" s="269" t="n">
        <v>449</v>
      </c>
    </row>
    <row r="10" customFormat="false" ht="15.95" hidden="false" customHeight="true" outlineLevel="0" collapsed="false">
      <c r="A10" s="223" t="s">
        <v>93</v>
      </c>
      <c r="B10" s="242" t="n">
        <v>2.5</v>
      </c>
      <c r="C10" s="263" t="n">
        <v>361</v>
      </c>
      <c r="D10" s="227" t="n">
        <v>0.1</v>
      </c>
      <c r="E10" s="269" t="n">
        <v>381</v>
      </c>
    </row>
    <row r="11" customFormat="false" ht="15.95" hidden="false" customHeight="true" outlineLevel="0" collapsed="false">
      <c r="A11" s="223" t="s">
        <v>94</v>
      </c>
      <c r="B11" s="242" t="n">
        <v>8.5</v>
      </c>
      <c r="C11" s="263" t="n">
        <v>346</v>
      </c>
      <c r="D11" s="227" t="n">
        <v>2.8</v>
      </c>
      <c r="E11" s="269" t="n">
        <v>419</v>
      </c>
    </row>
    <row r="12" customFormat="false" ht="15.95" hidden="false" customHeight="true" outlineLevel="0" collapsed="false">
      <c r="A12" s="223" t="s">
        <v>95</v>
      </c>
      <c r="B12" s="242" t="n">
        <v>0.1</v>
      </c>
      <c r="C12" s="263" t="n">
        <v>371</v>
      </c>
      <c r="D12" s="227" t="n">
        <v>0.1</v>
      </c>
      <c r="E12" s="269" t="n">
        <v>413</v>
      </c>
    </row>
    <row r="13" customFormat="false" ht="15.95" hidden="false" customHeight="true" outlineLevel="0" collapsed="false">
      <c r="A13" s="223" t="s">
        <v>96</v>
      </c>
      <c r="B13" s="242" t="n">
        <v>0.9</v>
      </c>
      <c r="C13" s="263" t="n">
        <v>357</v>
      </c>
      <c r="D13" s="227" t="n">
        <v>0.3</v>
      </c>
      <c r="E13" s="269" t="n">
        <v>528</v>
      </c>
    </row>
    <row r="14" customFormat="false" ht="15.95" hidden="false" customHeight="true" outlineLevel="0" collapsed="false">
      <c r="A14" s="223" t="s">
        <v>97</v>
      </c>
      <c r="B14" s="242" t="n">
        <v>8</v>
      </c>
      <c r="C14" s="263" t="n">
        <v>439</v>
      </c>
      <c r="D14" s="227" t="n">
        <v>1.7</v>
      </c>
      <c r="E14" s="269" t="n">
        <v>481</v>
      </c>
    </row>
    <row r="15" customFormat="false" ht="15.95" hidden="false" customHeight="true" outlineLevel="0" collapsed="false">
      <c r="A15" s="223" t="s">
        <v>98</v>
      </c>
      <c r="B15" s="242" t="n">
        <v>9.7</v>
      </c>
      <c r="C15" s="263" t="n">
        <v>384</v>
      </c>
      <c r="D15" s="227" t="n">
        <v>2.6</v>
      </c>
      <c r="E15" s="269" t="n">
        <v>502</v>
      </c>
    </row>
    <row r="16" customFormat="false" ht="15.95" hidden="false" customHeight="true" outlineLevel="0" collapsed="false">
      <c r="A16" s="223" t="s">
        <v>99</v>
      </c>
      <c r="B16" s="242" t="n">
        <v>0.2</v>
      </c>
      <c r="C16" s="263" t="n">
        <v>352</v>
      </c>
      <c r="D16" s="227" t="n">
        <v>0</v>
      </c>
      <c r="E16" s="269" t="n">
        <v>355</v>
      </c>
    </row>
    <row r="17" customFormat="false" ht="15.95" hidden="false" customHeight="true" outlineLevel="0" collapsed="false">
      <c r="A17" s="223" t="s">
        <v>100</v>
      </c>
      <c r="B17" s="242" t="n">
        <v>2.2</v>
      </c>
      <c r="C17" s="263" t="n">
        <v>385</v>
      </c>
      <c r="D17" s="227" t="n">
        <v>0.3</v>
      </c>
      <c r="E17" s="269" t="n">
        <v>493</v>
      </c>
    </row>
    <row r="18" customFormat="false" ht="15.95" hidden="false" customHeight="true" outlineLevel="0" collapsed="false">
      <c r="A18" s="223" t="s">
        <v>101</v>
      </c>
      <c r="B18" s="242" t="n">
        <v>3.9</v>
      </c>
      <c r="C18" s="263" t="n">
        <v>410</v>
      </c>
      <c r="D18" s="227" t="n">
        <v>0.9</v>
      </c>
      <c r="E18" s="269" t="n">
        <v>500</v>
      </c>
    </row>
    <row r="19" customFormat="false" ht="15.95" hidden="false" customHeight="true" outlineLevel="0" collapsed="false">
      <c r="A19" s="223" t="s">
        <v>102</v>
      </c>
      <c r="B19" s="242" t="n">
        <v>0.5</v>
      </c>
      <c r="C19" s="263" t="n">
        <v>270</v>
      </c>
      <c r="D19" s="227" t="n">
        <v>0.1</v>
      </c>
      <c r="E19" s="269" t="n">
        <v>351</v>
      </c>
    </row>
    <row r="20" customFormat="false" ht="15.95" hidden="false" customHeight="true" outlineLevel="0" collapsed="false">
      <c r="A20" s="223" t="s">
        <v>103</v>
      </c>
      <c r="B20" s="242" t="n">
        <v>1.9</v>
      </c>
      <c r="C20" s="263" t="n">
        <v>322</v>
      </c>
      <c r="D20" s="227" t="n">
        <v>0.6</v>
      </c>
      <c r="E20" s="269" t="n">
        <v>565</v>
      </c>
    </row>
    <row r="21" customFormat="false" ht="15.95" hidden="false" customHeight="true" outlineLevel="0" collapsed="false">
      <c r="A21" s="223" t="s">
        <v>104</v>
      </c>
      <c r="B21" s="242" t="n">
        <v>4.3</v>
      </c>
      <c r="C21" s="263" t="n">
        <v>312</v>
      </c>
      <c r="D21" s="227" t="n">
        <v>1.4</v>
      </c>
      <c r="E21" s="269" t="n">
        <v>346</v>
      </c>
    </row>
    <row r="22" customFormat="false" ht="15.95" hidden="false" customHeight="true" outlineLevel="0" collapsed="false">
      <c r="A22" s="223" t="s">
        <v>105</v>
      </c>
      <c r="B22" s="275" t="s">
        <v>116</v>
      </c>
      <c r="C22" s="275" t="s">
        <v>116</v>
      </c>
      <c r="D22" s="166" t="s">
        <v>116</v>
      </c>
      <c r="E22" s="273" t="s">
        <v>116</v>
      </c>
    </row>
    <row r="23" customFormat="false" ht="15.95" hidden="false" customHeight="true" outlineLevel="0" collapsed="false">
      <c r="A23" s="223" t="s">
        <v>106</v>
      </c>
      <c r="B23" s="242" t="n">
        <v>16.2</v>
      </c>
      <c r="C23" s="263" t="n">
        <v>386</v>
      </c>
      <c r="D23" s="227" t="n">
        <v>2.8</v>
      </c>
      <c r="E23" s="269" t="n">
        <v>483</v>
      </c>
    </row>
    <row r="24" customFormat="false" ht="15.95" hidden="false" customHeight="true" outlineLevel="0" collapsed="false">
      <c r="A24" s="223" t="s">
        <v>107</v>
      </c>
      <c r="B24" s="242" t="n">
        <v>6.6</v>
      </c>
      <c r="C24" s="263" t="n">
        <v>410</v>
      </c>
      <c r="D24" s="227" t="n">
        <v>1.9</v>
      </c>
      <c r="E24" s="269" t="n">
        <v>481</v>
      </c>
    </row>
    <row r="25" customFormat="false" ht="15.95" hidden="false" customHeight="true" outlineLevel="0" collapsed="false">
      <c r="A25" s="223" t="s">
        <v>108</v>
      </c>
      <c r="B25" s="242" t="n">
        <v>3.4</v>
      </c>
      <c r="C25" s="263" t="n">
        <v>405</v>
      </c>
      <c r="D25" s="227" t="n">
        <v>1</v>
      </c>
      <c r="E25" s="269" t="n">
        <v>510</v>
      </c>
    </row>
    <row r="26" customFormat="false" ht="15.95" hidden="false" customHeight="true" outlineLevel="0" collapsed="false">
      <c r="A26" s="223" t="s">
        <v>109</v>
      </c>
      <c r="B26" s="242" t="n">
        <v>2</v>
      </c>
      <c r="C26" s="263" t="n">
        <v>366</v>
      </c>
      <c r="D26" s="227" t="n">
        <v>0.4</v>
      </c>
      <c r="E26" s="269" t="n">
        <v>537</v>
      </c>
    </row>
    <row r="27" customFormat="false" ht="15.95" hidden="false" customHeight="true" outlineLevel="0" collapsed="false">
      <c r="A27" s="223" t="s">
        <v>110</v>
      </c>
      <c r="B27" s="242" t="n">
        <v>15.9</v>
      </c>
      <c r="C27" s="263" t="n">
        <v>388</v>
      </c>
      <c r="D27" s="227" t="n">
        <v>3</v>
      </c>
      <c r="E27" s="269" t="n">
        <v>484</v>
      </c>
    </row>
    <row r="28" customFormat="false" ht="15.95" hidden="false" customHeight="true" outlineLevel="0" collapsed="false">
      <c r="A28" s="223" t="s">
        <v>111</v>
      </c>
      <c r="B28" s="242" t="n">
        <v>2.1</v>
      </c>
      <c r="C28" s="263" t="n">
        <v>348</v>
      </c>
      <c r="D28" s="227" t="n">
        <v>0.3</v>
      </c>
      <c r="E28" s="269" t="n">
        <v>430</v>
      </c>
    </row>
    <row r="29" customFormat="false" ht="15.95" hidden="false" customHeight="true" outlineLevel="0" collapsed="false">
      <c r="A29" s="223" t="s">
        <v>112</v>
      </c>
      <c r="B29" s="242" t="n">
        <v>1.4</v>
      </c>
      <c r="C29" s="263" t="n">
        <v>410</v>
      </c>
      <c r="D29" s="227" t="n">
        <v>0.7</v>
      </c>
      <c r="E29" s="269" t="n">
        <v>500</v>
      </c>
    </row>
    <row r="30" customFormat="false" ht="15.95" hidden="false" customHeight="true" outlineLevel="0" collapsed="false">
      <c r="A30" s="245" t="s">
        <v>113</v>
      </c>
      <c r="B30" s="252" t="n">
        <v>16.1</v>
      </c>
      <c r="C30" s="264" t="n">
        <v>373</v>
      </c>
      <c r="D30" s="227" t="n">
        <v>4.2</v>
      </c>
      <c r="E30" s="269" t="n">
        <v>481</v>
      </c>
    </row>
    <row r="31" customFormat="false" ht="18" hidden="false" customHeight="true" outlineLevel="0" collapsed="false">
      <c r="D31" s="247"/>
      <c r="E31" s="274"/>
    </row>
    <row r="32" customFormat="false" ht="18" hidden="false" customHeight="true" outlineLevel="0" collapsed="false">
      <c r="B32" s="227"/>
      <c r="C32" s="227"/>
      <c r="E32" s="274"/>
    </row>
    <row r="33" customFormat="false" ht="18" hidden="false" customHeight="true" outlineLevel="0" collapsed="false">
      <c r="B33" s="227"/>
      <c r="C33" s="227"/>
      <c r="E33" s="274"/>
    </row>
    <row r="34" customFormat="false" ht="18" hidden="false" customHeight="true" outlineLevel="0" collapsed="false">
      <c r="B34" s="227"/>
      <c r="C34" s="227"/>
    </row>
    <row r="35" customFormat="false" ht="18" hidden="false" customHeight="true" outlineLevel="0" collapsed="false">
      <c r="B35" s="227"/>
      <c r="C35" s="227"/>
    </row>
    <row r="36" customFormat="false" ht="15.75" hidden="false" customHeight="false" outlineLevel="0" collapsed="false">
      <c r="B36" s="227"/>
      <c r="C36" s="227"/>
    </row>
    <row r="37" customFormat="false" ht="15.75" hidden="false" customHeight="false" outlineLevel="0" collapsed="false">
      <c r="B37" s="227"/>
      <c r="C37" s="227"/>
    </row>
    <row r="38" customFormat="false" ht="15.75" hidden="false" customHeight="false" outlineLevel="0" collapsed="false">
      <c r="B38" s="227"/>
      <c r="C38" s="227"/>
    </row>
    <row r="39" customFormat="false" ht="15.75" hidden="false" customHeight="false" outlineLevel="0" collapsed="false">
      <c r="B39" s="227"/>
      <c r="C39" s="227"/>
    </row>
    <row r="40" customFormat="false" ht="15.75" hidden="false" customHeight="false" outlineLevel="0" collapsed="false">
      <c r="B40" s="227"/>
      <c r="C40" s="227"/>
    </row>
    <row r="41" customFormat="false" ht="15.75" hidden="false" customHeight="false" outlineLevel="0" collapsed="false">
      <c r="B41" s="227"/>
      <c r="C41" s="227"/>
    </row>
    <row r="42" customFormat="false" ht="15.75" hidden="false" customHeight="false" outlineLevel="0" collapsed="false">
      <c r="B42" s="227"/>
      <c r="C42" s="227"/>
    </row>
    <row r="43" customFormat="false" ht="15.75" hidden="false" customHeight="false" outlineLevel="0" collapsed="false">
      <c r="B43" s="227"/>
      <c r="C43" s="227"/>
    </row>
    <row r="44" customFormat="false" ht="15.75" hidden="false" customHeight="false" outlineLevel="0" collapsed="false">
      <c r="B44" s="227"/>
      <c r="C44" s="227"/>
    </row>
    <row r="45" customFormat="false" ht="15.75" hidden="false" customHeight="false" outlineLevel="0" collapsed="false">
      <c r="B45" s="227"/>
      <c r="C45" s="227"/>
    </row>
    <row r="46" customFormat="false" ht="15.75" hidden="false" customHeight="false" outlineLevel="0" collapsed="false">
      <c r="B46" s="227"/>
      <c r="C46" s="227"/>
    </row>
    <row r="47" customFormat="false" ht="15.75" hidden="false" customHeight="false" outlineLevel="0" collapsed="false">
      <c r="B47" s="227"/>
      <c r="C47" s="227"/>
    </row>
    <row r="48" customFormat="false" ht="15.75" hidden="false" customHeight="false" outlineLevel="0" collapsed="false">
      <c r="B48" s="227"/>
      <c r="C48" s="227"/>
    </row>
    <row r="49" customFormat="false" ht="15.75" hidden="false" customHeight="false" outlineLevel="0" collapsed="false">
      <c r="B49" s="227"/>
      <c r="C49" s="227"/>
    </row>
    <row r="50" customFormat="false" ht="15.75" hidden="false" customHeight="false" outlineLevel="0" collapsed="false">
      <c r="B50" s="227"/>
      <c r="C50" s="227"/>
    </row>
    <row r="51" customFormat="false" ht="15.75" hidden="false" customHeight="false" outlineLevel="0" collapsed="false">
      <c r="B51" s="227"/>
      <c r="C51" s="227"/>
    </row>
  </sheetData>
  <mergeCells count="8">
    <mergeCell ref="A2:E2"/>
    <mergeCell ref="A3:A5"/>
    <mergeCell ref="B3:C3"/>
    <mergeCell ref="D3:E3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3.82"/>
    <col collapsed="false" customWidth="true" hidden="false" outlineLevel="0" max="5" min="2" style="205" width="28.82"/>
    <col collapsed="false" customWidth="false" hidden="false" outlineLevel="0" max="257" min="6" style="205" width="11.65"/>
  </cols>
  <sheetData>
    <row r="2" customFormat="false" ht="24.75" hidden="false" customHeight="true" outlineLevel="0" collapsed="false">
      <c r="A2" s="265" t="s">
        <v>142</v>
      </c>
      <c r="B2" s="265"/>
      <c r="C2" s="265"/>
      <c r="D2" s="265"/>
      <c r="E2" s="265"/>
      <c r="F2" s="247"/>
    </row>
    <row r="3" customFormat="false" ht="20.1" hidden="false" customHeight="true" outlineLevel="0" collapsed="false">
      <c r="A3" s="210"/>
      <c r="B3" s="239" t="s">
        <v>84</v>
      </c>
      <c r="C3" s="239"/>
      <c r="D3" s="240" t="s">
        <v>85</v>
      </c>
      <c r="E3" s="240"/>
      <c r="F3" s="247"/>
    </row>
    <row r="4" customFormat="false" ht="16.5" hidden="false" customHeight="true" outlineLevel="0" collapsed="false">
      <c r="A4" s="210"/>
      <c r="B4" s="239" t="s">
        <v>266</v>
      </c>
      <c r="C4" s="239" t="s">
        <v>267</v>
      </c>
      <c r="D4" s="239" t="s">
        <v>266</v>
      </c>
      <c r="E4" s="240" t="s">
        <v>267</v>
      </c>
      <c r="F4" s="247"/>
    </row>
    <row r="5" customFormat="false" ht="50.1" hidden="false" customHeight="true" outlineLevel="0" collapsed="false">
      <c r="A5" s="210"/>
      <c r="B5" s="239"/>
      <c r="C5" s="239"/>
      <c r="D5" s="239"/>
      <c r="E5" s="240"/>
      <c r="F5" s="247"/>
    </row>
    <row r="6" customFormat="false" ht="15.95" hidden="false" customHeight="true" outlineLevel="0" collapsed="false">
      <c r="A6" s="218" t="s">
        <v>89</v>
      </c>
      <c r="B6" s="96" t="n">
        <v>2500.6</v>
      </c>
      <c r="C6" s="124" t="n">
        <v>108</v>
      </c>
      <c r="D6" s="96" t="n">
        <v>22.7</v>
      </c>
      <c r="E6" s="268" t="n">
        <v>36</v>
      </c>
    </row>
    <row r="7" customFormat="false" ht="15.95" hidden="false" customHeight="true" outlineLevel="0" collapsed="false">
      <c r="A7" s="223" t="s">
        <v>90</v>
      </c>
      <c r="B7" s="242" t="n">
        <v>55.8</v>
      </c>
      <c r="C7" s="263" t="n">
        <v>117</v>
      </c>
      <c r="D7" s="227" t="n">
        <v>1.1</v>
      </c>
      <c r="E7" s="269" t="n">
        <v>32</v>
      </c>
    </row>
    <row r="8" customFormat="false" ht="15.95" hidden="false" customHeight="true" outlineLevel="0" collapsed="false">
      <c r="A8" s="223" t="s">
        <v>91</v>
      </c>
      <c r="B8" s="242" t="n">
        <v>110.9</v>
      </c>
      <c r="C8" s="263" t="n">
        <v>111</v>
      </c>
      <c r="D8" s="166" t="s">
        <v>116</v>
      </c>
      <c r="E8" s="166" t="s">
        <v>116</v>
      </c>
    </row>
    <row r="9" customFormat="false" ht="15.95" hidden="false" customHeight="true" outlineLevel="0" collapsed="false">
      <c r="A9" s="223" t="s">
        <v>92</v>
      </c>
      <c r="B9" s="242" t="n">
        <v>344.4</v>
      </c>
      <c r="C9" s="263" t="n">
        <v>106</v>
      </c>
      <c r="D9" s="227" t="n">
        <v>3.3</v>
      </c>
      <c r="E9" s="269" t="n">
        <v>37</v>
      </c>
    </row>
    <row r="10" customFormat="false" ht="15.95" hidden="false" customHeight="true" outlineLevel="0" collapsed="false">
      <c r="A10" s="223" t="s">
        <v>93</v>
      </c>
      <c r="B10" s="242" t="n">
        <v>22.6</v>
      </c>
      <c r="C10" s="263" t="n">
        <v>53</v>
      </c>
      <c r="D10" s="227" t="n">
        <v>0.6</v>
      </c>
      <c r="E10" s="269" t="n">
        <v>33</v>
      </c>
    </row>
    <row r="11" customFormat="false" ht="15.95" hidden="false" customHeight="true" outlineLevel="0" collapsed="false">
      <c r="A11" s="223" t="s">
        <v>94</v>
      </c>
      <c r="B11" s="242" t="n">
        <v>32.3</v>
      </c>
      <c r="C11" s="263" t="n">
        <v>78</v>
      </c>
      <c r="D11" s="227" t="n">
        <v>0.1</v>
      </c>
      <c r="E11" s="269" t="n">
        <v>40</v>
      </c>
    </row>
    <row r="12" customFormat="false" ht="15.95" hidden="false" customHeight="true" outlineLevel="0" collapsed="false">
      <c r="A12" s="223" t="s">
        <v>95</v>
      </c>
      <c r="B12" s="242" t="n">
        <v>3</v>
      </c>
      <c r="C12" s="263" t="n">
        <v>107</v>
      </c>
      <c r="D12" s="227" t="n">
        <v>0.3</v>
      </c>
      <c r="E12" s="269" t="n">
        <v>35</v>
      </c>
    </row>
    <row r="13" customFormat="false" ht="15.95" hidden="false" customHeight="true" outlineLevel="0" collapsed="false">
      <c r="A13" s="223" t="s">
        <v>96</v>
      </c>
      <c r="B13" s="242" t="n">
        <v>135.1</v>
      </c>
      <c r="C13" s="263" t="n">
        <v>96</v>
      </c>
      <c r="D13" s="227" t="n">
        <v>3.8</v>
      </c>
      <c r="E13" s="269" t="n">
        <v>41</v>
      </c>
    </row>
    <row r="14" customFormat="false" ht="15.95" hidden="false" customHeight="true" outlineLevel="0" collapsed="false">
      <c r="A14" s="223" t="s">
        <v>97</v>
      </c>
      <c r="B14" s="242" t="n">
        <v>319.1</v>
      </c>
      <c r="C14" s="263" t="n">
        <v>115</v>
      </c>
      <c r="D14" s="227" t="n">
        <v>1.1</v>
      </c>
      <c r="E14" s="269" t="n">
        <v>56</v>
      </c>
    </row>
    <row r="15" customFormat="false" ht="15.95" hidden="false" customHeight="true" outlineLevel="0" collapsed="false">
      <c r="A15" s="223" t="s">
        <v>98</v>
      </c>
      <c r="B15" s="242" t="n">
        <v>343.2</v>
      </c>
      <c r="C15" s="263" t="n">
        <v>117</v>
      </c>
      <c r="D15" s="227" t="n">
        <v>0.8</v>
      </c>
      <c r="E15" s="269" t="n">
        <v>54</v>
      </c>
    </row>
    <row r="16" customFormat="false" ht="15.95" hidden="false" customHeight="true" outlineLevel="0" collapsed="false">
      <c r="A16" s="223" t="s">
        <v>99</v>
      </c>
      <c r="B16" s="242" t="n">
        <v>6.6</v>
      </c>
      <c r="C16" s="263" t="n">
        <v>50</v>
      </c>
      <c r="D16" s="227" t="n">
        <v>0</v>
      </c>
      <c r="E16" s="269" t="n">
        <v>35</v>
      </c>
    </row>
    <row r="17" customFormat="false" ht="15.95" hidden="false" customHeight="true" outlineLevel="0" collapsed="false">
      <c r="A17" s="223" t="s">
        <v>100</v>
      </c>
      <c r="B17" s="242" t="n">
        <v>1.4</v>
      </c>
      <c r="C17" s="263" t="n">
        <v>135</v>
      </c>
      <c r="D17" s="227" t="n">
        <v>0.5</v>
      </c>
      <c r="E17" s="269" t="n">
        <v>36</v>
      </c>
    </row>
    <row r="18" customFormat="false" ht="15.95" hidden="false" customHeight="true" outlineLevel="0" collapsed="false">
      <c r="A18" s="223" t="s">
        <v>101</v>
      </c>
      <c r="B18" s="242" t="n">
        <v>148.9</v>
      </c>
      <c r="C18" s="263" t="n">
        <v>105</v>
      </c>
      <c r="D18" s="227" t="n">
        <v>0.5</v>
      </c>
      <c r="E18" s="269" t="n">
        <v>25</v>
      </c>
    </row>
    <row r="19" customFormat="false" ht="15.95" hidden="false" customHeight="true" outlineLevel="0" collapsed="false">
      <c r="A19" s="223" t="s">
        <v>102</v>
      </c>
      <c r="B19" s="242" t="n">
        <v>4.5</v>
      </c>
      <c r="C19" s="263" t="n">
        <v>95</v>
      </c>
      <c r="D19" s="227" t="n">
        <v>0.5</v>
      </c>
      <c r="E19" s="269" t="n">
        <v>29</v>
      </c>
    </row>
    <row r="20" customFormat="false" ht="15.95" hidden="false" customHeight="true" outlineLevel="0" collapsed="false">
      <c r="A20" s="223" t="s">
        <v>103</v>
      </c>
      <c r="B20" s="242" t="n">
        <v>43.4</v>
      </c>
      <c r="C20" s="263" t="n">
        <v>95</v>
      </c>
      <c r="D20" s="227" t="n">
        <v>5.7</v>
      </c>
      <c r="E20" s="269" t="n">
        <v>31</v>
      </c>
    </row>
    <row r="21" customFormat="false" ht="15.95" hidden="false" customHeight="true" outlineLevel="0" collapsed="false">
      <c r="A21" s="223" t="s">
        <v>104</v>
      </c>
      <c r="B21" s="242" t="n">
        <v>307.8</v>
      </c>
      <c r="C21" s="263" t="n">
        <v>107</v>
      </c>
      <c r="D21" s="227" t="n">
        <v>0.3</v>
      </c>
      <c r="E21" s="269" t="n">
        <v>34</v>
      </c>
    </row>
    <row r="22" customFormat="false" ht="15.95" hidden="false" customHeight="true" outlineLevel="0" collapsed="false">
      <c r="A22" s="223" t="s">
        <v>105</v>
      </c>
      <c r="B22" s="242" t="n">
        <v>3.2</v>
      </c>
      <c r="C22" s="263" t="n">
        <v>107</v>
      </c>
      <c r="D22" s="166" t="s">
        <v>116</v>
      </c>
      <c r="E22" s="166" t="s">
        <v>116</v>
      </c>
    </row>
    <row r="23" customFormat="false" ht="15.95" hidden="false" customHeight="true" outlineLevel="0" collapsed="false">
      <c r="A23" s="223" t="s">
        <v>106</v>
      </c>
      <c r="B23" s="242" t="n">
        <v>27.5</v>
      </c>
      <c r="C23" s="263" t="n">
        <v>95</v>
      </c>
      <c r="D23" s="227" t="n">
        <v>1.1</v>
      </c>
      <c r="E23" s="269" t="n">
        <v>34</v>
      </c>
    </row>
    <row r="24" customFormat="false" ht="15.95" hidden="false" customHeight="true" outlineLevel="0" collapsed="false">
      <c r="A24" s="223" t="s">
        <v>107</v>
      </c>
      <c r="B24" s="242" t="n">
        <v>33.1</v>
      </c>
      <c r="C24" s="263" t="n">
        <v>116</v>
      </c>
      <c r="D24" s="227" t="n">
        <v>0</v>
      </c>
      <c r="E24" s="269" t="n">
        <v>37</v>
      </c>
    </row>
    <row r="25" customFormat="false" ht="15.95" hidden="false" customHeight="true" outlineLevel="0" collapsed="false">
      <c r="A25" s="223" t="s">
        <v>108</v>
      </c>
      <c r="B25" s="242" t="n">
        <v>201</v>
      </c>
      <c r="C25" s="263" t="n">
        <v>113</v>
      </c>
      <c r="D25" s="227" t="n">
        <v>0</v>
      </c>
      <c r="E25" s="269" t="n">
        <v>100</v>
      </c>
    </row>
    <row r="26" customFormat="false" ht="15.95" hidden="false" customHeight="true" outlineLevel="0" collapsed="false">
      <c r="A26" s="223" t="s">
        <v>109</v>
      </c>
      <c r="B26" s="242" t="n">
        <v>70.5</v>
      </c>
      <c r="C26" s="263" t="n">
        <v>112</v>
      </c>
      <c r="D26" s="227" t="n">
        <v>1.7</v>
      </c>
      <c r="E26" s="269" t="n">
        <v>29</v>
      </c>
    </row>
    <row r="27" customFormat="false" ht="15.95" hidden="false" customHeight="true" outlineLevel="0" collapsed="false">
      <c r="A27" s="223" t="s">
        <v>110</v>
      </c>
      <c r="B27" s="242" t="n">
        <v>140.2</v>
      </c>
      <c r="C27" s="263" t="n">
        <v>113</v>
      </c>
      <c r="D27" s="227" t="n">
        <v>0.2</v>
      </c>
      <c r="E27" s="269" t="n">
        <v>37</v>
      </c>
    </row>
    <row r="28" customFormat="false" ht="15.95" hidden="false" customHeight="true" outlineLevel="0" collapsed="false">
      <c r="A28" s="223" t="s">
        <v>111</v>
      </c>
      <c r="B28" s="242" t="n">
        <v>25.3</v>
      </c>
      <c r="C28" s="263" t="n">
        <v>89</v>
      </c>
      <c r="D28" s="227" t="n">
        <v>0</v>
      </c>
      <c r="E28" s="269" t="n">
        <v>44</v>
      </c>
    </row>
    <row r="29" customFormat="false" ht="15.95" hidden="false" customHeight="true" outlineLevel="0" collapsed="false">
      <c r="A29" s="223" t="s">
        <v>112</v>
      </c>
      <c r="B29" s="242" t="n">
        <v>47.4</v>
      </c>
      <c r="C29" s="263" t="n">
        <v>100</v>
      </c>
      <c r="D29" s="227" t="n">
        <v>0.3</v>
      </c>
      <c r="E29" s="269" t="n">
        <v>35</v>
      </c>
    </row>
    <row r="30" customFormat="false" ht="15.95" hidden="false" customHeight="true" outlineLevel="0" collapsed="false">
      <c r="A30" s="245" t="s">
        <v>113</v>
      </c>
      <c r="B30" s="252" t="n">
        <v>73.4</v>
      </c>
      <c r="C30" s="264" t="n">
        <v>111</v>
      </c>
      <c r="D30" s="227" t="n">
        <v>0.8</v>
      </c>
      <c r="E30" s="269" t="n">
        <v>33</v>
      </c>
    </row>
    <row r="31" customFormat="false" ht="18" hidden="false" customHeight="true" outlineLevel="0" collapsed="false">
      <c r="D31" s="247"/>
    </row>
    <row r="32" customFormat="false" ht="18" hidden="false" customHeight="true" outlineLevel="0" collapsed="false">
      <c r="B32" s="227"/>
      <c r="C32" s="227"/>
    </row>
    <row r="33" customFormat="false" ht="18" hidden="false" customHeight="true" outlineLevel="0" collapsed="false">
      <c r="B33" s="227"/>
      <c r="C33" s="227"/>
    </row>
    <row r="34" customFormat="false" ht="18" hidden="false" customHeight="true" outlineLevel="0" collapsed="false">
      <c r="B34" s="227"/>
      <c r="C34" s="227"/>
    </row>
    <row r="35" customFormat="false" ht="18" hidden="false" customHeight="true" outlineLevel="0" collapsed="false">
      <c r="B35" s="227"/>
      <c r="C35" s="227"/>
    </row>
    <row r="36" customFormat="false" ht="15.75" hidden="false" customHeight="false" outlineLevel="0" collapsed="false">
      <c r="B36" s="227"/>
      <c r="C36" s="227"/>
    </row>
    <row r="37" customFormat="false" ht="15.75" hidden="false" customHeight="false" outlineLevel="0" collapsed="false">
      <c r="B37" s="227"/>
      <c r="C37" s="227"/>
    </row>
    <row r="38" customFormat="false" ht="15.75" hidden="false" customHeight="false" outlineLevel="0" collapsed="false">
      <c r="B38" s="227"/>
      <c r="C38" s="227"/>
    </row>
    <row r="39" customFormat="false" ht="15.75" hidden="false" customHeight="false" outlineLevel="0" collapsed="false">
      <c r="B39" s="227"/>
      <c r="C39" s="227"/>
    </row>
    <row r="40" customFormat="false" ht="15.75" hidden="false" customHeight="false" outlineLevel="0" collapsed="false">
      <c r="B40" s="227"/>
      <c r="C40" s="227"/>
    </row>
    <row r="41" customFormat="false" ht="15.75" hidden="false" customHeight="false" outlineLevel="0" collapsed="false">
      <c r="B41" s="227"/>
      <c r="C41" s="227"/>
    </row>
    <row r="42" customFormat="false" ht="15.75" hidden="false" customHeight="false" outlineLevel="0" collapsed="false">
      <c r="B42" s="227"/>
      <c r="C42" s="227"/>
    </row>
    <row r="43" customFormat="false" ht="15.75" hidden="false" customHeight="false" outlineLevel="0" collapsed="false">
      <c r="B43" s="227"/>
      <c r="C43" s="227"/>
    </row>
    <row r="44" customFormat="false" ht="15.75" hidden="false" customHeight="false" outlineLevel="0" collapsed="false">
      <c r="B44" s="227"/>
      <c r="C44" s="227"/>
    </row>
    <row r="45" customFormat="false" ht="15.75" hidden="false" customHeight="false" outlineLevel="0" collapsed="false">
      <c r="B45" s="227"/>
      <c r="C45" s="227"/>
    </row>
    <row r="46" customFormat="false" ht="15.75" hidden="false" customHeight="false" outlineLevel="0" collapsed="false">
      <c r="B46" s="227"/>
      <c r="C46" s="227"/>
    </row>
    <row r="47" customFormat="false" ht="15.75" hidden="false" customHeight="false" outlineLevel="0" collapsed="false">
      <c r="B47" s="227"/>
      <c r="C47" s="227"/>
    </row>
    <row r="48" customFormat="false" ht="15.75" hidden="false" customHeight="false" outlineLevel="0" collapsed="false">
      <c r="B48" s="227"/>
      <c r="C48" s="227"/>
    </row>
    <row r="49" customFormat="false" ht="15.75" hidden="false" customHeight="false" outlineLevel="0" collapsed="false">
      <c r="B49" s="227"/>
      <c r="C49" s="227"/>
    </row>
    <row r="50" customFormat="false" ht="15.75" hidden="false" customHeight="false" outlineLevel="0" collapsed="false">
      <c r="B50" s="227"/>
      <c r="C50" s="227"/>
    </row>
    <row r="51" customFormat="false" ht="15.75" hidden="false" customHeight="false" outlineLevel="0" collapsed="false">
      <c r="B51" s="227"/>
      <c r="C51" s="227"/>
    </row>
  </sheetData>
  <mergeCells count="8">
    <mergeCell ref="A2:E2"/>
    <mergeCell ref="A3:A5"/>
    <mergeCell ref="B3:C3"/>
    <mergeCell ref="D3:E3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3.82"/>
    <col collapsed="false" customWidth="true" hidden="false" outlineLevel="0" max="5" min="2" style="205" width="28.82"/>
    <col collapsed="false" customWidth="false" hidden="false" outlineLevel="0" max="257" min="6" style="205" width="11.65"/>
  </cols>
  <sheetData>
    <row r="2" customFormat="false" ht="32.25" hidden="false" customHeight="true" outlineLevel="0" collapsed="false">
      <c r="A2" s="265" t="s">
        <v>142</v>
      </c>
      <c r="B2" s="265"/>
      <c r="C2" s="265"/>
      <c r="D2" s="265"/>
      <c r="E2" s="265"/>
    </row>
    <row r="3" customFormat="false" ht="20.1" hidden="false" customHeight="true" outlineLevel="0" collapsed="false">
      <c r="A3" s="210"/>
      <c r="B3" s="239" t="s">
        <v>263</v>
      </c>
      <c r="C3" s="239"/>
      <c r="D3" s="240" t="s">
        <v>86</v>
      </c>
      <c r="E3" s="240"/>
      <c r="F3" s="247"/>
    </row>
    <row r="4" customFormat="false" ht="16.5" hidden="false" customHeight="true" outlineLevel="0" collapsed="false">
      <c r="A4" s="210"/>
      <c r="B4" s="239" t="s">
        <v>268</v>
      </c>
      <c r="C4" s="239" t="s">
        <v>267</v>
      </c>
      <c r="D4" s="239" t="s">
        <v>268</v>
      </c>
      <c r="E4" s="240" t="s">
        <v>267</v>
      </c>
      <c r="F4" s="247"/>
    </row>
    <row r="5" customFormat="false" ht="50.1" hidden="false" customHeight="true" outlineLevel="0" collapsed="false">
      <c r="A5" s="210"/>
      <c r="B5" s="239"/>
      <c r="C5" s="239"/>
      <c r="D5" s="239"/>
      <c r="E5" s="240"/>
      <c r="F5" s="247"/>
    </row>
    <row r="6" customFormat="false" ht="15.95" hidden="false" customHeight="true" outlineLevel="0" collapsed="false">
      <c r="A6" s="218" t="s">
        <v>89</v>
      </c>
      <c r="B6" s="96" t="n">
        <v>0.2</v>
      </c>
      <c r="C6" s="276" t="n">
        <v>343</v>
      </c>
      <c r="D6" s="96" t="n">
        <v>535790.7</v>
      </c>
      <c r="E6" s="254" t="n">
        <v>2.4</v>
      </c>
    </row>
    <row r="7" customFormat="false" ht="15.95" hidden="false" customHeight="true" outlineLevel="0" collapsed="false">
      <c r="A7" s="223" t="s">
        <v>90</v>
      </c>
      <c r="B7" s="242" t="n">
        <v>0.1</v>
      </c>
      <c r="C7" s="263" t="n">
        <v>310</v>
      </c>
      <c r="D7" s="227" t="n">
        <v>152549.9</v>
      </c>
      <c r="E7" s="255" t="n">
        <v>2.4</v>
      </c>
    </row>
    <row r="8" customFormat="false" ht="15.95" hidden="false" customHeight="true" outlineLevel="0" collapsed="false">
      <c r="A8" s="223" t="s">
        <v>91</v>
      </c>
      <c r="B8" s="242" t="n">
        <v>0</v>
      </c>
      <c r="C8" s="263" t="n">
        <v>315</v>
      </c>
      <c r="D8" s="227" t="n">
        <v>39732.3</v>
      </c>
      <c r="E8" s="255" t="n">
        <v>2.1</v>
      </c>
    </row>
    <row r="9" customFormat="false" ht="15.95" hidden="false" customHeight="true" outlineLevel="0" collapsed="false">
      <c r="A9" s="223" t="s">
        <v>92</v>
      </c>
      <c r="B9" s="242" t="n">
        <v>0</v>
      </c>
      <c r="C9" s="263" t="n">
        <v>372</v>
      </c>
      <c r="D9" s="227" t="n">
        <v>94092.1</v>
      </c>
      <c r="E9" s="255" t="n">
        <v>2.3</v>
      </c>
    </row>
    <row r="10" customFormat="false" ht="15.95" hidden="false" customHeight="true" outlineLevel="0" collapsed="false">
      <c r="A10" s="223" t="s">
        <v>93</v>
      </c>
      <c r="B10" s="242" t="n">
        <v>0</v>
      </c>
      <c r="C10" s="263" t="n">
        <v>435</v>
      </c>
      <c r="D10" s="227" t="n">
        <v>1385.8</v>
      </c>
      <c r="E10" s="255" t="n">
        <v>2.4</v>
      </c>
    </row>
    <row r="11" customFormat="false" ht="15.95" hidden="false" customHeight="true" outlineLevel="0" collapsed="false">
      <c r="A11" s="223" t="s">
        <v>94</v>
      </c>
      <c r="B11" s="242" t="n">
        <v>0</v>
      </c>
      <c r="C11" s="263" t="n">
        <v>390</v>
      </c>
      <c r="D11" s="227" t="n">
        <v>113.2</v>
      </c>
      <c r="E11" s="255" t="n">
        <v>3</v>
      </c>
    </row>
    <row r="12" customFormat="false" ht="15.95" hidden="false" customHeight="true" outlineLevel="0" collapsed="false">
      <c r="A12" s="223" t="s">
        <v>95</v>
      </c>
      <c r="B12" s="242" t="n">
        <v>0</v>
      </c>
      <c r="C12" s="263" t="n">
        <v>300</v>
      </c>
      <c r="D12" s="227" t="n">
        <v>452.3</v>
      </c>
      <c r="E12" s="255" t="n">
        <v>1.1</v>
      </c>
    </row>
    <row r="13" customFormat="false" ht="15.95" hidden="false" customHeight="true" outlineLevel="0" collapsed="false">
      <c r="A13" s="223" t="s">
        <v>96</v>
      </c>
      <c r="B13" s="242" t="n">
        <v>0</v>
      </c>
      <c r="C13" s="263" t="n">
        <v>300</v>
      </c>
      <c r="D13" s="227" t="n">
        <v>3499.7</v>
      </c>
      <c r="E13" s="255" t="n">
        <v>1.9</v>
      </c>
    </row>
    <row r="14" customFormat="false" ht="15.95" hidden="false" customHeight="true" outlineLevel="0" collapsed="false">
      <c r="A14" s="223" t="s">
        <v>97</v>
      </c>
      <c r="B14" s="242" t="n">
        <v>0</v>
      </c>
      <c r="C14" s="263" t="n">
        <v>300</v>
      </c>
      <c r="D14" s="227" t="n">
        <v>1505.2</v>
      </c>
      <c r="E14" s="255" t="n">
        <v>5.6</v>
      </c>
    </row>
    <row r="15" customFormat="false" ht="15.95" hidden="false" customHeight="true" outlineLevel="0" collapsed="false">
      <c r="A15" s="223" t="s">
        <v>98</v>
      </c>
      <c r="B15" s="242" t="n">
        <v>0</v>
      </c>
      <c r="C15" s="263" t="n">
        <v>356</v>
      </c>
      <c r="D15" s="227" t="n">
        <v>56755.3</v>
      </c>
      <c r="E15" s="255" t="n">
        <v>2.3</v>
      </c>
    </row>
    <row r="16" customFormat="false" ht="15.95" hidden="false" customHeight="true" outlineLevel="0" collapsed="false">
      <c r="A16" s="223" t="s">
        <v>99</v>
      </c>
      <c r="B16" s="277" t="s">
        <v>116</v>
      </c>
      <c r="C16" s="277" t="s">
        <v>116</v>
      </c>
      <c r="D16" s="227" t="n">
        <v>350.1</v>
      </c>
      <c r="E16" s="255" t="n">
        <v>1.4</v>
      </c>
    </row>
    <row r="17" customFormat="false" ht="15.95" hidden="false" customHeight="true" outlineLevel="0" collapsed="false">
      <c r="A17" s="223" t="s">
        <v>100</v>
      </c>
      <c r="B17" s="242" t="n">
        <v>0</v>
      </c>
      <c r="C17" s="263" t="n">
        <v>400</v>
      </c>
      <c r="D17" s="277" t="s">
        <v>116</v>
      </c>
      <c r="E17" s="277" t="s">
        <v>116</v>
      </c>
    </row>
    <row r="18" customFormat="false" ht="15.95" hidden="false" customHeight="true" outlineLevel="0" collapsed="false">
      <c r="A18" s="223" t="s">
        <v>101</v>
      </c>
      <c r="B18" s="242" t="n">
        <v>0</v>
      </c>
      <c r="C18" s="263" t="n">
        <v>414</v>
      </c>
      <c r="D18" s="227" t="n">
        <v>17054.2</v>
      </c>
      <c r="E18" s="255" t="n">
        <v>2.1</v>
      </c>
    </row>
    <row r="19" customFormat="false" ht="15.95" hidden="false" customHeight="true" outlineLevel="0" collapsed="false">
      <c r="A19" s="223" t="s">
        <v>102</v>
      </c>
      <c r="B19" s="277" t="s">
        <v>116</v>
      </c>
      <c r="C19" s="277" t="s">
        <v>116</v>
      </c>
      <c r="D19" s="227" t="n">
        <v>3.4</v>
      </c>
      <c r="E19" s="255" t="n">
        <v>0.7</v>
      </c>
    </row>
    <row r="20" customFormat="false" ht="15.95" hidden="false" customHeight="true" outlineLevel="0" collapsed="false">
      <c r="A20" s="223" t="s">
        <v>103</v>
      </c>
      <c r="B20" s="242" t="n">
        <v>0</v>
      </c>
      <c r="C20" s="263" t="n">
        <v>284</v>
      </c>
      <c r="D20" s="227" t="n">
        <v>22.4</v>
      </c>
      <c r="E20" s="255" t="n">
        <v>1.4</v>
      </c>
    </row>
    <row r="21" customFormat="false" ht="15.95" hidden="false" customHeight="true" outlineLevel="0" collapsed="false">
      <c r="A21" s="223" t="s">
        <v>104</v>
      </c>
      <c r="B21" s="242" t="n">
        <v>0</v>
      </c>
      <c r="C21" s="263" t="n">
        <v>431</v>
      </c>
      <c r="D21" s="227" t="n">
        <v>13.6</v>
      </c>
      <c r="E21" s="255" t="n">
        <v>3</v>
      </c>
    </row>
    <row r="22" customFormat="false" ht="15.95" hidden="false" customHeight="true" outlineLevel="0" collapsed="false">
      <c r="A22" s="223" t="s">
        <v>105</v>
      </c>
      <c r="B22" s="242" t="n">
        <v>0</v>
      </c>
      <c r="C22" s="277" t="s">
        <v>116</v>
      </c>
      <c r="D22" s="227" t="n">
        <v>2307</v>
      </c>
      <c r="E22" s="255" t="n">
        <v>2.3</v>
      </c>
    </row>
    <row r="23" customFormat="false" ht="15.95" hidden="false" customHeight="true" outlineLevel="0" collapsed="false">
      <c r="A23" s="223" t="s">
        <v>106</v>
      </c>
      <c r="B23" s="242" t="n">
        <v>0</v>
      </c>
      <c r="C23" s="263" t="n">
        <v>300</v>
      </c>
      <c r="D23" s="227" t="n">
        <v>811</v>
      </c>
      <c r="E23" s="255" t="n">
        <v>6.7</v>
      </c>
    </row>
    <row r="24" customFormat="false" ht="15.95" hidden="false" customHeight="true" outlineLevel="0" collapsed="false">
      <c r="A24" s="223" t="s">
        <v>107</v>
      </c>
      <c r="B24" s="242" t="n">
        <v>0</v>
      </c>
      <c r="C24" s="263" t="n">
        <v>250</v>
      </c>
      <c r="D24" s="227" t="n">
        <v>1227.1</v>
      </c>
      <c r="E24" s="255" t="n">
        <v>2.3</v>
      </c>
    </row>
    <row r="25" customFormat="false" ht="15.95" hidden="false" customHeight="true" outlineLevel="0" collapsed="false">
      <c r="A25" s="223" t="s">
        <v>108</v>
      </c>
      <c r="B25" s="277" t="s">
        <v>116</v>
      </c>
      <c r="C25" s="277" t="s">
        <v>116</v>
      </c>
      <c r="D25" s="227" t="n">
        <v>10692.2</v>
      </c>
      <c r="E25" s="255" t="n">
        <v>2.2</v>
      </c>
    </row>
    <row r="26" customFormat="false" ht="15.95" hidden="false" customHeight="true" outlineLevel="0" collapsed="false">
      <c r="A26" s="223" t="s">
        <v>109</v>
      </c>
      <c r="B26" s="277" t="s">
        <v>116</v>
      </c>
      <c r="C26" s="277" t="s">
        <v>116</v>
      </c>
      <c r="D26" s="227" t="n">
        <v>1176.7</v>
      </c>
      <c r="E26" s="255" t="n">
        <v>1.4</v>
      </c>
    </row>
    <row r="27" customFormat="false" ht="15.95" hidden="false" customHeight="true" outlineLevel="0" collapsed="false">
      <c r="A27" s="223" t="s">
        <v>110</v>
      </c>
      <c r="B27" s="242" t="n">
        <v>0</v>
      </c>
      <c r="C27" s="263" t="n">
        <v>309</v>
      </c>
      <c r="D27" s="227" t="n">
        <v>6652.9</v>
      </c>
      <c r="E27" s="255" t="n">
        <v>1.9</v>
      </c>
    </row>
    <row r="28" customFormat="false" ht="15.95" hidden="false" customHeight="true" outlineLevel="0" collapsed="false">
      <c r="A28" s="223" t="s">
        <v>111</v>
      </c>
      <c r="B28" s="242" t="n">
        <v>0</v>
      </c>
      <c r="C28" s="263" t="n">
        <v>467</v>
      </c>
      <c r="D28" s="227" t="n">
        <v>144505.8</v>
      </c>
      <c r="E28" s="255" t="n">
        <v>2.4</v>
      </c>
    </row>
    <row r="29" customFormat="false" ht="15.95" hidden="false" customHeight="true" outlineLevel="0" collapsed="false">
      <c r="A29" s="223" t="s">
        <v>112</v>
      </c>
      <c r="B29" s="242" t="n">
        <v>0</v>
      </c>
      <c r="C29" s="263" t="n">
        <v>500</v>
      </c>
      <c r="D29" s="227" t="n">
        <v>883.9</v>
      </c>
      <c r="E29" s="255" t="n">
        <v>12.9</v>
      </c>
    </row>
    <row r="30" customFormat="false" ht="15.95" hidden="false" customHeight="true" outlineLevel="0" collapsed="false">
      <c r="A30" s="245" t="s">
        <v>113</v>
      </c>
      <c r="B30" s="252" t="n">
        <v>0.1</v>
      </c>
      <c r="C30" s="264" t="n">
        <v>316</v>
      </c>
      <c r="D30" s="227" t="n">
        <v>4.6</v>
      </c>
      <c r="E30" s="255" t="n">
        <v>2.5</v>
      </c>
    </row>
    <row r="31" customFormat="false" ht="18" hidden="false" customHeight="true" outlineLevel="0" collapsed="false">
      <c r="D31" s="247"/>
    </row>
    <row r="32" customFormat="false" ht="18" hidden="false" customHeight="true" outlineLevel="0" collapsed="false">
      <c r="B32" s="227"/>
      <c r="C32" s="227"/>
    </row>
    <row r="33" customFormat="false" ht="18" hidden="false" customHeight="true" outlineLevel="0" collapsed="false">
      <c r="B33" s="227"/>
      <c r="C33" s="227"/>
    </row>
    <row r="34" customFormat="false" ht="18" hidden="false" customHeight="true" outlineLevel="0" collapsed="false">
      <c r="B34" s="227"/>
      <c r="C34" s="227"/>
    </row>
    <row r="35" customFormat="false" ht="18" hidden="false" customHeight="true" outlineLevel="0" collapsed="false">
      <c r="B35" s="227"/>
      <c r="C35" s="227"/>
    </row>
    <row r="36" customFormat="false" ht="15.75" hidden="false" customHeight="false" outlineLevel="0" collapsed="false">
      <c r="B36" s="227"/>
      <c r="C36" s="227"/>
    </row>
    <row r="37" customFormat="false" ht="15.75" hidden="false" customHeight="false" outlineLevel="0" collapsed="false">
      <c r="B37" s="227"/>
      <c r="C37" s="227"/>
    </row>
    <row r="38" customFormat="false" ht="15.75" hidden="false" customHeight="false" outlineLevel="0" collapsed="false">
      <c r="B38" s="227"/>
      <c r="C38" s="227"/>
    </row>
    <row r="39" customFormat="false" ht="15.75" hidden="false" customHeight="false" outlineLevel="0" collapsed="false">
      <c r="B39" s="227"/>
      <c r="C39" s="227"/>
    </row>
    <row r="40" customFormat="false" ht="15.75" hidden="false" customHeight="false" outlineLevel="0" collapsed="false">
      <c r="B40" s="227"/>
      <c r="C40" s="227"/>
    </row>
    <row r="41" customFormat="false" ht="15.75" hidden="false" customHeight="false" outlineLevel="0" collapsed="false">
      <c r="B41" s="227"/>
      <c r="C41" s="227"/>
    </row>
    <row r="42" customFormat="false" ht="15.75" hidden="false" customHeight="false" outlineLevel="0" collapsed="false">
      <c r="B42" s="227"/>
      <c r="C42" s="227"/>
    </row>
    <row r="43" customFormat="false" ht="15.75" hidden="false" customHeight="false" outlineLevel="0" collapsed="false">
      <c r="B43" s="227"/>
      <c r="C43" s="227"/>
    </row>
    <row r="44" customFormat="false" ht="15.75" hidden="false" customHeight="false" outlineLevel="0" collapsed="false">
      <c r="B44" s="227"/>
      <c r="C44" s="227"/>
    </row>
    <row r="45" customFormat="false" ht="15.75" hidden="false" customHeight="false" outlineLevel="0" collapsed="false">
      <c r="B45" s="227"/>
      <c r="C45" s="227"/>
    </row>
    <row r="46" customFormat="false" ht="15.75" hidden="false" customHeight="false" outlineLevel="0" collapsed="false">
      <c r="B46" s="227"/>
      <c r="C46" s="227"/>
    </row>
    <row r="47" customFormat="false" ht="15.75" hidden="false" customHeight="false" outlineLevel="0" collapsed="false">
      <c r="B47" s="227"/>
      <c r="C47" s="227"/>
    </row>
    <row r="48" customFormat="false" ht="15.75" hidden="false" customHeight="false" outlineLevel="0" collapsed="false">
      <c r="B48" s="227"/>
      <c r="C48" s="227"/>
    </row>
    <row r="49" customFormat="false" ht="15.75" hidden="false" customHeight="false" outlineLevel="0" collapsed="false">
      <c r="B49" s="227"/>
      <c r="C49" s="227"/>
    </row>
    <row r="50" customFormat="false" ht="15.75" hidden="false" customHeight="false" outlineLevel="0" collapsed="false">
      <c r="B50" s="227"/>
      <c r="C50" s="227"/>
    </row>
    <row r="51" customFormat="false" ht="15.75" hidden="false" customHeight="false" outlineLevel="0" collapsed="false">
      <c r="B51" s="227"/>
      <c r="C51" s="227"/>
    </row>
  </sheetData>
  <mergeCells count="9">
    <mergeCell ref="A2:E2"/>
    <mergeCell ref="A3:A5"/>
    <mergeCell ref="B3:C3"/>
    <mergeCell ref="D3:E3"/>
    <mergeCell ref="F3:F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17" activeCellId="0" sqref="X1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3.82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28.99"/>
    <col collapsed="false" customWidth="true" hidden="false" outlineLevel="0" max="13" min="13" style="26" width="9.32"/>
    <col collapsed="false" customWidth="false" hidden="false" outlineLevel="0" max="257" min="14" style="25" width="10.65"/>
  </cols>
  <sheetData>
    <row r="1" customFormat="false" ht="11.25" hidden="false" customHeight="true" outlineLevel="0" collapsed="false">
      <c r="M1" s="28" t="s">
        <v>8</v>
      </c>
    </row>
    <row r="2" customFormat="false" ht="15.75" hidden="false" customHeight="false" outlineLevel="0" collapsed="false">
      <c r="A2" s="50" t="s">
        <v>3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1"/>
    </row>
    <row r="3" customFormat="false" ht="15.75" hidden="false" customHeight="false" outlineLevel="0" collapsed="false">
      <c r="A3" s="52"/>
      <c r="B3" s="26" t="s">
        <v>40</v>
      </c>
      <c r="L3" s="28"/>
      <c r="M3" s="32" t="n">
        <v>47</v>
      </c>
    </row>
    <row r="4" customFormat="false" ht="15.75" hidden="false" customHeight="false" outlineLevel="0" collapsed="false">
      <c r="A4" s="52"/>
      <c r="B4" s="26" t="s">
        <v>41</v>
      </c>
      <c r="L4" s="28"/>
      <c r="M4" s="32" t="n">
        <v>50</v>
      </c>
    </row>
    <row r="5" customFormat="false" ht="15.75" hidden="false" customHeight="false" outlineLevel="0" collapsed="false">
      <c r="A5" s="52"/>
      <c r="B5" s="26" t="s">
        <v>42</v>
      </c>
      <c r="L5" s="28"/>
      <c r="M5" s="32" t="n">
        <v>53</v>
      </c>
    </row>
    <row r="6" customFormat="false" ht="15.75" hidden="false" customHeight="false" outlineLevel="0" collapsed="false">
      <c r="A6" s="52"/>
      <c r="B6" s="26" t="s">
        <v>43</v>
      </c>
      <c r="L6" s="28"/>
      <c r="M6" s="32" t="n">
        <v>54</v>
      </c>
    </row>
    <row r="7" customFormat="false" ht="15.75" hidden="false" customHeight="false" outlineLevel="0" collapsed="false">
      <c r="A7" s="52"/>
      <c r="B7" s="26" t="s">
        <v>44</v>
      </c>
      <c r="M7" s="32" t="n">
        <v>55</v>
      </c>
    </row>
    <row r="8" customFormat="false" ht="15.75" hidden="false" customHeight="false" outlineLevel="0" collapsed="false">
      <c r="A8" s="52"/>
      <c r="B8" s="26" t="s">
        <v>45</v>
      </c>
      <c r="M8" s="32" t="n">
        <v>56</v>
      </c>
    </row>
    <row r="9" customFormat="false" ht="15.75" hidden="false" customHeight="false" outlineLevel="0" collapsed="false">
      <c r="A9" s="52"/>
      <c r="B9" s="26" t="s">
        <v>46</v>
      </c>
      <c r="M9" s="32" t="n">
        <v>57</v>
      </c>
    </row>
    <row r="10" customFormat="false" ht="15.75" hidden="false" customHeight="false" outlineLevel="0" collapsed="false">
      <c r="A10" s="52"/>
      <c r="B10" s="26" t="s">
        <v>47</v>
      </c>
      <c r="M10" s="32" t="n">
        <v>58</v>
      </c>
    </row>
    <row r="11" customFormat="false" ht="15.75" hidden="false" customHeight="false" outlineLevel="0" collapsed="false">
      <c r="A11" s="52"/>
      <c r="B11" s="26" t="s">
        <v>48</v>
      </c>
      <c r="L11" s="28"/>
      <c r="M11" s="32" t="n">
        <v>59</v>
      </c>
    </row>
    <row r="12" s="26" customFormat="true" ht="15.75" hidden="false" customHeight="false" outlineLevel="0" collapsed="false">
      <c r="A12" s="52"/>
      <c r="B12" s="53" t="s">
        <v>49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30" t="n">
        <v>60</v>
      </c>
    </row>
    <row r="13" s="26" customFormat="true" ht="15.75" hidden="false" customHeight="false" outlineLevel="0" collapsed="false">
      <c r="A13" s="52"/>
      <c r="B13" s="53" t="s">
        <v>50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30" t="n">
        <v>68</v>
      </c>
    </row>
    <row r="14" s="26" customFormat="true" ht="15.75" hidden="false" customHeight="false" outlineLevel="0" collapsed="false">
      <c r="A14" s="52"/>
      <c r="B14" s="53" t="s">
        <v>51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30" t="n">
        <v>72</v>
      </c>
    </row>
    <row r="15" s="26" customFormat="true" ht="35.25" hidden="false" customHeight="true" outlineLevel="0" collapsed="false">
      <c r="A15" s="31" t="s">
        <v>52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2"/>
    </row>
    <row r="16" s="26" customFormat="true" ht="33" hidden="false" customHeight="true" outlineLevel="0" collapsed="false">
      <c r="A16" s="52"/>
      <c r="B16" s="36" t="s">
        <v>53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2" t="n">
        <v>75</v>
      </c>
    </row>
    <row r="17" s="26" customFormat="true" ht="6.75" hidden="false" customHeight="true" outlineLevel="0" collapsed="false">
      <c r="A17" s="52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54"/>
    </row>
    <row r="18" s="26" customFormat="true" ht="15.75" hidden="false" customHeight="false" outlineLevel="0" collapsed="false">
      <c r="A18" s="55" t="s">
        <v>54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4"/>
    </row>
    <row r="19" s="26" customFormat="true" ht="15.75" hidden="false" customHeight="false" outlineLevel="0" collapsed="false">
      <c r="A19" s="52"/>
      <c r="B19" s="53" t="s">
        <v>55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32" t="n">
        <v>76</v>
      </c>
    </row>
    <row r="20" s="26" customFormat="true" ht="15.75" hidden="false" customHeight="false" outlineLevel="0" collapsed="false">
      <c r="A20" s="52"/>
      <c r="B20" s="53" t="s">
        <v>56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32" t="n">
        <v>78</v>
      </c>
    </row>
    <row r="21" s="26" customFormat="true" ht="30.75" hidden="false" customHeight="true" outlineLevel="0" collapsed="false">
      <c r="A21" s="52"/>
      <c r="B21" s="56" t="s">
        <v>57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30" t="n">
        <v>80</v>
      </c>
    </row>
    <row r="22" s="26" customFormat="true" ht="15.75" hidden="false" customHeight="false" outlineLevel="0" collapsed="false">
      <c r="A22" s="52"/>
      <c r="B22" s="53" t="s">
        <v>58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30" t="n">
        <v>83</v>
      </c>
    </row>
    <row r="23" s="26" customFormat="true" ht="15.75" hidden="false" customHeight="false" outlineLevel="0" collapsed="false">
      <c r="A23" s="52"/>
      <c r="B23" s="53" t="s">
        <v>59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32" t="n">
        <v>84</v>
      </c>
    </row>
    <row r="24" s="26" customFormat="true" ht="15.75" hidden="false" customHeight="false" outlineLevel="0" collapsed="false">
      <c r="A24" s="52"/>
      <c r="B24" s="26" t="s">
        <v>60</v>
      </c>
      <c r="M24" s="57" t="n">
        <v>86</v>
      </c>
    </row>
    <row r="25" s="26" customFormat="true" ht="15.75" hidden="false" customHeight="false" outlineLevel="0" collapsed="false">
      <c r="B25" s="26" t="s">
        <v>61</v>
      </c>
      <c r="M25" s="26" t="n">
        <v>88</v>
      </c>
    </row>
    <row r="26" s="26" customFormat="true" ht="15.75" hidden="false" customHeight="false" outlineLevel="0" collapsed="false">
      <c r="B26" s="26" t="s">
        <v>62</v>
      </c>
      <c r="M26" s="57" t="n">
        <v>90</v>
      </c>
    </row>
    <row r="27" customFormat="false" ht="15.75" hidden="false" customHeight="false" outlineLevel="0" collapsed="false">
      <c r="B27" s="47" t="s">
        <v>6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26" t="n">
        <v>92</v>
      </c>
    </row>
    <row r="28" customFormat="false" ht="15.75" hidden="false" customHeight="false" outlineLevel="0" collapsed="false">
      <c r="B28" s="26" t="s">
        <v>64</v>
      </c>
      <c r="M28" s="26" t="n">
        <v>95</v>
      </c>
    </row>
    <row r="29" customFormat="false" ht="15.75" hidden="false" customHeight="false" outlineLevel="0" collapsed="false">
      <c r="B29" s="26" t="s">
        <v>65</v>
      </c>
      <c r="M29" s="26" t="n">
        <v>96</v>
      </c>
    </row>
    <row r="30" customFormat="false" ht="15.75" hidden="false" customHeight="false" outlineLevel="0" collapsed="false">
      <c r="B30" s="26" t="s">
        <v>66</v>
      </c>
      <c r="M30" s="57" t="n">
        <v>97</v>
      </c>
    </row>
    <row r="31" customFormat="false" ht="15.75" hidden="false" customHeight="false" outlineLevel="0" collapsed="false">
      <c r="B31" s="47" t="s">
        <v>67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57" t="n">
        <v>98</v>
      </c>
    </row>
    <row r="32" customFormat="false" ht="15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</row>
    <row r="33" customFormat="false" ht="15.75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/>
    </row>
    <row r="34" customFormat="false" ht="15.75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9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9"/>
    </row>
    <row r="36" customFormat="false" ht="15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9"/>
    </row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9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9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9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28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5.75" hidden="false" customHeight="false" outlineLevel="0" collapsed="false">
      <c r="M52" s="49"/>
    </row>
    <row r="53" customFormat="false" ht="15.75" hidden="false" customHeight="false" outlineLevel="0" collapsed="false"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8" customFormat="false" ht="15.75" hidden="false" customHeight="false" outlineLevel="0" collapsed="false">
      <c r="B58" s="47"/>
    </row>
    <row r="59" customFormat="false" ht="15.75" hidden="false" customHeight="false" outlineLevel="0" collapsed="false">
      <c r="M59" s="49"/>
    </row>
    <row r="60" customFormat="false" ht="15.75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2" customFormat="false" ht="15.75" hidden="false" customHeight="false" outlineLevel="0" collapsed="false">
      <c r="M62" s="28"/>
    </row>
    <row r="63" customFormat="false" ht="15.75" hidden="false" customHeight="false" outlineLevel="0" collapsed="false">
      <c r="M63" s="48"/>
    </row>
  </sheetData>
  <mergeCells count="12">
    <mergeCell ref="A2:L2"/>
    <mergeCell ref="B12:L12"/>
    <mergeCell ref="B13:L13"/>
    <mergeCell ref="B14:L14"/>
    <mergeCell ref="A15:L15"/>
    <mergeCell ref="B16:L16"/>
    <mergeCell ref="A18:L18"/>
    <mergeCell ref="B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5" width="26.65"/>
    <col collapsed="false" customWidth="true" hidden="false" outlineLevel="0" max="9" min="2" style="205" width="14.82"/>
    <col collapsed="false" customWidth="false" hidden="false" outlineLevel="0" max="257" min="10" style="205" width="11.99"/>
  </cols>
  <sheetData>
    <row r="2" customFormat="false" ht="19.9" hidden="false" customHeight="true" outlineLevel="0" collapsed="false">
      <c r="A2" s="238" t="s">
        <v>33</v>
      </c>
      <c r="B2" s="238"/>
      <c r="C2" s="238"/>
      <c r="D2" s="238"/>
      <c r="E2" s="238"/>
      <c r="F2" s="238"/>
      <c r="G2" s="238"/>
      <c r="H2" s="238"/>
      <c r="I2" s="238"/>
    </row>
    <row r="3" customFormat="false" ht="18.75" hidden="false" customHeight="true" outlineLevel="0" collapsed="false">
      <c r="I3" s="202" t="s">
        <v>87</v>
      </c>
    </row>
    <row r="4" customFormat="false" ht="17.25" hidden="false" customHeight="true" outlineLevel="0" collapsed="false">
      <c r="A4" s="210"/>
      <c r="B4" s="233" t="s">
        <v>269</v>
      </c>
      <c r="C4" s="233"/>
      <c r="D4" s="233" t="s">
        <v>229</v>
      </c>
      <c r="E4" s="233"/>
      <c r="F4" s="233"/>
      <c r="G4" s="233"/>
      <c r="H4" s="234" t="s">
        <v>270</v>
      </c>
      <c r="I4" s="234"/>
    </row>
    <row r="5" customFormat="false" ht="33" hidden="false" customHeight="true" outlineLevel="0" collapsed="false">
      <c r="A5" s="210"/>
      <c r="B5" s="233"/>
      <c r="C5" s="233"/>
      <c r="D5" s="233" t="s">
        <v>271</v>
      </c>
      <c r="E5" s="233"/>
      <c r="F5" s="233" t="s">
        <v>272</v>
      </c>
      <c r="G5" s="233"/>
      <c r="H5" s="234"/>
      <c r="I5" s="234"/>
    </row>
    <row r="6" customFormat="false" ht="48.75" hidden="false" customHeight="true" outlineLevel="0" collapsed="false">
      <c r="A6" s="210"/>
      <c r="B6" s="233" t="n">
        <v>2016</v>
      </c>
      <c r="C6" s="73" t="s">
        <v>273</v>
      </c>
      <c r="D6" s="233" t="n">
        <v>2016</v>
      </c>
      <c r="E6" s="73" t="s">
        <v>273</v>
      </c>
      <c r="F6" s="233" t="n">
        <v>2016</v>
      </c>
      <c r="G6" s="73" t="s">
        <v>273</v>
      </c>
      <c r="H6" s="233" t="n">
        <v>2016</v>
      </c>
      <c r="I6" s="74" t="s">
        <v>273</v>
      </c>
    </row>
    <row r="7" customFormat="false" ht="15.95" hidden="false" customHeight="true" outlineLevel="0" collapsed="false">
      <c r="A7" s="218" t="s">
        <v>89</v>
      </c>
      <c r="B7" s="221" t="n">
        <v>2705.8</v>
      </c>
      <c r="C7" s="220" t="n">
        <v>101.4</v>
      </c>
      <c r="D7" s="219" t="n">
        <v>2705.2</v>
      </c>
      <c r="E7" s="278" t="n">
        <v>101.4</v>
      </c>
      <c r="F7" s="279" t="n">
        <v>2702.7</v>
      </c>
      <c r="G7" s="222" t="n">
        <v>101.4</v>
      </c>
      <c r="H7" s="280" t="n">
        <v>5641</v>
      </c>
      <c r="I7" s="222" t="n">
        <v>105.4</v>
      </c>
    </row>
    <row r="8" customFormat="false" ht="15.95" hidden="false" customHeight="true" outlineLevel="0" collapsed="false">
      <c r="A8" s="223" t="s">
        <v>90</v>
      </c>
      <c r="B8" s="226" t="n">
        <v>194</v>
      </c>
      <c r="C8" s="281" t="n">
        <v>100.5</v>
      </c>
      <c r="D8" s="226" t="n">
        <v>194</v>
      </c>
      <c r="E8" s="281" t="n">
        <v>100.5</v>
      </c>
      <c r="F8" s="243" t="n">
        <v>193.7</v>
      </c>
      <c r="G8" s="227" t="n">
        <v>100.5</v>
      </c>
      <c r="H8" s="282" t="n">
        <v>5763</v>
      </c>
      <c r="I8" s="227" t="n">
        <v>101.4</v>
      </c>
    </row>
    <row r="9" customFormat="false" ht="15.95" hidden="false" customHeight="true" outlineLevel="0" collapsed="false">
      <c r="A9" s="223" t="s">
        <v>91</v>
      </c>
      <c r="B9" s="226" t="n">
        <v>77.9</v>
      </c>
      <c r="C9" s="281" t="n">
        <v>104</v>
      </c>
      <c r="D9" s="226" t="n">
        <v>77.9</v>
      </c>
      <c r="E9" s="281" t="n">
        <v>104</v>
      </c>
      <c r="F9" s="243" t="n">
        <v>77.8</v>
      </c>
      <c r="G9" s="227" t="n">
        <v>103.9</v>
      </c>
      <c r="H9" s="282" t="n">
        <v>5395</v>
      </c>
      <c r="I9" s="227" t="n">
        <v>114.3</v>
      </c>
    </row>
    <row r="10" customFormat="false" ht="15.95" hidden="false" customHeight="true" outlineLevel="0" collapsed="false">
      <c r="A10" s="223" t="s">
        <v>92</v>
      </c>
      <c r="B10" s="168" t="n">
        <v>76</v>
      </c>
      <c r="C10" s="225" t="n">
        <v>93</v>
      </c>
      <c r="D10" s="226" t="n">
        <v>76</v>
      </c>
      <c r="E10" s="281" t="n">
        <v>93</v>
      </c>
      <c r="F10" s="243" t="n">
        <v>76</v>
      </c>
      <c r="G10" s="227" t="n">
        <v>93</v>
      </c>
      <c r="H10" s="282" t="n">
        <v>5224</v>
      </c>
      <c r="I10" s="227" t="n">
        <v>91.4</v>
      </c>
    </row>
    <row r="11" customFormat="false" ht="15.95" hidden="false" customHeight="true" outlineLevel="0" collapsed="false">
      <c r="A11" s="223" t="s">
        <v>93</v>
      </c>
      <c r="B11" s="168" t="n">
        <v>79.8</v>
      </c>
      <c r="C11" s="225" t="n">
        <v>95.8</v>
      </c>
      <c r="D11" s="226" t="n">
        <v>79.8</v>
      </c>
      <c r="E11" s="281" t="n">
        <v>95.8</v>
      </c>
      <c r="F11" s="243" t="n">
        <v>79.8</v>
      </c>
      <c r="G11" s="227" t="n">
        <v>95.8</v>
      </c>
      <c r="H11" s="283" t="n">
        <v>5288</v>
      </c>
      <c r="I11" s="227" t="n">
        <v>127.4</v>
      </c>
    </row>
    <row r="12" customFormat="false" ht="15.95" hidden="false" customHeight="true" outlineLevel="0" collapsed="false">
      <c r="A12" s="223" t="s">
        <v>94</v>
      </c>
      <c r="B12" s="168" t="n">
        <v>104.9</v>
      </c>
      <c r="C12" s="225" t="n">
        <v>103.9</v>
      </c>
      <c r="D12" s="226" t="n">
        <v>104.9</v>
      </c>
      <c r="E12" s="281" t="n">
        <v>103.9</v>
      </c>
      <c r="F12" s="243" t="n">
        <v>104.7</v>
      </c>
      <c r="G12" s="227" t="n">
        <v>104</v>
      </c>
      <c r="H12" s="282" t="n">
        <v>4553</v>
      </c>
      <c r="I12" s="227" t="n">
        <v>111.6</v>
      </c>
    </row>
    <row r="13" customFormat="false" ht="15.95" hidden="false" customHeight="true" outlineLevel="0" collapsed="false">
      <c r="A13" s="223" t="s">
        <v>95</v>
      </c>
      <c r="B13" s="168" t="n">
        <v>3.8</v>
      </c>
      <c r="C13" s="225" t="n">
        <v>108.6</v>
      </c>
      <c r="D13" s="226" t="n">
        <v>3.6</v>
      </c>
      <c r="E13" s="281" t="n">
        <v>105.9</v>
      </c>
      <c r="F13" s="243" t="n">
        <v>3.5</v>
      </c>
      <c r="G13" s="227" t="n">
        <v>109.4</v>
      </c>
      <c r="H13" s="282" t="n">
        <v>2727</v>
      </c>
      <c r="I13" s="227" t="n">
        <v>119.4</v>
      </c>
    </row>
    <row r="14" customFormat="false" ht="15.95" hidden="false" customHeight="true" outlineLevel="0" collapsed="false">
      <c r="A14" s="223" t="s">
        <v>96</v>
      </c>
      <c r="B14" s="168" t="n">
        <v>33.5</v>
      </c>
      <c r="C14" s="225" t="n">
        <v>103.1</v>
      </c>
      <c r="D14" s="226" t="n">
        <v>33.5</v>
      </c>
      <c r="E14" s="281" t="n">
        <v>103.1</v>
      </c>
      <c r="F14" s="243" t="n">
        <v>33.5</v>
      </c>
      <c r="G14" s="227" t="n">
        <v>103.1</v>
      </c>
      <c r="H14" s="282" t="n">
        <v>4696</v>
      </c>
      <c r="I14" s="227" t="n">
        <v>114.3</v>
      </c>
    </row>
    <row r="15" customFormat="false" ht="15.95" hidden="false" customHeight="true" outlineLevel="0" collapsed="false">
      <c r="A15" s="223" t="s">
        <v>97</v>
      </c>
      <c r="B15" s="168" t="n">
        <v>17.5</v>
      </c>
      <c r="C15" s="225" t="n">
        <v>104.8</v>
      </c>
      <c r="D15" s="226" t="n">
        <v>17.4</v>
      </c>
      <c r="E15" s="281" t="n">
        <v>104.2</v>
      </c>
      <c r="F15" s="243" t="n">
        <v>17.2</v>
      </c>
      <c r="G15" s="227" t="n">
        <v>103</v>
      </c>
      <c r="H15" s="282" t="n">
        <v>4883</v>
      </c>
      <c r="I15" s="227" t="n">
        <v>99.7</v>
      </c>
    </row>
    <row r="16" customFormat="false" ht="15.95" hidden="false" customHeight="true" outlineLevel="0" collapsed="false">
      <c r="A16" s="223" t="s">
        <v>98</v>
      </c>
      <c r="B16" s="168" t="n">
        <v>210.6</v>
      </c>
      <c r="C16" s="225" t="n">
        <v>99</v>
      </c>
      <c r="D16" s="226" t="n">
        <v>210.4</v>
      </c>
      <c r="E16" s="281" t="n">
        <v>98.9</v>
      </c>
      <c r="F16" s="243" t="n">
        <v>210</v>
      </c>
      <c r="G16" s="227" t="n">
        <v>99.2</v>
      </c>
      <c r="H16" s="282" t="n">
        <v>6241</v>
      </c>
      <c r="I16" s="227" t="n">
        <v>102.9</v>
      </c>
    </row>
    <row r="17" customFormat="false" ht="15.95" hidden="false" customHeight="true" outlineLevel="0" collapsed="false">
      <c r="A17" s="223" t="s">
        <v>99</v>
      </c>
      <c r="B17" s="168" t="n">
        <v>56.4</v>
      </c>
      <c r="C17" s="225" t="n">
        <v>110.2</v>
      </c>
      <c r="D17" s="226" t="n">
        <v>56.4</v>
      </c>
      <c r="E17" s="281" t="n">
        <v>110.2</v>
      </c>
      <c r="F17" s="243" t="n">
        <v>56.4</v>
      </c>
      <c r="G17" s="227" t="n">
        <v>110.2</v>
      </c>
      <c r="H17" s="282" t="n">
        <v>5750</v>
      </c>
      <c r="I17" s="227" t="n">
        <v>108.9</v>
      </c>
    </row>
    <row r="18" customFormat="false" ht="15.95" hidden="false" customHeight="true" outlineLevel="0" collapsed="false">
      <c r="A18" s="223" t="s">
        <v>100</v>
      </c>
      <c r="B18" s="168" t="n">
        <v>37.4</v>
      </c>
      <c r="C18" s="225" t="n">
        <v>89.3</v>
      </c>
      <c r="D18" s="226" t="n">
        <v>37.4</v>
      </c>
      <c r="E18" s="281" t="n">
        <v>89.3</v>
      </c>
      <c r="F18" s="243" t="n">
        <v>37.4</v>
      </c>
      <c r="G18" s="227" t="n">
        <v>89.3</v>
      </c>
      <c r="H18" s="282" t="n">
        <v>4174</v>
      </c>
      <c r="I18" s="227" t="n">
        <v>115.5</v>
      </c>
    </row>
    <row r="19" customFormat="false" ht="15.95" hidden="false" customHeight="true" outlineLevel="0" collapsed="false">
      <c r="A19" s="223" t="s">
        <v>101</v>
      </c>
      <c r="B19" s="168" t="n">
        <v>26.2</v>
      </c>
      <c r="C19" s="225" t="n">
        <v>102.3</v>
      </c>
      <c r="D19" s="226" t="n">
        <v>26.2</v>
      </c>
      <c r="E19" s="281" t="n">
        <v>102.3</v>
      </c>
      <c r="F19" s="243" t="n">
        <v>26.1</v>
      </c>
      <c r="G19" s="227" t="n">
        <v>102</v>
      </c>
      <c r="H19" s="282" t="n">
        <v>4081</v>
      </c>
      <c r="I19" s="227" t="n">
        <v>107.4</v>
      </c>
    </row>
    <row r="20" customFormat="false" ht="15.95" hidden="false" customHeight="true" outlineLevel="0" collapsed="false">
      <c r="A20" s="223" t="s">
        <v>102</v>
      </c>
      <c r="B20" s="168" t="n">
        <v>40.3</v>
      </c>
      <c r="C20" s="225" t="n">
        <v>106.6</v>
      </c>
      <c r="D20" s="226" t="n">
        <v>40.3</v>
      </c>
      <c r="E20" s="281" t="n">
        <v>106.6</v>
      </c>
      <c r="F20" s="243" t="n">
        <v>40.3</v>
      </c>
      <c r="G20" s="227" t="n">
        <v>106.6</v>
      </c>
      <c r="H20" s="282" t="n">
        <v>5434</v>
      </c>
      <c r="I20" s="227" t="n">
        <v>113.3</v>
      </c>
    </row>
    <row r="21" customFormat="false" ht="15.95" hidden="false" customHeight="true" outlineLevel="0" collapsed="false">
      <c r="A21" s="223" t="s">
        <v>103</v>
      </c>
      <c r="B21" s="168" t="n">
        <v>33.9</v>
      </c>
      <c r="C21" s="225" t="n">
        <v>91.9</v>
      </c>
      <c r="D21" s="226" t="n">
        <v>33.9</v>
      </c>
      <c r="E21" s="281" t="n">
        <v>92.1</v>
      </c>
      <c r="F21" s="243" t="n">
        <v>33.8</v>
      </c>
      <c r="G21" s="227" t="n">
        <v>92.3</v>
      </c>
      <c r="H21" s="282" t="n">
        <v>3564</v>
      </c>
      <c r="I21" s="227" t="n">
        <v>100.3</v>
      </c>
    </row>
    <row r="22" customFormat="false" ht="15.95" hidden="false" customHeight="true" outlineLevel="0" collapsed="false">
      <c r="A22" s="223" t="s">
        <v>104</v>
      </c>
      <c r="B22" s="168" t="n">
        <v>428.6</v>
      </c>
      <c r="C22" s="225" t="n">
        <v>100.9</v>
      </c>
      <c r="D22" s="226" t="n">
        <v>428.6</v>
      </c>
      <c r="E22" s="281" t="n">
        <v>100.9</v>
      </c>
      <c r="F22" s="243" t="n">
        <v>428.6</v>
      </c>
      <c r="G22" s="227" t="n">
        <v>100.9</v>
      </c>
      <c r="H22" s="282" t="n">
        <v>6253</v>
      </c>
      <c r="I22" s="227" t="n">
        <v>102</v>
      </c>
    </row>
    <row r="23" customFormat="false" ht="15.95" hidden="false" customHeight="true" outlineLevel="0" collapsed="false">
      <c r="A23" s="223" t="s">
        <v>105</v>
      </c>
      <c r="B23" s="168" t="n">
        <v>73.7</v>
      </c>
      <c r="C23" s="225" t="n">
        <v>116.6</v>
      </c>
      <c r="D23" s="226" t="n">
        <v>73.7</v>
      </c>
      <c r="E23" s="281" t="n">
        <v>116.6</v>
      </c>
      <c r="F23" s="243" t="n">
        <v>73.6</v>
      </c>
      <c r="G23" s="227" t="n">
        <v>116.6</v>
      </c>
      <c r="H23" s="282" t="n">
        <v>5769</v>
      </c>
      <c r="I23" s="227" t="n">
        <v>119.7</v>
      </c>
    </row>
    <row r="24" customFormat="false" ht="15.95" hidden="false" customHeight="true" outlineLevel="0" collapsed="false">
      <c r="A24" s="223" t="s">
        <v>106</v>
      </c>
      <c r="B24" s="168" t="n">
        <v>175.2</v>
      </c>
      <c r="C24" s="225" t="n">
        <v>100.1</v>
      </c>
      <c r="D24" s="226" t="n">
        <v>175.2</v>
      </c>
      <c r="E24" s="281" t="n">
        <v>100.1</v>
      </c>
      <c r="F24" s="243" t="n">
        <v>175.2</v>
      </c>
      <c r="G24" s="227" t="n">
        <v>100.1</v>
      </c>
      <c r="H24" s="282" t="n">
        <v>5060</v>
      </c>
      <c r="I24" s="227" t="n">
        <v>101.4</v>
      </c>
    </row>
    <row r="25" customFormat="false" ht="15.95" hidden="false" customHeight="true" outlineLevel="0" collapsed="false">
      <c r="A25" s="223" t="s">
        <v>107</v>
      </c>
      <c r="B25" s="168" t="n">
        <v>63.7</v>
      </c>
      <c r="C25" s="225" t="n">
        <v>108.3</v>
      </c>
      <c r="D25" s="226" t="n">
        <v>63.7</v>
      </c>
      <c r="E25" s="281" t="n">
        <v>108.3</v>
      </c>
      <c r="F25" s="243" t="n">
        <v>63.6</v>
      </c>
      <c r="G25" s="227" t="n">
        <v>108.2</v>
      </c>
      <c r="H25" s="282" t="n">
        <v>6122</v>
      </c>
      <c r="I25" s="227" t="n">
        <v>104.8</v>
      </c>
    </row>
    <row r="26" customFormat="false" ht="15.95" hidden="false" customHeight="true" outlineLevel="0" collapsed="false">
      <c r="A26" s="223" t="s">
        <v>108</v>
      </c>
      <c r="B26" s="168" t="n">
        <v>237.3</v>
      </c>
      <c r="C26" s="225" t="n">
        <v>102</v>
      </c>
      <c r="D26" s="226" t="n">
        <v>237.3</v>
      </c>
      <c r="E26" s="281" t="n">
        <v>102</v>
      </c>
      <c r="F26" s="243" t="n">
        <v>237.2</v>
      </c>
      <c r="G26" s="227" t="n">
        <v>102</v>
      </c>
      <c r="H26" s="282" t="n">
        <v>6609</v>
      </c>
      <c r="I26" s="227" t="n">
        <v>104.9</v>
      </c>
    </row>
    <row r="27" customFormat="false" ht="15.95" hidden="false" customHeight="true" outlineLevel="0" collapsed="false">
      <c r="A27" s="223" t="s">
        <v>109</v>
      </c>
      <c r="B27" s="168" t="n">
        <v>40.8</v>
      </c>
      <c r="C27" s="225" t="n">
        <v>102</v>
      </c>
      <c r="D27" s="226" t="n">
        <v>40.8</v>
      </c>
      <c r="E27" s="281" t="n">
        <v>102</v>
      </c>
      <c r="F27" s="243" t="n">
        <v>40.8</v>
      </c>
      <c r="G27" s="227" t="n">
        <v>102</v>
      </c>
      <c r="H27" s="282" t="n">
        <v>6603</v>
      </c>
      <c r="I27" s="227" t="n">
        <v>104</v>
      </c>
    </row>
    <row r="28" customFormat="false" ht="15.95" hidden="false" customHeight="true" outlineLevel="0" collapsed="false">
      <c r="A28" s="223" t="s">
        <v>110</v>
      </c>
      <c r="B28" s="168" t="n">
        <v>154.8</v>
      </c>
      <c r="C28" s="225" t="n">
        <v>101.4</v>
      </c>
      <c r="D28" s="226" t="n">
        <v>154.8</v>
      </c>
      <c r="E28" s="281" t="n">
        <v>101.5</v>
      </c>
      <c r="F28" s="243" t="n">
        <v>154.6</v>
      </c>
      <c r="G28" s="227" t="n">
        <v>101.4</v>
      </c>
      <c r="H28" s="282" t="n">
        <v>5789</v>
      </c>
      <c r="I28" s="227" t="n">
        <v>103.1</v>
      </c>
    </row>
    <row r="29" customFormat="false" ht="15.95" hidden="false" customHeight="true" outlineLevel="0" collapsed="false">
      <c r="A29" s="223" t="s">
        <v>111</v>
      </c>
      <c r="B29" s="168" t="n">
        <v>296.1</v>
      </c>
      <c r="C29" s="225" t="n">
        <v>100.7</v>
      </c>
      <c r="D29" s="226" t="n">
        <v>296.1</v>
      </c>
      <c r="E29" s="281" t="n">
        <v>100.7</v>
      </c>
      <c r="F29" s="243" t="n">
        <v>295.7</v>
      </c>
      <c r="G29" s="227" t="n">
        <v>100.7</v>
      </c>
      <c r="H29" s="282" t="n">
        <v>6237</v>
      </c>
      <c r="I29" s="227" t="n">
        <v>101</v>
      </c>
    </row>
    <row r="30" customFormat="false" ht="15.95" hidden="false" customHeight="true" outlineLevel="0" collapsed="false">
      <c r="A30" s="223" t="s">
        <v>112</v>
      </c>
      <c r="B30" s="168" t="n">
        <v>15.5</v>
      </c>
      <c r="C30" s="225" t="n">
        <v>89.1</v>
      </c>
      <c r="D30" s="226" t="n">
        <v>15.4</v>
      </c>
      <c r="E30" s="281" t="n">
        <v>89</v>
      </c>
      <c r="F30" s="243" t="n">
        <v>15.4</v>
      </c>
      <c r="G30" s="227" t="n">
        <v>89</v>
      </c>
      <c r="H30" s="282" t="n">
        <v>4296</v>
      </c>
      <c r="I30" s="227" t="n">
        <v>93.1</v>
      </c>
    </row>
    <row r="31" customFormat="false" ht="15.95" hidden="false" customHeight="true" outlineLevel="0" collapsed="false">
      <c r="A31" s="223" t="s">
        <v>113</v>
      </c>
      <c r="B31" s="168" t="n">
        <v>227.9</v>
      </c>
      <c r="C31" s="225" t="n">
        <v>104.6</v>
      </c>
      <c r="D31" s="226" t="n">
        <v>227.9</v>
      </c>
      <c r="E31" s="281" t="n">
        <v>104.6</v>
      </c>
      <c r="F31" s="243" t="n">
        <v>227.8</v>
      </c>
      <c r="G31" s="227" t="n">
        <v>104.6</v>
      </c>
      <c r="H31" s="282" t="n">
        <v>5093</v>
      </c>
      <c r="I31" s="227" t="n">
        <v>108.6</v>
      </c>
    </row>
  </sheetData>
  <mergeCells count="7">
    <mergeCell ref="A2:I2"/>
    <mergeCell ref="A4:A6"/>
    <mergeCell ref="B4:C5"/>
    <mergeCell ref="D4:G4"/>
    <mergeCell ref="H4:I5"/>
    <mergeCell ref="D5:E5"/>
    <mergeCell ref="F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5" width="42.32"/>
    <col collapsed="false" customWidth="true" hidden="false" outlineLevel="0" max="5" min="2" style="205" width="19.82"/>
    <col collapsed="false" customWidth="false" hidden="false" outlineLevel="0" max="257" min="6" style="205" width="11.99"/>
  </cols>
  <sheetData>
    <row r="2" customFormat="false" ht="32.25" hidden="false" customHeight="true" outlineLevel="0" collapsed="false">
      <c r="A2" s="238" t="s">
        <v>34</v>
      </c>
      <c r="B2" s="238"/>
      <c r="C2" s="238"/>
      <c r="D2" s="238"/>
      <c r="E2" s="238"/>
    </row>
    <row r="3" customFormat="false" ht="15.75" hidden="false" customHeight="false" outlineLevel="0" collapsed="false">
      <c r="A3" s="188" t="s">
        <v>87</v>
      </c>
      <c r="B3" s="188"/>
      <c r="C3" s="188"/>
      <c r="D3" s="188"/>
      <c r="E3" s="188"/>
    </row>
    <row r="4" customFormat="false" ht="33" hidden="false" customHeight="true" outlineLevel="0" collapsed="false">
      <c r="A4" s="250"/>
      <c r="B4" s="233" t="s">
        <v>274</v>
      </c>
      <c r="C4" s="233"/>
      <c r="D4" s="234" t="s">
        <v>275</v>
      </c>
      <c r="E4" s="234"/>
      <c r="F4" s="247"/>
    </row>
    <row r="5" customFormat="false" ht="48.75" hidden="false" customHeight="true" outlineLevel="0" collapsed="false">
      <c r="A5" s="250"/>
      <c r="B5" s="233" t="n">
        <v>2016</v>
      </c>
      <c r="C5" s="73" t="s">
        <v>273</v>
      </c>
      <c r="D5" s="233" t="n">
        <v>2016</v>
      </c>
      <c r="E5" s="74" t="s">
        <v>273</v>
      </c>
      <c r="F5" s="247"/>
    </row>
    <row r="6" customFormat="false" ht="15.95" hidden="false" customHeight="true" outlineLevel="0" collapsed="false">
      <c r="A6" s="218" t="s">
        <v>89</v>
      </c>
      <c r="B6" s="221" t="n">
        <v>0.2</v>
      </c>
      <c r="C6" s="220" t="n">
        <v>50</v>
      </c>
      <c r="D6" s="219" t="n">
        <v>0.4</v>
      </c>
      <c r="E6" s="220" t="n">
        <v>400</v>
      </c>
    </row>
    <row r="7" customFormat="false" ht="15.95" hidden="false" customHeight="true" outlineLevel="0" collapsed="false">
      <c r="A7" s="223" t="s">
        <v>90</v>
      </c>
      <c r="B7" s="277" t="s">
        <v>116</v>
      </c>
      <c r="C7" s="278" t="s">
        <v>116</v>
      </c>
      <c r="D7" s="277" t="s">
        <v>116</v>
      </c>
      <c r="E7" s="281" t="s">
        <v>116</v>
      </c>
    </row>
    <row r="8" customFormat="false" ht="15.95" hidden="false" customHeight="true" outlineLevel="0" collapsed="false">
      <c r="A8" s="223" t="s">
        <v>91</v>
      </c>
      <c r="B8" s="277" t="s">
        <v>116</v>
      </c>
      <c r="C8" s="278" t="s">
        <v>116</v>
      </c>
      <c r="D8" s="226" t="n">
        <v>0</v>
      </c>
      <c r="E8" s="281" t="s">
        <v>116</v>
      </c>
    </row>
    <row r="9" customFormat="false" ht="15.95" hidden="false" customHeight="true" outlineLevel="0" collapsed="false">
      <c r="A9" s="223" t="s">
        <v>92</v>
      </c>
      <c r="B9" s="277" t="s">
        <v>116</v>
      </c>
      <c r="C9" s="278" t="s">
        <v>116</v>
      </c>
      <c r="D9" s="226" t="n">
        <v>0</v>
      </c>
      <c r="E9" s="281" t="s">
        <v>116</v>
      </c>
    </row>
    <row r="10" customFormat="false" ht="15.95" hidden="false" customHeight="true" outlineLevel="0" collapsed="false">
      <c r="A10" s="223" t="s">
        <v>93</v>
      </c>
      <c r="B10" s="277" t="s">
        <v>116</v>
      </c>
      <c r="C10" s="278" t="s">
        <v>116</v>
      </c>
      <c r="D10" s="226" t="n">
        <v>0</v>
      </c>
      <c r="E10" s="281" t="s">
        <v>116</v>
      </c>
    </row>
    <row r="11" customFormat="false" ht="15.95" hidden="false" customHeight="true" outlineLevel="0" collapsed="false">
      <c r="A11" s="223" t="s">
        <v>94</v>
      </c>
      <c r="B11" s="277" t="s">
        <v>116</v>
      </c>
      <c r="C11" s="278" t="s">
        <v>116</v>
      </c>
      <c r="D11" s="226" t="n">
        <v>0</v>
      </c>
      <c r="E11" s="281" t="s">
        <v>116</v>
      </c>
    </row>
    <row r="12" customFormat="false" ht="15.95" hidden="false" customHeight="true" outlineLevel="0" collapsed="false">
      <c r="A12" s="223" t="s">
        <v>95</v>
      </c>
      <c r="B12" s="226" t="n">
        <v>0.1</v>
      </c>
      <c r="C12" s="281" t="n">
        <v>100</v>
      </c>
      <c r="D12" s="226" t="n">
        <v>0.1</v>
      </c>
      <c r="E12" s="281" t="s">
        <v>116</v>
      </c>
    </row>
    <row r="13" customFormat="false" ht="15.95" hidden="false" customHeight="true" outlineLevel="0" collapsed="false">
      <c r="A13" s="223" t="s">
        <v>96</v>
      </c>
      <c r="B13" s="277" t="s">
        <v>116</v>
      </c>
      <c r="C13" s="278" t="s">
        <v>116</v>
      </c>
      <c r="D13" s="277" t="s">
        <v>116</v>
      </c>
      <c r="E13" s="281" t="s">
        <v>116</v>
      </c>
    </row>
    <row r="14" customFormat="false" ht="15.95" hidden="false" customHeight="true" outlineLevel="0" collapsed="false">
      <c r="A14" s="223" t="s">
        <v>97</v>
      </c>
      <c r="B14" s="277" t="s">
        <v>116</v>
      </c>
      <c r="C14" s="278" t="s">
        <v>116</v>
      </c>
      <c r="D14" s="226" t="n">
        <v>0.1</v>
      </c>
      <c r="E14" s="281" t="s">
        <v>116</v>
      </c>
    </row>
    <row r="15" customFormat="false" ht="15.95" hidden="false" customHeight="true" outlineLevel="0" collapsed="false">
      <c r="A15" s="223" t="s">
        <v>98</v>
      </c>
      <c r="B15" s="277" t="s">
        <v>116</v>
      </c>
      <c r="C15" s="278" t="s">
        <v>116</v>
      </c>
      <c r="D15" s="226" t="n">
        <v>0.2</v>
      </c>
      <c r="E15" s="281" t="n">
        <v>200</v>
      </c>
    </row>
    <row r="16" customFormat="false" ht="15.95" hidden="false" customHeight="true" outlineLevel="0" collapsed="false">
      <c r="A16" s="223" t="s">
        <v>99</v>
      </c>
      <c r="B16" s="277" t="s">
        <v>116</v>
      </c>
      <c r="C16" s="278" t="s">
        <v>116</v>
      </c>
      <c r="D16" s="226" t="n">
        <v>0</v>
      </c>
      <c r="E16" s="281" t="s">
        <v>116</v>
      </c>
    </row>
    <row r="17" customFormat="false" ht="15.95" hidden="false" customHeight="true" outlineLevel="0" collapsed="false">
      <c r="A17" s="223" t="s">
        <v>100</v>
      </c>
      <c r="B17" s="277" t="s">
        <v>116</v>
      </c>
      <c r="C17" s="278" t="s">
        <v>116</v>
      </c>
      <c r="D17" s="226" t="n">
        <v>0</v>
      </c>
      <c r="E17" s="281" t="s">
        <v>116</v>
      </c>
    </row>
    <row r="18" customFormat="false" ht="15.95" hidden="false" customHeight="true" outlineLevel="0" collapsed="false">
      <c r="A18" s="223" t="s">
        <v>101</v>
      </c>
      <c r="B18" s="277" t="s">
        <v>116</v>
      </c>
      <c r="C18" s="278" t="s">
        <v>116</v>
      </c>
      <c r="D18" s="226" t="n">
        <v>0</v>
      </c>
      <c r="E18" s="281" t="s">
        <v>116</v>
      </c>
    </row>
    <row r="19" customFormat="false" ht="15.95" hidden="false" customHeight="true" outlineLevel="0" collapsed="false">
      <c r="A19" s="223" t="s">
        <v>102</v>
      </c>
      <c r="B19" s="277" t="s">
        <v>116</v>
      </c>
      <c r="C19" s="278" t="s">
        <v>116</v>
      </c>
      <c r="D19" s="226" t="n">
        <v>0</v>
      </c>
      <c r="E19" s="281" t="s">
        <v>116</v>
      </c>
    </row>
    <row r="20" customFormat="false" ht="15.95" hidden="false" customHeight="true" outlineLevel="0" collapsed="false">
      <c r="A20" s="223" t="s">
        <v>103</v>
      </c>
      <c r="B20" s="226" t="n">
        <v>0</v>
      </c>
      <c r="C20" s="278" t="s">
        <v>116</v>
      </c>
      <c r="D20" s="226" t="n">
        <v>0</v>
      </c>
      <c r="E20" s="281" t="s">
        <v>116</v>
      </c>
    </row>
    <row r="21" customFormat="false" ht="15.95" hidden="false" customHeight="true" outlineLevel="0" collapsed="false">
      <c r="A21" s="223" t="s">
        <v>104</v>
      </c>
      <c r="B21" s="277" t="s">
        <v>116</v>
      </c>
      <c r="C21" s="278" t="s">
        <v>116</v>
      </c>
      <c r="D21" s="226" t="n">
        <v>0</v>
      </c>
      <c r="E21" s="281" t="s">
        <v>116</v>
      </c>
    </row>
    <row r="22" customFormat="false" ht="15.95" hidden="false" customHeight="true" outlineLevel="0" collapsed="false">
      <c r="A22" s="223" t="s">
        <v>105</v>
      </c>
      <c r="B22" s="277" t="s">
        <v>116</v>
      </c>
      <c r="C22" s="278" t="s">
        <v>116</v>
      </c>
      <c r="D22" s="226" t="n">
        <v>0</v>
      </c>
      <c r="E22" s="281" t="s">
        <v>116</v>
      </c>
    </row>
    <row r="23" customFormat="false" ht="15.95" hidden="false" customHeight="true" outlineLevel="0" collapsed="false">
      <c r="A23" s="223" t="s">
        <v>106</v>
      </c>
      <c r="B23" s="277" t="s">
        <v>116</v>
      </c>
      <c r="C23" s="278" t="s">
        <v>116</v>
      </c>
      <c r="D23" s="226" t="n">
        <v>0</v>
      </c>
      <c r="E23" s="281" t="s">
        <v>116</v>
      </c>
    </row>
    <row r="24" customFormat="false" ht="15.95" hidden="false" customHeight="true" outlineLevel="0" collapsed="false">
      <c r="A24" s="223" t="s">
        <v>107</v>
      </c>
      <c r="B24" s="277" t="s">
        <v>116</v>
      </c>
      <c r="C24" s="278" t="s">
        <v>116</v>
      </c>
      <c r="D24" s="226" t="n">
        <v>0</v>
      </c>
      <c r="E24" s="281" t="s">
        <v>116</v>
      </c>
    </row>
    <row r="25" customFormat="false" ht="15.95" hidden="false" customHeight="true" outlineLevel="0" collapsed="false">
      <c r="A25" s="223" t="s">
        <v>108</v>
      </c>
      <c r="B25" s="277" t="s">
        <v>116</v>
      </c>
      <c r="C25" s="278" t="s">
        <v>116</v>
      </c>
      <c r="D25" s="226" t="n">
        <v>0</v>
      </c>
      <c r="E25" s="281" t="s">
        <v>116</v>
      </c>
    </row>
    <row r="26" customFormat="false" ht="15.95" hidden="false" customHeight="true" outlineLevel="0" collapsed="false">
      <c r="A26" s="223" t="s">
        <v>109</v>
      </c>
      <c r="B26" s="277" t="s">
        <v>116</v>
      </c>
      <c r="C26" s="278" t="s">
        <v>116</v>
      </c>
      <c r="D26" s="226" t="n">
        <v>0</v>
      </c>
      <c r="E26" s="281" t="s">
        <v>116</v>
      </c>
    </row>
    <row r="27" customFormat="false" ht="15.95" hidden="false" customHeight="true" outlineLevel="0" collapsed="false">
      <c r="A27" s="223" t="s">
        <v>110</v>
      </c>
      <c r="B27" s="226" t="n">
        <v>0</v>
      </c>
      <c r="C27" s="278" t="s">
        <v>116</v>
      </c>
      <c r="D27" s="277" t="s">
        <v>116</v>
      </c>
      <c r="E27" s="281" t="s">
        <v>116</v>
      </c>
    </row>
    <row r="28" customFormat="false" ht="15.95" hidden="false" customHeight="true" outlineLevel="0" collapsed="false">
      <c r="A28" s="223" t="s">
        <v>111</v>
      </c>
      <c r="B28" s="277" t="s">
        <v>116</v>
      </c>
      <c r="C28" s="278" t="s">
        <v>116</v>
      </c>
      <c r="D28" s="277" t="s">
        <v>116</v>
      </c>
      <c r="E28" s="281" t="s">
        <v>116</v>
      </c>
    </row>
    <row r="29" customFormat="false" ht="15.95" hidden="false" customHeight="true" outlineLevel="0" collapsed="false">
      <c r="A29" s="223" t="s">
        <v>112</v>
      </c>
      <c r="B29" s="226" t="n">
        <v>0.1</v>
      </c>
      <c r="C29" s="281" t="n">
        <v>100</v>
      </c>
      <c r="D29" s="226" t="n">
        <v>0</v>
      </c>
      <c r="E29" s="281" t="s">
        <v>116</v>
      </c>
    </row>
    <row r="30" customFormat="false" ht="15.95" hidden="false" customHeight="true" outlineLevel="0" collapsed="false">
      <c r="A30" s="223" t="s">
        <v>113</v>
      </c>
      <c r="B30" s="277" t="s">
        <v>116</v>
      </c>
      <c r="C30" s="278" t="s">
        <v>116</v>
      </c>
      <c r="D30" s="277" t="s">
        <v>116</v>
      </c>
      <c r="E30" s="281" t="s">
        <v>116</v>
      </c>
    </row>
  </sheetData>
  <mergeCells count="5"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0.99"/>
    <col collapsed="false" customWidth="true" hidden="false" outlineLevel="0" max="7" min="2" style="205" width="18.82"/>
    <col collapsed="false" customWidth="false" hidden="false" outlineLevel="0" max="257" min="8" style="205" width="11.65"/>
  </cols>
  <sheetData>
    <row r="2" customFormat="false" ht="17.25" hidden="false" customHeight="true" outlineLevel="0" collapsed="false">
      <c r="A2" s="238" t="s">
        <v>35</v>
      </c>
      <c r="B2" s="238"/>
      <c r="C2" s="238"/>
      <c r="D2" s="238"/>
      <c r="E2" s="238"/>
      <c r="F2" s="238"/>
      <c r="G2" s="238"/>
    </row>
    <row r="3" customFormat="false" ht="13.5" hidden="false" customHeight="true" outlineLevel="0" collapsed="false">
      <c r="A3" s="284" t="s">
        <v>114</v>
      </c>
      <c r="B3" s="284"/>
      <c r="C3" s="284"/>
      <c r="D3" s="284"/>
      <c r="E3" s="284"/>
      <c r="F3" s="284"/>
      <c r="G3" s="284"/>
    </row>
    <row r="4" customFormat="false" ht="15.75" hidden="false" customHeight="true" outlineLevel="0" collapsed="false">
      <c r="A4" s="285"/>
      <c r="B4" s="239" t="s">
        <v>276</v>
      </c>
      <c r="C4" s="239"/>
      <c r="D4" s="240" t="s">
        <v>277</v>
      </c>
      <c r="E4" s="240"/>
      <c r="F4" s="240"/>
      <c r="G4" s="240"/>
      <c r="H4" s="247"/>
    </row>
    <row r="5" customFormat="false" ht="18" hidden="false" customHeight="true" outlineLevel="0" collapsed="false">
      <c r="A5" s="285"/>
      <c r="B5" s="239"/>
      <c r="C5" s="239"/>
      <c r="D5" s="253" t="s">
        <v>255</v>
      </c>
      <c r="E5" s="253"/>
      <c r="F5" s="286" t="s">
        <v>278</v>
      </c>
      <c r="G5" s="286"/>
      <c r="H5" s="247"/>
    </row>
    <row r="6" customFormat="false" ht="48" hidden="false" customHeight="true" outlineLevel="0" collapsed="false">
      <c r="A6" s="285"/>
      <c r="B6" s="233" t="n">
        <v>2016</v>
      </c>
      <c r="C6" s="73" t="s">
        <v>273</v>
      </c>
      <c r="D6" s="233" t="n">
        <v>2016</v>
      </c>
      <c r="E6" s="73" t="s">
        <v>273</v>
      </c>
      <c r="F6" s="233" t="n">
        <v>2016</v>
      </c>
      <c r="G6" s="74" t="s">
        <v>273</v>
      </c>
      <c r="H6" s="247"/>
    </row>
    <row r="7" customFormat="false" ht="17.1" hidden="false" customHeight="true" outlineLevel="0" collapsed="false">
      <c r="A7" s="218" t="s">
        <v>89</v>
      </c>
      <c r="B7" s="219" t="n">
        <v>8024.5</v>
      </c>
      <c r="C7" s="220" t="n">
        <v>82.2</v>
      </c>
      <c r="D7" s="219" t="n">
        <v>7943.3</v>
      </c>
      <c r="E7" s="220" t="n">
        <v>82</v>
      </c>
      <c r="F7" s="219" t="n">
        <v>7849.6</v>
      </c>
      <c r="G7" s="220" t="n">
        <v>81.2</v>
      </c>
    </row>
    <row r="8" customFormat="false" ht="17.1" hidden="false" customHeight="true" outlineLevel="0" collapsed="false">
      <c r="A8" s="223" t="s">
        <v>90</v>
      </c>
      <c r="B8" s="226" t="n">
        <v>340.5</v>
      </c>
      <c r="C8" s="281" t="n">
        <v>100.7</v>
      </c>
      <c r="D8" s="226" t="n">
        <v>339.6</v>
      </c>
      <c r="E8" s="281" t="n">
        <v>100.6</v>
      </c>
      <c r="F8" s="227" t="n">
        <v>339.6</v>
      </c>
      <c r="G8" s="281" t="n">
        <v>101.1</v>
      </c>
    </row>
    <row r="9" customFormat="false" ht="17.1" hidden="false" customHeight="true" outlineLevel="0" collapsed="false">
      <c r="A9" s="223" t="s">
        <v>91</v>
      </c>
      <c r="B9" s="226" t="n">
        <v>30.4</v>
      </c>
      <c r="C9" s="281" t="n">
        <v>128.3</v>
      </c>
      <c r="D9" s="226" t="n">
        <v>30.4</v>
      </c>
      <c r="E9" s="281" t="n">
        <v>128.8</v>
      </c>
      <c r="F9" s="227" t="n">
        <v>30.4</v>
      </c>
      <c r="G9" s="281" t="n">
        <v>128.8</v>
      </c>
    </row>
    <row r="10" customFormat="false" ht="17.1" hidden="false" customHeight="true" outlineLevel="0" collapsed="false">
      <c r="A10" s="223" t="s">
        <v>92</v>
      </c>
      <c r="B10" s="226" t="n">
        <v>569.1</v>
      </c>
      <c r="C10" s="281" t="n">
        <v>86.5</v>
      </c>
      <c r="D10" s="226" t="n">
        <v>566.7</v>
      </c>
      <c r="E10" s="281" t="n">
        <v>86.4</v>
      </c>
      <c r="F10" s="227" t="n">
        <v>565.5</v>
      </c>
      <c r="G10" s="281" t="n">
        <v>86.4</v>
      </c>
    </row>
    <row r="11" customFormat="false" ht="17.1" hidden="false" customHeight="true" outlineLevel="0" collapsed="false">
      <c r="A11" s="223" t="s">
        <v>93</v>
      </c>
      <c r="B11" s="168" t="n">
        <v>258.5</v>
      </c>
      <c r="C11" s="281" t="n">
        <v>102.3</v>
      </c>
      <c r="D11" s="226" t="n">
        <v>258.3</v>
      </c>
      <c r="E11" s="281" t="n">
        <v>102.4</v>
      </c>
      <c r="F11" s="227" t="n">
        <v>256.6</v>
      </c>
      <c r="G11" s="281" t="n">
        <v>102.6</v>
      </c>
    </row>
    <row r="12" customFormat="false" ht="17.1" hidden="false" customHeight="true" outlineLevel="0" collapsed="false">
      <c r="A12" s="223" t="s">
        <v>94</v>
      </c>
      <c r="B12" s="226" t="n">
        <v>92</v>
      </c>
      <c r="C12" s="281" t="n">
        <v>158.6</v>
      </c>
      <c r="D12" s="226" t="n">
        <v>85.7</v>
      </c>
      <c r="E12" s="281" t="n">
        <v>171.1</v>
      </c>
      <c r="F12" s="227" t="n">
        <v>85.7</v>
      </c>
      <c r="G12" s="281" t="n">
        <v>171.1</v>
      </c>
    </row>
    <row r="13" customFormat="false" ht="17.1" hidden="false" customHeight="true" outlineLevel="0" collapsed="false">
      <c r="A13" s="223" t="s">
        <v>95</v>
      </c>
      <c r="B13" s="226" t="n">
        <v>0.7</v>
      </c>
      <c r="C13" s="281" t="n">
        <v>87.5</v>
      </c>
      <c r="D13" s="226" t="n">
        <v>0.7</v>
      </c>
      <c r="E13" s="281" t="n">
        <v>87.5</v>
      </c>
      <c r="F13" s="227" t="n">
        <v>0.7</v>
      </c>
      <c r="G13" s="281" t="n">
        <v>87.5</v>
      </c>
    </row>
    <row r="14" customFormat="false" ht="17.1" hidden="false" customHeight="true" outlineLevel="0" collapsed="false">
      <c r="A14" s="223" t="s">
        <v>96</v>
      </c>
      <c r="B14" s="226" t="n">
        <v>512.4</v>
      </c>
      <c r="C14" s="281" t="n">
        <v>97.4</v>
      </c>
      <c r="D14" s="226" t="n">
        <v>506.8</v>
      </c>
      <c r="E14" s="281" t="n">
        <v>97.6</v>
      </c>
      <c r="F14" s="227" t="n">
        <v>506.8</v>
      </c>
      <c r="G14" s="281" t="n">
        <v>97.6</v>
      </c>
    </row>
    <row r="15" customFormat="false" ht="17.1" hidden="false" customHeight="true" outlineLevel="0" collapsed="false">
      <c r="A15" s="223" t="s">
        <v>97</v>
      </c>
      <c r="B15" s="226" t="n">
        <v>171</v>
      </c>
      <c r="C15" s="281" t="n">
        <v>48.3</v>
      </c>
      <c r="D15" s="226" t="n">
        <v>170.7</v>
      </c>
      <c r="E15" s="281" t="n">
        <v>48.3</v>
      </c>
      <c r="F15" s="227" t="n">
        <v>169.4</v>
      </c>
      <c r="G15" s="281" t="n">
        <v>48</v>
      </c>
    </row>
    <row r="16" customFormat="false" ht="17.1" hidden="false" customHeight="true" outlineLevel="0" collapsed="false">
      <c r="A16" s="223" t="s">
        <v>98</v>
      </c>
      <c r="B16" s="226" t="n">
        <v>2357.3</v>
      </c>
      <c r="C16" s="281" t="n">
        <v>100.9</v>
      </c>
      <c r="D16" s="226" t="n">
        <v>2341.7</v>
      </c>
      <c r="E16" s="281" t="n">
        <v>100.8</v>
      </c>
      <c r="F16" s="227" t="n">
        <v>2254.1</v>
      </c>
      <c r="G16" s="281" t="n">
        <v>97.1</v>
      </c>
    </row>
    <row r="17" customFormat="false" ht="17.1" hidden="false" customHeight="true" outlineLevel="0" collapsed="false">
      <c r="A17" s="223" t="s">
        <v>99</v>
      </c>
      <c r="B17" s="226" t="n">
        <v>41.1</v>
      </c>
      <c r="C17" s="281" t="n">
        <v>39.8</v>
      </c>
      <c r="D17" s="226" t="n">
        <v>39.5</v>
      </c>
      <c r="E17" s="281" t="n">
        <v>39</v>
      </c>
      <c r="F17" s="227" t="n">
        <v>39.5</v>
      </c>
      <c r="G17" s="281" t="n">
        <v>39</v>
      </c>
    </row>
    <row r="18" customFormat="false" ht="17.1" hidden="false" customHeight="true" outlineLevel="0" collapsed="false">
      <c r="A18" s="223" t="s">
        <v>100</v>
      </c>
      <c r="B18" s="226" t="n">
        <v>3.7</v>
      </c>
      <c r="C18" s="281" t="n">
        <v>64.9</v>
      </c>
      <c r="D18" s="226" t="n">
        <v>3.7</v>
      </c>
      <c r="E18" s="281" t="n">
        <v>66.1</v>
      </c>
      <c r="F18" s="227" t="n">
        <v>3.7</v>
      </c>
      <c r="G18" s="281" t="n">
        <v>69.8</v>
      </c>
    </row>
    <row r="19" customFormat="false" ht="17.1" hidden="false" customHeight="true" outlineLevel="0" collapsed="false">
      <c r="A19" s="223" t="s">
        <v>101</v>
      </c>
      <c r="B19" s="226" t="n">
        <v>58.8</v>
      </c>
      <c r="C19" s="281" t="n">
        <v>99.2</v>
      </c>
      <c r="D19" s="226" t="n">
        <v>58.8</v>
      </c>
      <c r="E19" s="281" t="n">
        <v>99.5</v>
      </c>
      <c r="F19" s="227" t="n">
        <v>58.8</v>
      </c>
      <c r="G19" s="281" t="n">
        <v>103.2</v>
      </c>
    </row>
    <row r="20" customFormat="false" ht="17.1" hidden="false" customHeight="true" outlineLevel="0" collapsed="false">
      <c r="A20" s="223" t="s">
        <v>102</v>
      </c>
      <c r="B20" s="226" t="n">
        <v>131.2</v>
      </c>
      <c r="C20" s="281" t="n">
        <v>91.7</v>
      </c>
      <c r="D20" s="226" t="n">
        <v>127.6</v>
      </c>
      <c r="E20" s="281" t="n">
        <v>92.4</v>
      </c>
      <c r="F20" s="227" t="n">
        <v>127.6</v>
      </c>
      <c r="G20" s="281" t="n">
        <v>92.4</v>
      </c>
    </row>
    <row r="21" customFormat="false" ht="17.1" hidden="false" customHeight="true" outlineLevel="0" collapsed="false">
      <c r="A21" s="223" t="s">
        <v>103</v>
      </c>
      <c r="B21" s="226" t="n">
        <v>10.9</v>
      </c>
      <c r="C21" s="281" t="n">
        <v>95.6</v>
      </c>
      <c r="D21" s="226" t="n">
        <v>10.4</v>
      </c>
      <c r="E21" s="281" t="n">
        <v>95.4</v>
      </c>
      <c r="F21" s="227" t="n">
        <v>10.4</v>
      </c>
      <c r="G21" s="281" t="n">
        <v>95.4</v>
      </c>
    </row>
    <row r="22" customFormat="false" ht="17.1" hidden="false" customHeight="true" outlineLevel="0" collapsed="false">
      <c r="A22" s="223" t="s">
        <v>104</v>
      </c>
      <c r="B22" s="226" t="n">
        <v>506.9</v>
      </c>
      <c r="C22" s="281" t="n">
        <v>111.4</v>
      </c>
      <c r="D22" s="226" t="n">
        <v>505.8</v>
      </c>
      <c r="E22" s="281" t="n">
        <v>111.5</v>
      </c>
      <c r="F22" s="227" t="n">
        <v>504.5</v>
      </c>
      <c r="G22" s="281" t="n">
        <v>111.3</v>
      </c>
    </row>
    <row r="23" customFormat="false" ht="17.1" hidden="false" customHeight="true" outlineLevel="0" collapsed="false">
      <c r="A23" s="223" t="s">
        <v>105</v>
      </c>
      <c r="B23" s="226" t="n">
        <v>218.1</v>
      </c>
      <c r="C23" s="281" t="n">
        <v>108.2</v>
      </c>
      <c r="D23" s="226" t="n">
        <v>217.5</v>
      </c>
      <c r="E23" s="281" t="n">
        <v>108.2</v>
      </c>
      <c r="F23" s="227" t="n">
        <v>217.4</v>
      </c>
      <c r="G23" s="281" t="n">
        <v>108.2</v>
      </c>
    </row>
    <row r="24" customFormat="false" ht="17.1" hidden="false" customHeight="true" outlineLevel="0" collapsed="false">
      <c r="A24" s="223" t="s">
        <v>106</v>
      </c>
      <c r="B24" s="226" t="n">
        <v>154.8</v>
      </c>
      <c r="C24" s="281" t="n">
        <v>86.5</v>
      </c>
      <c r="D24" s="226" t="n">
        <v>151.4</v>
      </c>
      <c r="E24" s="281" t="n">
        <v>86</v>
      </c>
      <c r="F24" s="227" t="n">
        <v>151</v>
      </c>
      <c r="G24" s="281" t="n">
        <v>86.3</v>
      </c>
    </row>
    <row r="25" customFormat="false" ht="17.1" hidden="false" customHeight="true" outlineLevel="0" collapsed="false">
      <c r="A25" s="223" t="s">
        <v>107</v>
      </c>
      <c r="B25" s="226" t="n">
        <v>289.8</v>
      </c>
      <c r="C25" s="281" t="n">
        <v>121.6</v>
      </c>
      <c r="D25" s="226" t="n">
        <v>289.8</v>
      </c>
      <c r="E25" s="281" t="n">
        <v>121.6</v>
      </c>
      <c r="F25" s="227" t="n">
        <v>289.8</v>
      </c>
      <c r="G25" s="281" t="n">
        <v>124.1</v>
      </c>
    </row>
    <row r="26" customFormat="false" ht="17.1" hidden="false" customHeight="true" outlineLevel="0" collapsed="false">
      <c r="A26" s="223" t="s">
        <v>108</v>
      </c>
      <c r="B26" s="226" t="n">
        <v>168.4</v>
      </c>
      <c r="C26" s="281" t="n">
        <v>47</v>
      </c>
      <c r="D26" s="226" t="n">
        <v>165.4</v>
      </c>
      <c r="E26" s="281" t="n">
        <v>46.6</v>
      </c>
      <c r="F26" s="227" t="n">
        <v>165.4</v>
      </c>
      <c r="G26" s="281" t="n">
        <v>46.6</v>
      </c>
    </row>
    <row r="27" customFormat="false" ht="17.1" hidden="false" customHeight="true" outlineLevel="0" collapsed="false">
      <c r="A27" s="223" t="s">
        <v>109</v>
      </c>
      <c r="B27" s="226" t="n">
        <v>798.4</v>
      </c>
      <c r="C27" s="281" t="n">
        <v>57.6</v>
      </c>
      <c r="D27" s="226" t="n">
        <v>797.1</v>
      </c>
      <c r="E27" s="281" t="n">
        <v>57.6</v>
      </c>
      <c r="F27" s="227" t="n">
        <v>797.1</v>
      </c>
      <c r="G27" s="281" t="n">
        <v>57.6</v>
      </c>
    </row>
    <row r="28" customFormat="false" ht="17.1" hidden="false" customHeight="true" outlineLevel="0" collapsed="false">
      <c r="A28" s="223" t="s">
        <v>110</v>
      </c>
      <c r="B28" s="226" t="n">
        <v>864.8</v>
      </c>
      <c r="C28" s="281" t="n">
        <v>58.2</v>
      </c>
      <c r="D28" s="226" t="n">
        <v>864.7</v>
      </c>
      <c r="E28" s="281" t="n">
        <v>58.2</v>
      </c>
      <c r="F28" s="227" t="n">
        <v>864.6</v>
      </c>
      <c r="G28" s="281" t="n">
        <v>58.2</v>
      </c>
    </row>
    <row r="29" customFormat="false" ht="17.1" hidden="false" customHeight="true" outlineLevel="0" collapsed="false">
      <c r="A29" s="223" t="s">
        <v>111</v>
      </c>
      <c r="B29" s="226" t="n">
        <v>297.2</v>
      </c>
      <c r="C29" s="281" t="n">
        <v>73.5</v>
      </c>
      <c r="D29" s="226" t="n">
        <v>262.7</v>
      </c>
      <c r="E29" s="281" t="n">
        <v>69.7</v>
      </c>
      <c r="F29" s="227" t="n">
        <v>262.7</v>
      </c>
      <c r="G29" s="281" t="n">
        <v>69.7</v>
      </c>
    </row>
    <row r="30" customFormat="false" ht="17.1" hidden="false" customHeight="true" outlineLevel="0" collapsed="false">
      <c r="A30" s="223" t="s">
        <v>112</v>
      </c>
      <c r="B30" s="226" t="n">
        <v>88.3</v>
      </c>
      <c r="C30" s="281" t="n">
        <v>71.5</v>
      </c>
      <c r="D30" s="226" t="n">
        <v>88.3</v>
      </c>
      <c r="E30" s="281" t="n">
        <v>71.5</v>
      </c>
      <c r="F30" s="227" t="n">
        <v>88.3</v>
      </c>
      <c r="G30" s="281" t="n">
        <v>71.5</v>
      </c>
    </row>
    <row r="31" customFormat="false" ht="17.1" hidden="false" customHeight="true" outlineLevel="0" collapsed="false">
      <c r="A31" s="223" t="s">
        <v>113</v>
      </c>
      <c r="B31" s="226" t="n">
        <v>60.2</v>
      </c>
      <c r="C31" s="281" t="n">
        <v>102.6</v>
      </c>
      <c r="D31" s="226" t="n">
        <v>60</v>
      </c>
      <c r="E31" s="281" t="n">
        <v>102.7</v>
      </c>
      <c r="F31" s="227" t="n">
        <v>60</v>
      </c>
      <c r="G31" s="281" t="n">
        <v>102.7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6.15"/>
    <col collapsed="false" customWidth="true" hidden="false" outlineLevel="0" max="7" min="2" style="205" width="18.82"/>
    <col collapsed="false" customWidth="false" hidden="false" outlineLevel="0" max="257" min="8" style="205" width="11.65"/>
  </cols>
  <sheetData>
    <row r="2" customFormat="false" ht="17.25" hidden="false" customHeight="true" outlineLevel="0" collapsed="false">
      <c r="A2" s="248" t="s">
        <v>142</v>
      </c>
      <c r="B2" s="248"/>
      <c r="C2" s="248"/>
      <c r="D2" s="248"/>
      <c r="E2" s="248"/>
      <c r="F2" s="248"/>
      <c r="G2" s="248"/>
    </row>
    <row r="3" customFormat="false" ht="17.25" hidden="false" customHeight="true" outlineLevel="0" collapsed="false">
      <c r="A3" s="287"/>
      <c r="B3" s="287"/>
      <c r="C3" s="287"/>
      <c r="D3" s="287"/>
      <c r="E3" s="287"/>
    </row>
    <row r="4" customFormat="false" ht="13.5" hidden="false" customHeight="true" outlineLevel="0" collapsed="false">
      <c r="A4" s="284" t="s">
        <v>114</v>
      </c>
      <c r="B4" s="284"/>
      <c r="C4" s="284"/>
      <c r="D4" s="284"/>
      <c r="E4" s="284"/>
      <c r="F4" s="284"/>
      <c r="G4" s="284"/>
    </row>
    <row r="5" customFormat="false" ht="45.75" hidden="false" customHeight="true" outlineLevel="0" collapsed="false">
      <c r="A5" s="285"/>
      <c r="B5" s="240" t="s">
        <v>279</v>
      </c>
      <c r="C5" s="240" t="s">
        <v>280</v>
      </c>
      <c r="D5" s="240" t="s">
        <v>281</v>
      </c>
      <c r="E5" s="239" t="s">
        <v>282</v>
      </c>
      <c r="F5" s="239" t="s">
        <v>283</v>
      </c>
      <c r="G5" s="240" t="s">
        <v>284</v>
      </c>
      <c r="H5" s="247"/>
    </row>
    <row r="6" customFormat="false" ht="17.1" hidden="false" customHeight="true" outlineLevel="0" collapsed="false">
      <c r="A6" s="218" t="s">
        <v>89</v>
      </c>
      <c r="B6" s="288" t="n">
        <v>0.3</v>
      </c>
      <c r="C6" s="288" t="n">
        <v>3.2</v>
      </c>
      <c r="D6" s="288" t="n">
        <v>12.7</v>
      </c>
      <c r="E6" s="288" t="n">
        <v>0.1</v>
      </c>
      <c r="F6" s="237" t="n">
        <v>64.9</v>
      </c>
      <c r="G6" s="222" t="n">
        <v>0</v>
      </c>
    </row>
    <row r="7" customFormat="false" ht="17.1" hidden="false" customHeight="true" outlineLevel="0" collapsed="false">
      <c r="A7" s="223" t="s">
        <v>90</v>
      </c>
      <c r="B7" s="277" t="s">
        <v>116</v>
      </c>
      <c r="C7" s="226" t="n">
        <v>0.5</v>
      </c>
      <c r="D7" s="161" t="s">
        <v>196</v>
      </c>
      <c r="E7" s="161" t="s">
        <v>196</v>
      </c>
      <c r="F7" s="277" t="s">
        <v>116</v>
      </c>
      <c r="G7" s="277" t="s">
        <v>116</v>
      </c>
    </row>
    <row r="8" customFormat="false" ht="17.1" hidden="false" customHeight="true" outlineLevel="0" collapsed="false">
      <c r="A8" s="223" t="s">
        <v>91</v>
      </c>
      <c r="B8" s="161" t="s">
        <v>196</v>
      </c>
      <c r="C8" s="277" t="s">
        <v>116</v>
      </c>
      <c r="D8" s="277" t="s">
        <v>116</v>
      </c>
      <c r="E8" s="277" t="s">
        <v>116</v>
      </c>
      <c r="F8" s="277" t="s">
        <v>116</v>
      </c>
      <c r="G8" s="161" t="s">
        <v>196</v>
      </c>
    </row>
    <row r="9" customFormat="false" ht="17.1" hidden="false" customHeight="true" outlineLevel="0" collapsed="false">
      <c r="A9" s="223" t="s">
        <v>92</v>
      </c>
      <c r="B9" s="277" t="s">
        <v>116</v>
      </c>
      <c r="C9" s="226" t="n">
        <v>0.2</v>
      </c>
      <c r="D9" s="226" t="n">
        <v>2</v>
      </c>
      <c r="E9" s="277" t="s">
        <v>116</v>
      </c>
      <c r="F9" s="161" t="s">
        <v>196</v>
      </c>
      <c r="G9" s="161" t="s">
        <v>196</v>
      </c>
    </row>
    <row r="10" customFormat="false" ht="17.1" hidden="false" customHeight="true" outlineLevel="0" collapsed="false">
      <c r="A10" s="223" t="s">
        <v>93</v>
      </c>
      <c r="B10" s="277" t="s">
        <v>116</v>
      </c>
      <c r="C10" s="161" t="s">
        <v>196</v>
      </c>
      <c r="D10" s="277" t="s">
        <v>116</v>
      </c>
      <c r="E10" s="277" t="s">
        <v>116</v>
      </c>
      <c r="F10" s="161" t="s">
        <v>196</v>
      </c>
      <c r="G10" s="277" t="s">
        <v>116</v>
      </c>
    </row>
    <row r="11" customFormat="false" ht="17.1" hidden="false" customHeight="true" outlineLevel="0" collapsed="false">
      <c r="A11" s="223" t="s">
        <v>94</v>
      </c>
      <c r="B11" s="277" t="s">
        <v>116</v>
      </c>
      <c r="C11" s="277" t="s">
        <v>116</v>
      </c>
      <c r="D11" s="277" t="s">
        <v>116</v>
      </c>
      <c r="E11" s="220"/>
      <c r="F11" s="205" t="n">
        <v>6.3</v>
      </c>
      <c r="G11" s="277" t="s">
        <v>116</v>
      </c>
    </row>
    <row r="12" customFormat="false" ht="17.1" hidden="false" customHeight="true" outlineLevel="0" collapsed="false">
      <c r="A12" s="223" t="s">
        <v>95</v>
      </c>
      <c r="B12" s="277" t="s">
        <v>116</v>
      </c>
      <c r="C12" s="277" t="s">
        <v>116</v>
      </c>
      <c r="D12" s="277" t="s">
        <v>116</v>
      </c>
      <c r="E12" s="161" t="s">
        <v>196</v>
      </c>
      <c r="F12" s="277" t="s">
        <v>116</v>
      </c>
      <c r="G12" s="161" t="s">
        <v>196</v>
      </c>
    </row>
    <row r="13" customFormat="false" ht="17.1" hidden="false" customHeight="true" outlineLevel="0" collapsed="false">
      <c r="A13" s="223" t="s">
        <v>96</v>
      </c>
      <c r="B13" s="161" t="s">
        <v>196</v>
      </c>
      <c r="C13" s="226" t="n">
        <v>0.5</v>
      </c>
      <c r="D13" s="161" t="s">
        <v>196</v>
      </c>
      <c r="E13" s="161" t="s">
        <v>196</v>
      </c>
      <c r="F13" s="205" t="n">
        <v>4.8</v>
      </c>
      <c r="G13" s="277" t="s">
        <v>116</v>
      </c>
    </row>
    <row r="14" customFormat="false" ht="17.1" hidden="false" customHeight="true" outlineLevel="0" collapsed="false">
      <c r="A14" s="223" t="s">
        <v>97</v>
      </c>
      <c r="B14" s="277" t="s">
        <v>116</v>
      </c>
      <c r="C14" s="161" t="s">
        <v>196</v>
      </c>
      <c r="D14" s="161" t="s">
        <v>196</v>
      </c>
      <c r="E14" s="277" t="s">
        <v>116</v>
      </c>
      <c r="F14" s="277" t="s">
        <v>116</v>
      </c>
      <c r="G14" s="277" t="s">
        <v>116</v>
      </c>
    </row>
    <row r="15" customFormat="false" ht="17.1" hidden="false" customHeight="true" outlineLevel="0" collapsed="false">
      <c r="A15" s="223" t="s">
        <v>98</v>
      </c>
      <c r="B15" s="161" t="s">
        <v>196</v>
      </c>
      <c r="C15" s="161" t="s">
        <v>196</v>
      </c>
      <c r="D15" s="226" t="n">
        <v>0</v>
      </c>
      <c r="E15" s="277" t="s">
        <v>116</v>
      </c>
      <c r="F15" s="205" t="n">
        <v>15.6</v>
      </c>
      <c r="G15" s="161" t="s">
        <v>196</v>
      </c>
    </row>
    <row r="16" customFormat="false" ht="17.1" hidden="false" customHeight="true" outlineLevel="0" collapsed="false">
      <c r="A16" s="223" t="s">
        <v>99</v>
      </c>
      <c r="B16" s="277" t="s">
        <v>116</v>
      </c>
      <c r="C16" s="226" t="n">
        <v>0</v>
      </c>
      <c r="D16" s="277" t="s">
        <v>116</v>
      </c>
      <c r="E16" s="161" t="s">
        <v>196</v>
      </c>
      <c r="F16" s="161" t="s">
        <v>196</v>
      </c>
      <c r="G16" s="277" t="s">
        <v>116</v>
      </c>
    </row>
    <row r="17" customFormat="false" ht="17.1" hidden="false" customHeight="true" outlineLevel="0" collapsed="false">
      <c r="A17" s="223" t="s">
        <v>100</v>
      </c>
      <c r="B17" s="277" t="s">
        <v>116</v>
      </c>
      <c r="C17" s="277" t="s">
        <v>116</v>
      </c>
      <c r="D17" s="277" t="s">
        <v>116</v>
      </c>
      <c r="E17" s="277" t="s">
        <v>116</v>
      </c>
      <c r="F17" s="277" t="s">
        <v>116</v>
      </c>
      <c r="G17" s="277" t="s">
        <v>116</v>
      </c>
    </row>
    <row r="18" customFormat="false" ht="17.1" hidden="false" customHeight="true" outlineLevel="0" collapsed="false">
      <c r="A18" s="223" t="s">
        <v>101</v>
      </c>
      <c r="B18" s="277" t="s">
        <v>116</v>
      </c>
      <c r="C18" s="161" t="s">
        <v>196</v>
      </c>
      <c r="D18" s="161" t="s">
        <v>196</v>
      </c>
      <c r="E18" s="277" t="s">
        <v>116</v>
      </c>
      <c r="F18" s="277" t="s">
        <v>116</v>
      </c>
      <c r="G18" s="277" t="s">
        <v>116</v>
      </c>
    </row>
    <row r="19" customFormat="false" ht="17.1" hidden="false" customHeight="true" outlineLevel="0" collapsed="false">
      <c r="A19" s="223" t="s">
        <v>102</v>
      </c>
      <c r="B19" s="277" t="s">
        <v>116</v>
      </c>
      <c r="C19" s="161" t="s">
        <v>196</v>
      </c>
      <c r="D19" s="226" t="n">
        <v>3.2</v>
      </c>
      <c r="E19" s="277" t="s">
        <v>116</v>
      </c>
      <c r="F19" s="161" t="s">
        <v>196</v>
      </c>
      <c r="G19" s="277" t="s">
        <v>116</v>
      </c>
    </row>
    <row r="20" customFormat="false" ht="17.1" hidden="false" customHeight="true" outlineLevel="0" collapsed="false">
      <c r="A20" s="223" t="s">
        <v>103</v>
      </c>
      <c r="B20" s="277" t="s">
        <v>116</v>
      </c>
      <c r="C20" s="226" t="n">
        <v>0.2</v>
      </c>
      <c r="D20" s="226" t="n">
        <v>0.3</v>
      </c>
      <c r="E20" s="277" t="s">
        <v>116</v>
      </c>
      <c r="G20" s="277" t="s">
        <v>116</v>
      </c>
    </row>
    <row r="21" customFormat="false" ht="17.1" hidden="false" customHeight="true" outlineLevel="0" collapsed="false">
      <c r="A21" s="223" t="s">
        <v>104</v>
      </c>
      <c r="B21" s="277" t="s">
        <v>116</v>
      </c>
      <c r="C21" s="226" t="n">
        <v>0.7</v>
      </c>
      <c r="D21" s="226" t="n">
        <v>0.2</v>
      </c>
      <c r="E21" s="161" t="s">
        <v>196</v>
      </c>
      <c r="F21" s="161" t="s">
        <v>196</v>
      </c>
      <c r="G21" s="277" t="s">
        <v>116</v>
      </c>
    </row>
    <row r="22" customFormat="false" ht="17.1" hidden="false" customHeight="true" outlineLevel="0" collapsed="false">
      <c r="A22" s="223" t="s">
        <v>105</v>
      </c>
      <c r="B22" s="277" t="s">
        <v>116</v>
      </c>
      <c r="C22" s="277" t="s">
        <v>116</v>
      </c>
      <c r="D22" s="161" t="s">
        <v>196</v>
      </c>
      <c r="E22" s="277" t="s">
        <v>116</v>
      </c>
      <c r="F22" s="277" t="s">
        <v>116</v>
      </c>
      <c r="G22" s="277" t="s">
        <v>116</v>
      </c>
    </row>
    <row r="23" customFormat="false" ht="17.1" hidden="false" customHeight="true" outlineLevel="0" collapsed="false">
      <c r="A23" s="223" t="s">
        <v>106</v>
      </c>
      <c r="B23" s="277" t="s">
        <v>116</v>
      </c>
      <c r="C23" s="277" t="s">
        <v>116</v>
      </c>
      <c r="D23" s="226" t="n">
        <v>0.8</v>
      </c>
      <c r="E23" s="277" t="s">
        <v>116</v>
      </c>
      <c r="F23" s="205" t="n">
        <v>2.6</v>
      </c>
      <c r="G23" s="277" t="s">
        <v>116</v>
      </c>
    </row>
    <row r="24" customFormat="false" ht="17.1" hidden="false" customHeight="true" outlineLevel="0" collapsed="false">
      <c r="A24" s="223" t="s">
        <v>107</v>
      </c>
      <c r="B24" s="277" t="s">
        <v>116</v>
      </c>
      <c r="C24" s="277" t="s">
        <v>116</v>
      </c>
      <c r="D24" s="277" t="s">
        <v>116</v>
      </c>
      <c r="E24" s="277" t="s">
        <v>116</v>
      </c>
      <c r="F24" s="277" t="s">
        <v>116</v>
      </c>
      <c r="G24" s="277" t="s">
        <v>116</v>
      </c>
    </row>
    <row r="25" customFormat="false" ht="17.1" hidden="false" customHeight="true" outlineLevel="0" collapsed="false">
      <c r="A25" s="223" t="s">
        <v>108</v>
      </c>
      <c r="B25" s="161" t="s">
        <v>196</v>
      </c>
      <c r="C25" s="226" t="n">
        <v>0.3</v>
      </c>
      <c r="D25" s="226" t="n">
        <v>2.6</v>
      </c>
      <c r="E25" s="277" t="s">
        <v>116</v>
      </c>
      <c r="F25" s="161" t="s">
        <v>196</v>
      </c>
      <c r="G25" s="161" t="s">
        <v>196</v>
      </c>
    </row>
    <row r="26" customFormat="false" ht="17.1" hidden="false" customHeight="true" outlineLevel="0" collapsed="false">
      <c r="A26" s="223" t="s">
        <v>109</v>
      </c>
      <c r="B26" s="277" t="s">
        <v>116</v>
      </c>
      <c r="C26" s="277" t="s">
        <v>116</v>
      </c>
      <c r="D26" s="161" t="s">
        <v>196</v>
      </c>
      <c r="E26" s="277" t="s">
        <v>116</v>
      </c>
      <c r="F26" s="161" t="s">
        <v>196</v>
      </c>
      <c r="G26" s="277" t="s">
        <v>116</v>
      </c>
    </row>
    <row r="27" customFormat="false" ht="17.1" hidden="false" customHeight="true" outlineLevel="0" collapsed="false">
      <c r="A27" s="223" t="s">
        <v>110</v>
      </c>
      <c r="B27" s="277" t="s">
        <v>116</v>
      </c>
      <c r="C27" s="226" t="n">
        <v>0</v>
      </c>
      <c r="D27" s="277" t="s">
        <v>116</v>
      </c>
      <c r="E27" s="277" t="s">
        <v>116</v>
      </c>
      <c r="F27" s="205" t="n">
        <v>0.1</v>
      </c>
      <c r="G27" s="277" t="s">
        <v>116</v>
      </c>
    </row>
    <row r="28" customFormat="false" ht="17.1" hidden="false" customHeight="true" outlineLevel="0" collapsed="false">
      <c r="A28" s="223" t="s">
        <v>111</v>
      </c>
      <c r="B28" s="277" t="s">
        <v>116</v>
      </c>
      <c r="C28" s="226" t="n">
        <v>0</v>
      </c>
      <c r="D28" s="161" t="s">
        <v>196</v>
      </c>
      <c r="E28" s="277" t="s">
        <v>116</v>
      </c>
      <c r="F28" s="161" t="s">
        <v>196</v>
      </c>
      <c r="G28" s="277" t="s">
        <v>116</v>
      </c>
    </row>
    <row r="29" customFormat="false" ht="17.1" hidden="false" customHeight="true" outlineLevel="0" collapsed="false">
      <c r="A29" s="223" t="s">
        <v>112</v>
      </c>
      <c r="B29" s="277" t="s">
        <v>116</v>
      </c>
      <c r="C29" s="161" t="s">
        <v>196</v>
      </c>
      <c r="D29" s="161" t="s">
        <v>196</v>
      </c>
      <c r="E29" s="277" t="s">
        <v>116</v>
      </c>
      <c r="F29" s="277" t="s">
        <v>116</v>
      </c>
      <c r="G29" s="161" t="s">
        <v>196</v>
      </c>
    </row>
    <row r="30" customFormat="false" ht="17.1" hidden="false" customHeight="true" outlineLevel="0" collapsed="false">
      <c r="A30" s="289" t="s">
        <v>113</v>
      </c>
      <c r="B30" s="277" t="s">
        <v>116</v>
      </c>
      <c r="C30" s="161" t="s">
        <v>196</v>
      </c>
      <c r="D30" s="226" t="n">
        <v>0</v>
      </c>
      <c r="E30" s="277" t="s">
        <v>116</v>
      </c>
      <c r="F30" s="161" t="s">
        <v>196</v>
      </c>
      <c r="G30" s="277" t="s">
        <v>116</v>
      </c>
    </row>
    <row r="31" customFormat="false" ht="27" hidden="false" customHeight="true" outlineLevel="0" collapsed="false">
      <c r="A31" s="290" t="s">
        <v>285</v>
      </c>
      <c r="B31" s="290"/>
      <c r="C31" s="290"/>
      <c r="D31" s="290"/>
      <c r="E31" s="290"/>
      <c r="F31" s="290"/>
      <c r="G31" s="290"/>
    </row>
  </sheetData>
  <mergeCells count="3">
    <mergeCell ref="A2:G2"/>
    <mergeCell ref="A4:G4"/>
    <mergeCell ref="A31:G31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35.32"/>
    <col collapsed="false" customWidth="true" hidden="false" outlineLevel="0" max="2" min="2" style="205" width="25.82"/>
    <col collapsed="false" customWidth="true" hidden="false" outlineLevel="0" max="4" min="3" style="205" width="27.32"/>
    <col collapsed="false" customWidth="true" hidden="false" outlineLevel="0" max="5" min="5" style="205" width="27.82"/>
    <col collapsed="false" customWidth="false" hidden="false" outlineLevel="0" max="257" min="6" style="205" width="11.65"/>
  </cols>
  <sheetData>
    <row r="2" customFormat="false" ht="18.75" hidden="false" customHeight="true" outlineLevel="0" collapsed="false">
      <c r="A2" s="238" t="s">
        <v>36</v>
      </c>
      <c r="B2" s="238"/>
      <c r="C2" s="238"/>
      <c r="D2" s="238"/>
      <c r="E2" s="238"/>
    </row>
    <row r="3" customFormat="false" ht="15.75" hidden="false" customHeight="false" outlineLevel="0" collapsed="false">
      <c r="A3" s="213"/>
      <c r="B3" s="213"/>
      <c r="C3" s="213"/>
      <c r="D3" s="213"/>
      <c r="E3" s="213"/>
    </row>
    <row r="4" customFormat="false" ht="31.5" hidden="false" customHeight="true" outlineLevel="0" collapsed="false">
      <c r="A4" s="210"/>
      <c r="B4" s="239" t="s">
        <v>286</v>
      </c>
      <c r="C4" s="239"/>
      <c r="D4" s="240" t="s">
        <v>287</v>
      </c>
      <c r="E4" s="240"/>
    </row>
    <row r="5" customFormat="false" ht="45.75" hidden="false" customHeight="true" outlineLevel="0" collapsed="false">
      <c r="A5" s="210"/>
      <c r="B5" s="233" t="n">
        <v>2016</v>
      </c>
      <c r="C5" s="73" t="s">
        <v>273</v>
      </c>
      <c r="D5" s="233" t="n">
        <v>2016</v>
      </c>
      <c r="E5" s="74" t="s">
        <v>273</v>
      </c>
    </row>
    <row r="6" customFormat="false" ht="15.95" hidden="false" customHeight="true" outlineLevel="0" collapsed="false">
      <c r="A6" s="218" t="s">
        <v>89</v>
      </c>
      <c r="B6" s="219" t="n">
        <v>733.2</v>
      </c>
      <c r="C6" s="220" t="n">
        <v>100.7</v>
      </c>
      <c r="D6" s="219" t="n">
        <v>580.8</v>
      </c>
      <c r="E6" s="220" t="n">
        <v>101</v>
      </c>
    </row>
    <row r="7" customFormat="false" ht="15.95" hidden="false" customHeight="true" outlineLevel="0" collapsed="false">
      <c r="A7" s="223" t="s">
        <v>90</v>
      </c>
      <c r="B7" s="235" t="n">
        <v>194.1</v>
      </c>
      <c r="C7" s="281" t="n">
        <v>107.3</v>
      </c>
      <c r="D7" s="235" t="n">
        <v>163.2</v>
      </c>
      <c r="E7" s="281" t="n">
        <v>107</v>
      </c>
    </row>
    <row r="8" customFormat="false" ht="15.95" hidden="false" customHeight="true" outlineLevel="0" collapsed="false">
      <c r="A8" s="223" t="s">
        <v>91</v>
      </c>
      <c r="B8" s="235" t="n">
        <v>30.8</v>
      </c>
      <c r="C8" s="281" t="n">
        <v>103</v>
      </c>
      <c r="D8" s="235" t="n">
        <v>23.6</v>
      </c>
      <c r="E8" s="281" t="n">
        <v>100.9</v>
      </c>
    </row>
    <row r="9" customFormat="false" ht="15.95" hidden="false" customHeight="true" outlineLevel="0" collapsed="false">
      <c r="A9" s="223" t="s">
        <v>92</v>
      </c>
      <c r="B9" s="235" t="n">
        <v>128.6</v>
      </c>
      <c r="C9" s="281" t="n">
        <v>115.8</v>
      </c>
      <c r="D9" s="235" t="n">
        <v>102.9</v>
      </c>
      <c r="E9" s="281" t="n">
        <v>116.4</v>
      </c>
    </row>
    <row r="10" customFormat="false" ht="15.95" hidden="false" customHeight="true" outlineLevel="0" collapsed="false">
      <c r="A10" s="223" t="s">
        <v>93</v>
      </c>
      <c r="B10" s="235" t="n">
        <v>2.1</v>
      </c>
      <c r="C10" s="281" t="n">
        <v>95.5</v>
      </c>
      <c r="D10" s="235" t="n">
        <v>1.5</v>
      </c>
      <c r="E10" s="281" t="n">
        <v>93.8</v>
      </c>
    </row>
    <row r="11" customFormat="false" ht="15.95" hidden="false" customHeight="true" outlineLevel="0" collapsed="false">
      <c r="A11" s="223" t="s">
        <v>94</v>
      </c>
      <c r="B11" s="235" t="n">
        <v>0.5</v>
      </c>
      <c r="C11" s="281" t="n">
        <v>83.3</v>
      </c>
      <c r="D11" s="235" t="n">
        <v>0.4</v>
      </c>
      <c r="E11" s="281" t="n">
        <v>100</v>
      </c>
    </row>
    <row r="12" customFormat="false" ht="15.95" hidden="false" customHeight="true" outlineLevel="0" collapsed="false">
      <c r="A12" s="223" t="s">
        <v>95</v>
      </c>
      <c r="B12" s="235" t="n">
        <v>0.1</v>
      </c>
      <c r="C12" s="281" t="n">
        <v>50</v>
      </c>
      <c r="D12" s="235" t="n">
        <v>0</v>
      </c>
      <c r="E12" s="281" t="s">
        <v>116</v>
      </c>
    </row>
    <row r="13" customFormat="false" ht="15.95" hidden="false" customHeight="true" outlineLevel="0" collapsed="false">
      <c r="A13" s="223" t="s">
        <v>96</v>
      </c>
      <c r="B13" s="235" t="n">
        <v>10</v>
      </c>
      <c r="C13" s="281" t="n">
        <v>90.1</v>
      </c>
      <c r="D13" s="235" t="n">
        <v>6.5</v>
      </c>
      <c r="E13" s="281" t="n">
        <v>82.3</v>
      </c>
    </row>
    <row r="14" customFormat="false" ht="15.95" hidden="false" customHeight="true" outlineLevel="0" collapsed="false">
      <c r="A14" s="223" t="s">
        <v>97</v>
      </c>
      <c r="B14" s="235" t="n">
        <v>0.3</v>
      </c>
      <c r="C14" s="281" t="n">
        <v>100</v>
      </c>
      <c r="D14" s="235" t="n">
        <v>0.2</v>
      </c>
      <c r="E14" s="281" t="n">
        <v>200</v>
      </c>
    </row>
    <row r="15" customFormat="false" ht="15.95" hidden="false" customHeight="true" outlineLevel="0" collapsed="false">
      <c r="A15" s="223" t="s">
        <v>98</v>
      </c>
      <c r="B15" s="235" t="n">
        <v>125.1</v>
      </c>
      <c r="C15" s="281" t="n">
        <v>84.6</v>
      </c>
      <c r="D15" s="235" t="n">
        <v>92.7</v>
      </c>
      <c r="E15" s="281" t="n">
        <v>82.5</v>
      </c>
    </row>
    <row r="16" customFormat="false" ht="15.95" hidden="false" customHeight="true" outlineLevel="0" collapsed="false">
      <c r="A16" s="223" t="s">
        <v>99</v>
      </c>
      <c r="B16" s="235" t="n">
        <v>0.5</v>
      </c>
      <c r="C16" s="281" t="n">
        <v>100</v>
      </c>
      <c r="D16" s="235" t="n">
        <v>0.4</v>
      </c>
      <c r="E16" s="281" t="n">
        <v>133.3</v>
      </c>
    </row>
    <row r="17" customFormat="false" ht="15.95" hidden="false" customHeight="true" outlineLevel="0" collapsed="false">
      <c r="A17" s="223" t="s">
        <v>100</v>
      </c>
      <c r="B17" s="281" t="s">
        <v>116</v>
      </c>
      <c r="C17" s="281" t="s">
        <v>116</v>
      </c>
      <c r="D17" s="281" t="s">
        <v>116</v>
      </c>
      <c r="E17" s="281" t="s">
        <v>116</v>
      </c>
    </row>
    <row r="18" customFormat="false" ht="15.95" hidden="false" customHeight="true" outlineLevel="0" collapsed="false">
      <c r="A18" s="223" t="s">
        <v>101</v>
      </c>
      <c r="B18" s="235" t="n">
        <v>1.7</v>
      </c>
      <c r="C18" s="281" t="n">
        <v>212.5</v>
      </c>
      <c r="D18" s="235" t="n">
        <v>1.3</v>
      </c>
      <c r="E18" s="281" t="n">
        <v>260</v>
      </c>
    </row>
    <row r="19" customFormat="false" ht="15.95" hidden="false" customHeight="true" outlineLevel="0" collapsed="false">
      <c r="A19" s="223" t="s">
        <v>102</v>
      </c>
      <c r="B19" s="235" t="n">
        <v>4.8</v>
      </c>
      <c r="C19" s="281" t="n">
        <v>96</v>
      </c>
      <c r="D19" s="235" t="n">
        <v>3.2</v>
      </c>
      <c r="E19" s="281" t="n">
        <v>88.9</v>
      </c>
    </row>
    <row r="20" customFormat="false" ht="15.95" hidden="false" customHeight="true" outlineLevel="0" collapsed="false">
      <c r="A20" s="223" t="s">
        <v>103</v>
      </c>
      <c r="B20" s="235" t="n">
        <v>0.3</v>
      </c>
      <c r="C20" s="281" t="n">
        <v>60</v>
      </c>
      <c r="D20" s="235" t="n">
        <v>0.2</v>
      </c>
      <c r="E20" s="281" t="n">
        <v>66.7</v>
      </c>
    </row>
    <row r="21" customFormat="false" ht="15.95" hidden="false" customHeight="true" outlineLevel="0" collapsed="false">
      <c r="A21" s="223" t="s">
        <v>104</v>
      </c>
      <c r="B21" s="235" t="n">
        <v>16.4</v>
      </c>
      <c r="C21" s="281" t="n">
        <v>89.1</v>
      </c>
      <c r="D21" s="235" t="n">
        <v>12.3</v>
      </c>
      <c r="E21" s="281" t="n">
        <v>88.5</v>
      </c>
    </row>
    <row r="22" customFormat="false" ht="15.95" hidden="false" customHeight="true" outlineLevel="0" collapsed="false">
      <c r="A22" s="223" t="s">
        <v>105</v>
      </c>
      <c r="B22" s="235" t="n">
        <v>0.5</v>
      </c>
      <c r="C22" s="281" t="n">
        <v>100</v>
      </c>
      <c r="D22" s="235" t="n">
        <v>0.3</v>
      </c>
      <c r="E22" s="281" t="n">
        <v>100</v>
      </c>
    </row>
    <row r="23" customFormat="false" ht="15.95" hidden="false" customHeight="true" outlineLevel="0" collapsed="false">
      <c r="A23" s="223" t="s">
        <v>106</v>
      </c>
      <c r="B23" s="235" t="n">
        <v>1.6</v>
      </c>
      <c r="C23" s="281" t="n">
        <v>100</v>
      </c>
      <c r="D23" s="235" t="n">
        <v>1.2</v>
      </c>
      <c r="E23" s="281" t="n">
        <v>100</v>
      </c>
    </row>
    <row r="24" customFormat="false" ht="15.95" hidden="false" customHeight="true" outlineLevel="0" collapsed="false">
      <c r="A24" s="223" t="s">
        <v>107</v>
      </c>
      <c r="B24" s="281" t="s">
        <v>116</v>
      </c>
      <c r="C24" s="281" t="s">
        <v>116</v>
      </c>
      <c r="D24" s="281" t="s">
        <v>116</v>
      </c>
      <c r="E24" s="281" t="s">
        <v>116</v>
      </c>
    </row>
    <row r="25" customFormat="false" ht="15.95" hidden="false" customHeight="true" outlineLevel="0" collapsed="false">
      <c r="A25" s="223" t="s">
        <v>108</v>
      </c>
      <c r="B25" s="235" t="n">
        <v>18.2</v>
      </c>
      <c r="C25" s="281" t="n">
        <v>115.2</v>
      </c>
      <c r="D25" s="235" t="n">
        <v>12.8</v>
      </c>
      <c r="E25" s="281" t="n">
        <v>114.3</v>
      </c>
    </row>
    <row r="26" customFormat="false" ht="15.95" hidden="false" customHeight="true" outlineLevel="0" collapsed="false">
      <c r="A26" s="223" t="s">
        <v>109</v>
      </c>
      <c r="B26" s="235" t="n">
        <v>0.5</v>
      </c>
      <c r="C26" s="281" t="n">
        <v>62.5</v>
      </c>
      <c r="D26" s="235" t="n">
        <v>0.4</v>
      </c>
      <c r="E26" s="281" t="n">
        <v>80</v>
      </c>
    </row>
    <row r="27" customFormat="false" ht="15.95" hidden="false" customHeight="true" outlineLevel="0" collapsed="false">
      <c r="A27" s="223" t="s">
        <v>110</v>
      </c>
      <c r="B27" s="235" t="n">
        <v>0.4</v>
      </c>
      <c r="C27" s="281" t="n">
        <v>133.3</v>
      </c>
      <c r="D27" s="235" t="n">
        <v>0.3</v>
      </c>
      <c r="E27" s="281" t="n">
        <v>150</v>
      </c>
    </row>
    <row r="28" customFormat="false" ht="15.95" hidden="false" customHeight="true" outlineLevel="0" collapsed="false">
      <c r="A28" s="223" t="s">
        <v>111</v>
      </c>
      <c r="B28" s="235" t="n">
        <v>196.4</v>
      </c>
      <c r="C28" s="281" t="n">
        <v>98.4</v>
      </c>
      <c r="D28" s="235" t="n">
        <v>157.3</v>
      </c>
      <c r="E28" s="281" t="n">
        <v>100.6</v>
      </c>
    </row>
    <row r="29" customFormat="false" ht="15.95" hidden="false" customHeight="true" outlineLevel="0" collapsed="false">
      <c r="A29" s="223" t="s">
        <v>112</v>
      </c>
      <c r="B29" s="235" t="n">
        <v>0.2</v>
      </c>
      <c r="C29" s="281" t="n">
        <v>66.7</v>
      </c>
      <c r="D29" s="235" t="n">
        <v>0.1</v>
      </c>
      <c r="E29" s="281" t="n">
        <v>33.3</v>
      </c>
    </row>
    <row r="30" customFormat="false" ht="15.95" hidden="false" customHeight="true" outlineLevel="0" collapsed="false">
      <c r="A30" s="223" t="s">
        <v>113</v>
      </c>
      <c r="B30" s="235" t="n">
        <v>0.1</v>
      </c>
      <c r="C30" s="281" t="s">
        <v>116</v>
      </c>
      <c r="D30" s="235" t="n">
        <v>0</v>
      </c>
      <c r="E30" s="281" t="s">
        <v>116</v>
      </c>
    </row>
  </sheetData>
  <mergeCells count="5"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8.32"/>
    <col collapsed="false" customWidth="true" hidden="false" outlineLevel="0" max="7" min="2" style="205" width="17.82"/>
    <col collapsed="false" customWidth="false" hidden="false" outlineLevel="0" max="257" min="8" style="205" width="11.65"/>
  </cols>
  <sheetData>
    <row r="2" customFormat="false" ht="18.75" hidden="false" customHeight="true" outlineLevel="0" collapsed="false">
      <c r="A2" s="238" t="s">
        <v>37</v>
      </c>
      <c r="B2" s="238"/>
      <c r="C2" s="238"/>
      <c r="D2" s="238"/>
      <c r="E2" s="238"/>
      <c r="F2" s="238"/>
      <c r="G2" s="238"/>
    </row>
    <row r="3" customFormat="false" ht="15.75" hidden="false" customHeight="true" outlineLevel="0" collapsed="false">
      <c r="A3" s="291" t="s">
        <v>115</v>
      </c>
      <c r="B3" s="291"/>
      <c r="C3" s="291"/>
      <c r="D3" s="291"/>
      <c r="E3" s="291"/>
      <c r="F3" s="291"/>
      <c r="G3" s="291"/>
    </row>
    <row r="4" customFormat="false" ht="15.75" hidden="false" customHeight="true" outlineLevel="0" collapsed="false">
      <c r="A4" s="292"/>
      <c r="B4" s="233" t="s">
        <v>288</v>
      </c>
      <c r="C4" s="233"/>
      <c r="D4" s="215" t="s">
        <v>229</v>
      </c>
      <c r="E4" s="215"/>
      <c r="F4" s="215"/>
      <c r="G4" s="215"/>
      <c r="H4" s="247"/>
    </row>
    <row r="5" customFormat="false" ht="15.75" hidden="false" customHeight="true" outlineLevel="0" collapsed="false">
      <c r="A5" s="292"/>
      <c r="B5" s="233"/>
      <c r="C5" s="233"/>
      <c r="D5" s="234" t="s">
        <v>138</v>
      </c>
      <c r="E5" s="234"/>
      <c r="F5" s="234"/>
      <c r="G5" s="234"/>
      <c r="H5" s="247"/>
    </row>
    <row r="6" customFormat="false" ht="33.75" hidden="false" customHeight="true" outlineLevel="0" collapsed="false">
      <c r="A6" s="292"/>
      <c r="B6" s="233"/>
      <c r="C6" s="233"/>
      <c r="D6" s="233" t="s">
        <v>289</v>
      </c>
      <c r="E6" s="233"/>
      <c r="F6" s="234" t="s">
        <v>290</v>
      </c>
      <c r="G6" s="234"/>
      <c r="H6" s="247"/>
    </row>
    <row r="7" customFormat="false" ht="49.5" hidden="false" customHeight="true" outlineLevel="0" collapsed="false">
      <c r="A7" s="292"/>
      <c r="B7" s="233" t="n">
        <v>2016</v>
      </c>
      <c r="C7" s="73" t="s">
        <v>273</v>
      </c>
      <c r="D7" s="233" t="n">
        <v>2016</v>
      </c>
      <c r="E7" s="73" t="s">
        <v>273</v>
      </c>
      <c r="F7" s="233" t="n">
        <v>2016</v>
      </c>
      <c r="G7" s="74" t="s">
        <v>273</v>
      </c>
      <c r="H7" s="247"/>
    </row>
    <row r="8" customFormat="false" ht="15.95" hidden="false" customHeight="true" outlineLevel="0" collapsed="false">
      <c r="A8" s="218" t="s">
        <v>89</v>
      </c>
      <c r="B8" s="293" t="n">
        <v>266</v>
      </c>
      <c r="C8" s="219" t="n">
        <v>84.7</v>
      </c>
      <c r="D8" s="294" t="n">
        <v>266</v>
      </c>
      <c r="E8" s="220" t="n">
        <v>84.7</v>
      </c>
      <c r="F8" s="295" t="n">
        <v>1.5</v>
      </c>
      <c r="G8" s="295" t="n">
        <v>93.8</v>
      </c>
    </row>
    <row r="9" customFormat="false" ht="15.95" hidden="false" customHeight="true" outlineLevel="0" collapsed="false">
      <c r="A9" s="223" t="s">
        <v>90</v>
      </c>
      <c r="B9" s="296" t="n">
        <v>3</v>
      </c>
      <c r="C9" s="226" t="n">
        <v>60</v>
      </c>
      <c r="D9" s="297" t="n">
        <v>3</v>
      </c>
      <c r="E9" s="281" t="n">
        <v>60</v>
      </c>
      <c r="F9" s="235" t="n">
        <v>0.7</v>
      </c>
      <c r="G9" s="235" t="n">
        <v>77.8</v>
      </c>
    </row>
    <row r="10" customFormat="false" ht="15.95" hidden="false" customHeight="true" outlineLevel="0" collapsed="false">
      <c r="A10" s="223" t="s">
        <v>91</v>
      </c>
      <c r="B10" s="296" t="n">
        <v>2</v>
      </c>
      <c r="C10" s="226" t="n">
        <v>100</v>
      </c>
      <c r="D10" s="297" t="n">
        <v>2</v>
      </c>
      <c r="E10" s="281" t="n">
        <v>100</v>
      </c>
      <c r="F10" s="235" t="n">
        <v>2</v>
      </c>
      <c r="G10" s="235" t="n">
        <v>100</v>
      </c>
    </row>
    <row r="11" customFormat="false" ht="15.95" hidden="false" customHeight="true" outlineLevel="0" collapsed="false">
      <c r="A11" s="223" t="s">
        <v>92</v>
      </c>
      <c r="B11" s="296" t="n">
        <v>14</v>
      </c>
      <c r="C11" s="226" t="n">
        <v>82.4</v>
      </c>
      <c r="D11" s="297" t="n">
        <v>14</v>
      </c>
      <c r="E11" s="281" t="n">
        <v>82.4</v>
      </c>
      <c r="F11" s="235" t="n">
        <v>1</v>
      </c>
      <c r="G11" s="235" t="n">
        <v>90.9</v>
      </c>
    </row>
    <row r="12" customFormat="false" ht="15.95" hidden="false" customHeight="true" outlineLevel="0" collapsed="false">
      <c r="A12" s="223" t="s">
        <v>93</v>
      </c>
      <c r="B12" s="296" t="n">
        <v>10</v>
      </c>
      <c r="C12" s="226" t="n">
        <v>76.9</v>
      </c>
      <c r="D12" s="297" t="n">
        <v>10</v>
      </c>
      <c r="E12" s="281" t="n">
        <v>76.9</v>
      </c>
      <c r="F12" s="235" t="n">
        <v>1.3</v>
      </c>
      <c r="G12" s="235" t="n">
        <v>118.2</v>
      </c>
    </row>
    <row r="13" customFormat="false" ht="15.95" hidden="false" customHeight="true" outlineLevel="0" collapsed="false">
      <c r="A13" s="223" t="s">
        <v>94</v>
      </c>
      <c r="B13" s="298" t="n">
        <v>7</v>
      </c>
      <c r="C13" s="226" t="n">
        <v>116.7</v>
      </c>
      <c r="D13" s="297" t="n">
        <v>7</v>
      </c>
      <c r="E13" s="281" t="n">
        <v>116.7</v>
      </c>
      <c r="F13" s="235" t="n">
        <v>1.3</v>
      </c>
      <c r="G13" s="235" t="n">
        <v>92.9</v>
      </c>
    </row>
    <row r="14" customFormat="false" ht="15.95" hidden="false" customHeight="true" outlineLevel="0" collapsed="false">
      <c r="A14" s="223" t="s">
        <v>95</v>
      </c>
      <c r="B14" s="298" t="n">
        <v>20</v>
      </c>
      <c r="C14" s="226" t="n">
        <v>95.2</v>
      </c>
      <c r="D14" s="297" t="n">
        <v>20</v>
      </c>
      <c r="E14" s="281" t="n">
        <v>95.2</v>
      </c>
      <c r="F14" s="235" t="n">
        <v>2</v>
      </c>
      <c r="G14" s="235" t="n">
        <v>105.3</v>
      </c>
    </row>
    <row r="15" customFormat="false" ht="15.95" hidden="false" customHeight="true" outlineLevel="0" collapsed="false">
      <c r="A15" s="223" t="s">
        <v>96</v>
      </c>
      <c r="B15" s="296" t="n">
        <v>17</v>
      </c>
      <c r="C15" s="226" t="n">
        <v>100</v>
      </c>
      <c r="D15" s="297" t="n">
        <v>17</v>
      </c>
      <c r="E15" s="281" t="n">
        <v>100</v>
      </c>
      <c r="F15" s="235" t="n">
        <v>1.8</v>
      </c>
      <c r="G15" s="235" t="n">
        <v>138.5</v>
      </c>
    </row>
    <row r="16" customFormat="false" ht="15.95" hidden="false" customHeight="true" outlineLevel="0" collapsed="false">
      <c r="A16" s="223" t="s">
        <v>97</v>
      </c>
      <c r="B16" s="296" t="n">
        <v>4</v>
      </c>
      <c r="C16" s="226" t="n">
        <v>133.3</v>
      </c>
      <c r="D16" s="297" t="n">
        <v>4</v>
      </c>
      <c r="E16" s="281" t="n">
        <v>133.3</v>
      </c>
      <c r="F16" s="235" t="n">
        <v>1.4</v>
      </c>
      <c r="G16" s="235" t="n">
        <v>100</v>
      </c>
    </row>
    <row r="17" customFormat="false" ht="15.95" hidden="false" customHeight="true" outlineLevel="0" collapsed="false">
      <c r="A17" s="223" t="s">
        <v>98</v>
      </c>
      <c r="B17" s="298" t="n">
        <v>3</v>
      </c>
      <c r="C17" s="226" t="n">
        <v>300</v>
      </c>
      <c r="D17" s="297" t="n">
        <v>3</v>
      </c>
      <c r="E17" s="281" t="n">
        <v>300</v>
      </c>
      <c r="F17" s="235" t="n">
        <v>0.6</v>
      </c>
      <c r="G17" s="235" t="n">
        <v>200</v>
      </c>
    </row>
    <row r="18" customFormat="false" ht="15.95" hidden="false" customHeight="true" outlineLevel="0" collapsed="false">
      <c r="A18" s="223" t="s">
        <v>99</v>
      </c>
      <c r="B18" s="296" t="n">
        <v>6</v>
      </c>
      <c r="C18" s="226" t="n">
        <v>100</v>
      </c>
      <c r="D18" s="297" t="n">
        <v>6</v>
      </c>
      <c r="E18" s="281" t="n">
        <v>100</v>
      </c>
      <c r="F18" s="235" t="n">
        <v>1.1</v>
      </c>
      <c r="G18" s="235" t="n">
        <v>110</v>
      </c>
    </row>
    <row r="19" customFormat="false" ht="15.95" hidden="false" customHeight="true" outlineLevel="0" collapsed="false">
      <c r="A19" s="223" t="s">
        <v>100</v>
      </c>
      <c r="B19" s="296" t="n">
        <v>2</v>
      </c>
      <c r="C19" s="226" t="n">
        <v>28.6</v>
      </c>
      <c r="D19" s="297" t="n">
        <v>2</v>
      </c>
      <c r="E19" s="281" t="n">
        <v>28.6</v>
      </c>
      <c r="F19" s="235" t="n">
        <v>0.6</v>
      </c>
      <c r="G19" s="235" t="n">
        <v>35.3</v>
      </c>
    </row>
    <row r="20" customFormat="false" ht="15.95" hidden="false" customHeight="true" outlineLevel="0" collapsed="false">
      <c r="A20" s="223" t="s">
        <v>101</v>
      </c>
      <c r="B20" s="296" t="n">
        <v>1</v>
      </c>
      <c r="C20" s="226" t="n">
        <v>50</v>
      </c>
      <c r="D20" s="297" t="n">
        <v>1</v>
      </c>
      <c r="E20" s="281" t="n">
        <v>50</v>
      </c>
      <c r="F20" s="235" t="n">
        <v>0.2</v>
      </c>
      <c r="G20" s="235" t="n">
        <v>50</v>
      </c>
    </row>
    <row r="21" customFormat="false" ht="15.95" hidden="false" customHeight="true" outlineLevel="0" collapsed="false">
      <c r="A21" s="223" t="s">
        <v>102</v>
      </c>
      <c r="B21" s="296" t="n">
        <v>10</v>
      </c>
      <c r="C21" s="226" t="n">
        <v>66.7</v>
      </c>
      <c r="D21" s="297" t="n">
        <v>10</v>
      </c>
      <c r="E21" s="281" t="n">
        <v>66.7</v>
      </c>
      <c r="F21" s="235" t="n">
        <v>1.5</v>
      </c>
      <c r="G21" s="235" t="n">
        <v>78.9</v>
      </c>
    </row>
    <row r="22" customFormat="false" ht="15.95" hidden="false" customHeight="true" outlineLevel="0" collapsed="false">
      <c r="A22" s="223" t="s">
        <v>103</v>
      </c>
      <c r="B22" s="296" t="n">
        <v>76</v>
      </c>
      <c r="C22" s="226" t="n">
        <v>82.6</v>
      </c>
      <c r="D22" s="297" t="n">
        <v>76</v>
      </c>
      <c r="E22" s="281" t="n">
        <v>82.6</v>
      </c>
      <c r="F22" s="235" t="n">
        <v>1.7</v>
      </c>
      <c r="G22" s="235" t="n">
        <v>94.4</v>
      </c>
    </row>
    <row r="23" customFormat="false" ht="15.95" hidden="false" customHeight="true" outlineLevel="0" collapsed="false">
      <c r="A23" s="223" t="s">
        <v>104</v>
      </c>
      <c r="B23" s="296" t="n">
        <v>7</v>
      </c>
      <c r="C23" s="226" t="n">
        <v>100</v>
      </c>
      <c r="D23" s="297" t="n">
        <v>7</v>
      </c>
      <c r="E23" s="281" t="n">
        <v>100</v>
      </c>
      <c r="F23" s="235" t="n">
        <v>0.8</v>
      </c>
      <c r="G23" s="235" t="n">
        <v>100</v>
      </c>
    </row>
    <row r="24" customFormat="false" ht="15.95" hidden="false" customHeight="true" outlineLevel="0" collapsed="false">
      <c r="A24" s="223" t="s">
        <v>105</v>
      </c>
      <c r="B24" s="296" t="n">
        <v>2</v>
      </c>
      <c r="C24" s="226" t="n">
        <v>200</v>
      </c>
      <c r="D24" s="297" t="n">
        <v>2</v>
      </c>
      <c r="E24" s="281" t="n">
        <v>200</v>
      </c>
      <c r="F24" s="235" t="n">
        <v>1</v>
      </c>
      <c r="G24" s="235" t="n">
        <v>125</v>
      </c>
    </row>
    <row r="25" customFormat="false" ht="15.95" hidden="false" customHeight="true" outlineLevel="0" collapsed="false">
      <c r="A25" s="223" t="s">
        <v>106</v>
      </c>
      <c r="B25" s="296" t="n">
        <v>6</v>
      </c>
      <c r="C25" s="226" t="n">
        <v>100</v>
      </c>
      <c r="D25" s="297" t="n">
        <v>6</v>
      </c>
      <c r="E25" s="281" t="n">
        <v>100</v>
      </c>
      <c r="F25" s="235" t="n">
        <v>1.2</v>
      </c>
      <c r="G25" s="235" t="n">
        <v>92.3</v>
      </c>
    </row>
    <row r="26" customFormat="false" ht="15.95" hidden="false" customHeight="true" outlineLevel="0" collapsed="false">
      <c r="A26" s="223" t="s">
        <v>107</v>
      </c>
      <c r="B26" s="106" t="s">
        <v>116</v>
      </c>
      <c r="C26" s="226" t="s">
        <v>116</v>
      </c>
      <c r="D26" s="226" t="s">
        <v>116</v>
      </c>
      <c r="E26" s="281" t="s">
        <v>116</v>
      </c>
      <c r="F26" s="281" t="s">
        <v>116</v>
      </c>
      <c r="G26" s="281" t="s">
        <v>116</v>
      </c>
    </row>
    <row r="27" customFormat="false" ht="15.95" hidden="false" customHeight="true" outlineLevel="0" collapsed="false">
      <c r="A27" s="223" t="s">
        <v>108</v>
      </c>
      <c r="B27" s="296" t="n">
        <v>7</v>
      </c>
      <c r="C27" s="226" t="n">
        <v>46.7</v>
      </c>
      <c r="D27" s="297" t="n">
        <v>7</v>
      </c>
      <c r="E27" s="281" t="n">
        <v>46.7</v>
      </c>
      <c r="F27" s="235" t="n">
        <v>0.8</v>
      </c>
      <c r="G27" s="235" t="n">
        <v>57.1</v>
      </c>
    </row>
    <row r="28" customFormat="false" ht="15.95" hidden="false" customHeight="true" outlineLevel="0" collapsed="false">
      <c r="A28" s="223" t="s">
        <v>109</v>
      </c>
      <c r="B28" s="296" t="n">
        <v>52</v>
      </c>
      <c r="C28" s="226" t="n">
        <v>89.7</v>
      </c>
      <c r="D28" s="297" t="n">
        <v>52</v>
      </c>
      <c r="E28" s="281" t="n">
        <v>89.7</v>
      </c>
      <c r="F28" s="235" t="n">
        <v>3.2</v>
      </c>
      <c r="G28" s="235" t="n">
        <v>97</v>
      </c>
    </row>
    <row r="29" customFormat="false" ht="15.95" hidden="false" customHeight="true" outlineLevel="0" collapsed="false">
      <c r="A29" s="223" t="s">
        <v>110</v>
      </c>
      <c r="B29" s="296" t="n">
        <v>3</v>
      </c>
      <c r="C29" s="226" t="n">
        <v>100</v>
      </c>
      <c r="D29" s="297" t="n">
        <v>3</v>
      </c>
      <c r="E29" s="281" t="n">
        <v>100</v>
      </c>
      <c r="F29" s="235" t="n">
        <v>1</v>
      </c>
      <c r="G29" s="235" t="n">
        <v>111.1</v>
      </c>
    </row>
    <row r="30" customFormat="false" ht="15.95" hidden="false" customHeight="true" outlineLevel="0" collapsed="false">
      <c r="A30" s="223" t="s">
        <v>111</v>
      </c>
      <c r="B30" s="296" t="n">
        <v>2</v>
      </c>
      <c r="C30" s="226" t="n">
        <v>66.7</v>
      </c>
      <c r="D30" s="297" t="n">
        <v>2</v>
      </c>
      <c r="E30" s="281" t="n">
        <v>66.7</v>
      </c>
      <c r="F30" s="235" t="n">
        <v>0.5</v>
      </c>
      <c r="G30" s="235" t="n">
        <v>83.3</v>
      </c>
    </row>
    <row r="31" customFormat="false" ht="15.95" hidden="false" customHeight="true" outlineLevel="0" collapsed="false">
      <c r="A31" s="223" t="s">
        <v>112</v>
      </c>
      <c r="B31" s="296" t="n">
        <v>10</v>
      </c>
      <c r="C31" s="226" t="n">
        <v>90.9</v>
      </c>
      <c r="D31" s="297" t="n">
        <v>10</v>
      </c>
      <c r="E31" s="281" t="n">
        <v>90.9</v>
      </c>
      <c r="F31" s="235" t="n">
        <v>2.2</v>
      </c>
      <c r="G31" s="235" t="n">
        <v>100</v>
      </c>
    </row>
    <row r="32" customFormat="false" ht="15.95" hidden="false" customHeight="true" outlineLevel="0" collapsed="false">
      <c r="A32" s="223" t="s">
        <v>113</v>
      </c>
      <c r="B32" s="296" t="n">
        <v>2</v>
      </c>
      <c r="C32" s="226" t="n">
        <v>66.7</v>
      </c>
      <c r="D32" s="297" t="n">
        <v>2</v>
      </c>
      <c r="E32" s="281" t="n">
        <v>66.7</v>
      </c>
      <c r="F32" s="235" t="n">
        <v>0.6</v>
      </c>
      <c r="G32" s="235" t="n">
        <v>85.7</v>
      </c>
    </row>
    <row r="33" customFormat="false" ht="19.35" hidden="false" customHeight="true" outlineLevel="0" collapsed="false">
      <c r="B33" s="282"/>
      <c r="C33" s="282"/>
    </row>
    <row r="34" customFormat="false" ht="15.75" hidden="false" customHeight="false" outlineLevel="0" collapsed="false">
      <c r="B34" s="282"/>
      <c r="C34" s="282"/>
    </row>
    <row r="35" customFormat="false" ht="15.75" hidden="false" customHeight="false" outlineLevel="0" collapsed="false">
      <c r="B35" s="282"/>
      <c r="C35" s="282"/>
    </row>
  </sheetData>
  <mergeCells count="8">
    <mergeCell ref="A2:G2"/>
    <mergeCell ref="A3:G3"/>
    <mergeCell ref="A4:A7"/>
    <mergeCell ref="B4:C6"/>
    <mergeCell ref="D4:G4"/>
    <mergeCell ref="D5:G5"/>
    <mergeCell ref="D6:E6"/>
    <mergeCell ref="F6:G6"/>
  </mergeCells>
  <conditionalFormatting sqref="B26">
    <cfRule type="cellIs" priority="2" operator="greaterThanOrEqual" aboveAverage="0" equalAverage="0" bottom="0" percent="0" rank="0" text="" dxfId="3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43.65"/>
    <col collapsed="false" customWidth="true" hidden="false" outlineLevel="0" max="2" min="2" style="205" width="22.15"/>
    <col collapsed="false" customWidth="true" hidden="false" outlineLevel="0" max="3" min="3" style="205" width="22.99"/>
    <col collapsed="false" customWidth="true" hidden="false" outlineLevel="0" max="4" min="4" style="205" width="22.32"/>
    <col collapsed="false" customWidth="true" hidden="false" outlineLevel="0" max="5" min="5" style="205" width="23.99"/>
    <col collapsed="false" customWidth="false" hidden="false" outlineLevel="0" max="257" min="6" style="205" width="11.65"/>
  </cols>
  <sheetData>
    <row r="2" customFormat="false" ht="19.9" hidden="false" customHeight="true" outlineLevel="0" collapsed="false">
      <c r="A2" s="238" t="s">
        <v>38</v>
      </c>
      <c r="B2" s="238"/>
      <c r="C2" s="238"/>
      <c r="D2" s="238"/>
      <c r="E2" s="238"/>
    </row>
    <row r="4" customFormat="false" ht="15.75" hidden="false" customHeight="true" outlineLevel="0" collapsed="false">
      <c r="A4" s="210"/>
      <c r="B4" s="211" t="s">
        <v>291</v>
      </c>
      <c r="C4" s="211"/>
      <c r="D4" s="212" t="s">
        <v>292</v>
      </c>
      <c r="E4" s="212"/>
    </row>
    <row r="5" customFormat="false" ht="48.75" hidden="false" customHeight="true" outlineLevel="0" collapsed="false">
      <c r="A5" s="210"/>
      <c r="B5" s="233" t="n">
        <v>2016</v>
      </c>
      <c r="C5" s="73" t="s">
        <v>273</v>
      </c>
      <c r="D5" s="233" t="n">
        <v>2016</v>
      </c>
      <c r="E5" s="74" t="s">
        <v>273</v>
      </c>
    </row>
    <row r="6" customFormat="false" ht="15.95" hidden="false" customHeight="true" outlineLevel="0" collapsed="false">
      <c r="A6" s="218" t="s">
        <v>89</v>
      </c>
      <c r="B6" s="293" t="n">
        <v>8989</v>
      </c>
      <c r="C6" s="220" t="n">
        <v>98.1</v>
      </c>
      <c r="D6" s="293" t="n">
        <v>7201</v>
      </c>
      <c r="E6" s="220" t="n">
        <v>79.7</v>
      </c>
    </row>
    <row r="7" customFormat="false" ht="15.95" hidden="false" customHeight="true" outlineLevel="0" collapsed="false">
      <c r="A7" s="223" t="s">
        <v>90</v>
      </c>
      <c r="B7" s="205" t="n">
        <v>925</v>
      </c>
      <c r="C7" s="281" t="n">
        <v>91.9</v>
      </c>
      <c r="D7" s="296" t="n">
        <v>829</v>
      </c>
      <c r="E7" s="281" t="n">
        <v>72.3</v>
      </c>
    </row>
    <row r="8" customFormat="false" ht="15.95" hidden="false" customHeight="true" outlineLevel="0" collapsed="false">
      <c r="A8" s="223" t="s">
        <v>91</v>
      </c>
      <c r="B8" s="205" t="n">
        <v>88</v>
      </c>
      <c r="C8" s="281" t="n">
        <v>97.8</v>
      </c>
      <c r="D8" s="296" t="n">
        <v>82</v>
      </c>
      <c r="E8" s="281" t="n">
        <v>67.2</v>
      </c>
    </row>
    <row r="9" customFormat="false" ht="15.95" hidden="false" customHeight="true" outlineLevel="0" collapsed="false">
      <c r="A9" s="223" t="s">
        <v>92</v>
      </c>
      <c r="B9" s="205" t="n">
        <v>490</v>
      </c>
      <c r="C9" s="281" t="n">
        <v>58.9</v>
      </c>
      <c r="D9" s="296" t="n">
        <v>512</v>
      </c>
      <c r="E9" s="281" t="n">
        <v>89.8</v>
      </c>
    </row>
    <row r="10" customFormat="false" ht="15.95" hidden="false" customHeight="true" outlineLevel="0" collapsed="false">
      <c r="A10" s="223" t="s">
        <v>93</v>
      </c>
      <c r="B10" s="205" t="n">
        <v>315</v>
      </c>
      <c r="C10" s="281" t="n">
        <v>103.3</v>
      </c>
      <c r="D10" s="296" t="n">
        <v>459</v>
      </c>
      <c r="E10" s="281" t="n">
        <v>429</v>
      </c>
    </row>
    <row r="11" customFormat="false" ht="15.95" hidden="false" customHeight="true" outlineLevel="0" collapsed="false">
      <c r="A11" s="223" t="s">
        <v>94</v>
      </c>
      <c r="B11" s="205" t="n">
        <v>464</v>
      </c>
      <c r="C11" s="281" t="n">
        <v>85.1</v>
      </c>
      <c r="D11" s="296" t="n">
        <v>857</v>
      </c>
      <c r="E11" s="281" t="n">
        <v>69.3</v>
      </c>
    </row>
    <row r="12" customFormat="false" ht="15.95" hidden="false" customHeight="true" outlineLevel="0" collapsed="false">
      <c r="A12" s="223" t="s">
        <v>95</v>
      </c>
      <c r="B12" s="205" t="n">
        <v>173</v>
      </c>
      <c r="C12" s="281" t="n">
        <v>72.7</v>
      </c>
      <c r="D12" s="296" t="n">
        <v>290</v>
      </c>
      <c r="E12" s="281" t="n">
        <v>57.5</v>
      </c>
    </row>
    <row r="13" customFormat="false" ht="15.95" hidden="false" customHeight="true" outlineLevel="0" collapsed="false">
      <c r="A13" s="223" t="s">
        <v>96</v>
      </c>
      <c r="B13" s="205" t="n">
        <v>346</v>
      </c>
      <c r="C13" s="281" t="n">
        <v>105.2</v>
      </c>
      <c r="D13" s="296" t="n">
        <v>370</v>
      </c>
      <c r="E13" s="281" t="n">
        <v>125</v>
      </c>
    </row>
    <row r="14" customFormat="false" ht="15.95" hidden="false" customHeight="true" outlineLevel="0" collapsed="false">
      <c r="A14" s="223" t="s">
        <v>97</v>
      </c>
      <c r="B14" s="205" t="n">
        <v>144</v>
      </c>
      <c r="C14" s="281" t="n">
        <v>99.3</v>
      </c>
      <c r="D14" s="296" t="n">
        <v>372</v>
      </c>
      <c r="E14" s="281" t="n">
        <v>55.2</v>
      </c>
    </row>
    <row r="15" customFormat="false" ht="15.95" hidden="false" customHeight="true" outlineLevel="0" collapsed="false">
      <c r="A15" s="223" t="s">
        <v>98</v>
      </c>
      <c r="B15" s="205" t="n">
        <v>335</v>
      </c>
      <c r="C15" s="281" t="n">
        <v>83.3</v>
      </c>
      <c r="D15" s="296" t="n">
        <v>181</v>
      </c>
      <c r="E15" s="281" t="n">
        <v>94.3</v>
      </c>
    </row>
    <row r="16" customFormat="false" ht="15.95" hidden="false" customHeight="true" outlineLevel="0" collapsed="false">
      <c r="A16" s="223" t="s">
        <v>99</v>
      </c>
      <c r="B16" s="205" t="n">
        <v>1067</v>
      </c>
      <c r="C16" s="281" t="n">
        <v>190.5</v>
      </c>
      <c r="D16" s="296" t="n">
        <v>409</v>
      </c>
      <c r="E16" s="281" t="n">
        <v>147.1</v>
      </c>
    </row>
    <row r="17" customFormat="false" ht="15.95" hidden="false" customHeight="true" outlineLevel="0" collapsed="false">
      <c r="A17" s="223" t="s">
        <v>100</v>
      </c>
      <c r="B17" s="205" t="n">
        <v>159</v>
      </c>
      <c r="C17" s="281" t="n">
        <v>143.2</v>
      </c>
      <c r="D17" s="296" t="n">
        <v>132</v>
      </c>
      <c r="E17" s="281" t="n">
        <v>51.4</v>
      </c>
    </row>
    <row r="18" customFormat="false" ht="15.95" hidden="false" customHeight="true" outlineLevel="0" collapsed="false">
      <c r="A18" s="223" t="s">
        <v>101</v>
      </c>
      <c r="B18" s="205" t="n">
        <v>77</v>
      </c>
      <c r="C18" s="281" t="n">
        <v>61.1</v>
      </c>
      <c r="D18" s="296" t="n">
        <v>54</v>
      </c>
      <c r="E18" s="281" t="n">
        <v>56.3</v>
      </c>
    </row>
    <row r="19" customFormat="false" ht="15.95" hidden="false" customHeight="true" outlineLevel="0" collapsed="false">
      <c r="A19" s="223" t="s">
        <v>102</v>
      </c>
      <c r="B19" s="205" t="n">
        <v>285</v>
      </c>
      <c r="C19" s="281" t="n">
        <v>92.2</v>
      </c>
      <c r="D19" s="296" t="n">
        <v>203</v>
      </c>
      <c r="E19" s="281" t="n">
        <v>80.2</v>
      </c>
    </row>
    <row r="20" customFormat="false" ht="15.95" hidden="false" customHeight="true" outlineLevel="0" collapsed="false">
      <c r="A20" s="223" t="s">
        <v>103</v>
      </c>
      <c r="B20" s="205" t="n">
        <v>193</v>
      </c>
      <c r="C20" s="281" t="n">
        <v>76.6</v>
      </c>
      <c r="D20" s="296" t="n">
        <v>49</v>
      </c>
      <c r="E20" s="281" t="n">
        <v>43.4</v>
      </c>
    </row>
    <row r="21" customFormat="false" ht="15.95" hidden="false" customHeight="true" outlineLevel="0" collapsed="false">
      <c r="A21" s="223" t="s">
        <v>104</v>
      </c>
      <c r="B21" s="205" t="n">
        <v>1067</v>
      </c>
      <c r="C21" s="281" t="n">
        <v>95.8</v>
      </c>
      <c r="D21" s="296" t="n">
        <v>764</v>
      </c>
      <c r="E21" s="281" t="n">
        <v>85.4</v>
      </c>
    </row>
    <row r="22" customFormat="false" ht="15.95" hidden="false" customHeight="true" outlineLevel="0" collapsed="false">
      <c r="A22" s="223" t="s">
        <v>105</v>
      </c>
      <c r="B22" s="205" t="n">
        <v>20</v>
      </c>
      <c r="C22" s="281" t="n">
        <v>43.5</v>
      </c>
      <c r="D22" s="281" t="s">
        <v>116</v>
      </c>
      <c r="E22" s="281" t="s">
        <v>116</v>
      </c>
    </row>
    <row r="23" customFormat="false" ht="15.95" hidden="false" customHeight="true" outlineLevel="0" collapsed="false">
      <c r="A23" s="223" t="s">
        <v>106</v>
      </c>
      <c r="B23" s="205" t="n">
        <v>433</v>
      </c>
      <c r="C23" s="281" t="n">
        <v>96</v>
      </c>
      <c r="D23" s="296" t="n">
        <v>186</v>
      </c>
      <c r="E23" s="281" t="n">
        <v>68.1</v>
      </c>
    </row>
    <row r="24" customFormat="false" ht="15.95" hidden="false" customHeight="true" outlineLevel="0" collapsed="false">
      <c r="A24" s="223" t="s">
        <v>107</v>
      </c>
      <c r="B24" s="205" t="n">
        <v>77</v>
      </c>
      <c r="C24" s="281" t="n">
        <v>116.7</v>
      </c>
      <c r="D24" s="281" t="s">
        <v>116</v>
      </c>
      <c r="E24" s="281" t="s">
        <v>116</v>
      </c>
    </row>
    <row r="25" customFormat="false" ht="15.95" hidden="false" customHeight="true" outlineLevel="0" collapsed="false">
      <c r="A25" s="223" t="s">
        <v>108</v>
      </c>
      <c r="B25" s="205" t="n">
        <v>786</v>
      </c>
      <c r="C25" s="281" t="n">
        <v>100.6</v>
      </c>
      <c r="D25" s="296" t="n">
        <v>472</v>
      </c>
      <c r="E25" s="281" t="n">
        <v>113.7</v>
      </c>
    </row>
    <row r="26" customFormat="false" ht="15.95" hidden="false" customHeight="true" outlineLevel="0" collapsed="false">
      <c r="A26" s="223" t="s">
        <v>109</v>
      </c>
      <c r="B26" s="205" t="n">
        <v>81</v>
      </c>
      <c r="C26" s="281" t="n">
        <v>117.4</v>
      </c>
      <c r="D26" s="296" t="n">
        <v>35</v>
      </c>
      <c r="E26" s="281" t="n">
        <v>116.7</v>
      </c>
    </row>
    <row r="27" customFormat="false" ht="15.95" hidden="false" customHeight="true" outlineLevel="0" collapsed="false">
      <c r="A27" s="223" t="s">
        <v>110</v>
      </c>
      <c r="B27" s="205" t="n">
        <v>411</v>
      </c>
      <c r="C27" s="281" t="n">
        <v>122.3</v>
      </c>
      <c r="D27" s="296" t="n">
        <v>302</v>
      </c>
      <c r="E27" s="281" t="n">
        <v>35.7</v>
      </c>
    </row>
    <row r="28" customFormat="false" ht="15.95" hidden="false" customHeight="true" outlineLevel="0" collapsed="false">
      <c r="A28" s="223" t="s">
        <v>111</v>
      </c>
      <c r="B28" s="205" t="n">
        <v>739</v>
      </c>
      <c r="C28" s="281" t="n">
        <v>96.6</v>
      </c>
      <c r="D28" s="296" t="n">
        <v>499</v>
      </c>
      <c r="E28" s="281" t="n">
        <v>77.5</v>
      </c>
    </row>
    <row r="29" customFormat="false" ht="15.95" hidden="false" customHeight="true" outlineLevel="0" collapsed="false">
      <c r="A29" s="223" t="s">
        <v>112</v>
      </c>
      <c r="B29" s="205" t="n">
        <v>95</v>
      </c>
      <c r="C29" s="281" t="n">
        <v>70.9</v>
      </c>
      <c r="D29" s="296" t="n">
        <v>134</v>
      </c>
      <c r="E29" s="281" t="n">
        <v>536</v>
      </c>
    </row>
    <row r="30" customFormat="false" ht="15.95" hidden="false" customHeight="true" outlineLevel="0" collapsed="false">
      <c r="A30" s="223" t="s">
        <v>113</v>
      </c>
      <c r="B30" s="205" t="n">
        <v>219</v>
      </c>
      <c r="C30" s="281" t="n">
        <v>146</v>
      </c>
      <c r="D30" s="296" t="n">
        <v>10</v>
      </c>
      <c r="E30" s="281" t="n">
        <v>200</v>
      </c>
    </row>
  </sheetData>
  <mergeCells count="4">
    <mergeCell ref="A2:E2"/>
    <mergeCell ref="A4:A5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4.82"/>
    <col collapsed="false" customWidth="true" hidden="false" outlineLevel="0" max="9" min="2" style="205" width="15.82"/>
    <col collapsed="false" customWidth="false" hidden="false" outlineLevel="0" max="257" min="10" style="205" width="11.65"/>
  </cols>
  <sheetData>
    <row r="2" customFormat="false" ht="18.75" hidden="false" customHeight="true" outlineLevel="0" collapsed="false">
      <c r="A2" s="238" t="s">
        <v>293</v>
      </c>
      <c r="B2" s="238"/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A3" s="209"/>
      <c r="B3" s="209"/>
      <c r="C3" s="209"/>
      <c r="D3" s="209"/>
      <c r="I3" s="202" t="s">
        <v>294</v>
      </c>
    </row>
    <row r="4" customFormat="false" ht="15.6" hidden="false" customHeight="true" outlineLevel="0" collapsed="false">
      <c r="A4" s="210"/>
      <c r="B4" s="239" t="s">
        <v>82</v>
      </c>
      <c r="C4" s="239"/>
      <c r="D4" s="239"/>
      <c r="E4" s="239"/>
      <c r="F4" s="240" t="s">
        <v>265</v>
      </c>
      <c r="G4" s="240"/>
      <c r="H4" s="240"/>
      <c r="I4" s="240"/>
    </row>
    <row r="5" customFormat="false" ht="16.5" hidden="false" customHeight="true" outlineLevel="0" collapsed="false">
      <c r="A5" s="210"/>
      <c r="B5" s="239" t="s">
        <v>295</v>
      </c>
      <c r="C5" s="239"/>
      <c r="D5" s="239" t="s">
        <v>296</v>
      </c>
      <c r="E5" s="239"/>
      <c r="F5" s="239" t="s">
        <v>295</v>
      </c>
      <c r="G5" s="239"/>
      <c r="H5" s="240" t="s">
        <v>296</v>
      </c>
      <c r="I5" s="240"/>
    </row>
    <row r="6" customFormat="false" ht="34.5" hidden="false" customHeight="true" outlineLevel="0" collapsed="false">
      <c r="A6" s="210"/>
      <c r="B6" s="239"/>
      <c r="C6" s="239"/>
      <c r="D6" s="239"/>
      <c r="E6" s="239"/>
      <c r="F6" s="239"/>
      <c r="G6" s="239"/>
      <c r="H6" s="240"/>
      <c r="I6" s="240"/>
    </row>
    <row r="7" customFormat="false" ht="49.5" hidden="false" customHeight="true" outlineLevel="0" collapsed="false">
      <c r="A7" s="210"/>
      <c r="B7" s="152" t="n">
        <v>2017</v>
      </c>
      <c r="C7" s="73" t="s">
        <v>297</v>
      </c>
      <c r="D7" s="152" t="n">
        <v>2017</v>
      </c>
      <c r="E7" s="73" t="s">
        <v>297</v>
      </c>
      <c r="F7" s="152" t="n">
        <v>2017</v>
      </c>
      <c r="G7" s="73" t="s">
        <v>297</v>
      </c>
      <c r="H7" s="152" t="n">
        <v>2017</v>
      </c>
      <c r="I7" s="74" t="s">
        <v>297</v>
      </c>
    </row>
    <row r="8" customFormat="false" ht="15.95" hidden="false" customHeight="true" outlineLevel="0" collapsed="false">
      <c r="A8" s="218" t="s">
        <v>89</v>
      </c>
      <c r="B8" s="96" t="n">
        <v>1213.9</v>
      </c>
      <c r="C8" s="96" t="n">
        <v>95.5</v>
      </c>
      <c r="D8" s="124" t="n">
        <v>350</v>
      </c>
      <c r="E8" s="96" t="n">
        <v>100.9</v>
      </c>
      <c r="F8" s="96" t="n">
        <v>484.6</v>
      </c>
      <c r="G8" s="254" t="n">
        <v>95.9</v>
      </c>
      <c r="H8" s="268" t="n">
        <v>472</v>
      </c>
      <c r="I8" s="254" t="n">
        <v>101.3</v>
      </c>
    </row>
    <row r="9" customFormat="false" ht="15.95" hidden="false" customHeight="true" outlineLevel="0" collapsed="false">
      <c r="A9" s="223" t="s">
        <v>90</v>
      </c>
      <c r="B9" s="242" t="n">
        <v>88.1</v>
      </c>
      <c r="C9" s="139" t="n">
        <v>92.8</v>
      </c>
      <c r="D9" s="263" t="n">
        <v>363</v>
      </c>
      <c r="E9" s="139" t="n">
        <v>103.1</v>
      </c>
      <c r="F9" s="227" t="n">
        <v>33.3</v>
      </c>
      <c r="G9" s="255" t="n">
        <v>97.1</v>
      </c>
      <c r="H9" s="269" t="n">
        <v>494</v>
      </c>
      <c r="I9" s="255" t="n">
        <v>102.5</v>
      </c>
    </row>
    <row r="10" customFormat="false" ht="15.95" hidden="false" customHeight="true" outlineLevel="0" collapsed="false">
      <c r="A10" s="223" t="s">
        <v>91</v>
      </c>
      <c r="B10" s="242" t="n">
        <v>50.4</v>
      </c>
      <c r="C10" s="139" t="n">
        <v>94.9</v>
      </c>
      <c r="D10" s="263" t="n">
        <v>316</v>
      </c>
      <c r="E10" s="139" t="n">
        <v>101.3</v>
      </c>
      <c r="F10" s="227" t="n">
        <v>19.3</v>
      </c>
      <c r="G10" s="255" t="n">
        <v>95.1</v>
      </c>
      <c r="H10" s="269" t="n">
        <v>424</v>
      </c>
      <c r="I10" s="255" t="n">
        <v>99.8</v>
      </c>
    </row>
    <row r="11" customFormat="false" ht="15.95" hidden="false" customHeight="true" outlineLevel="0" collapsed="false">
      <c r="A11" s="223" t="s">
        <v>92</v>
      </c>
      <c r="B11" s="242" t="n">
        <v>33.9</v>
      </c>
      <c r="C11" s="139" t="n">
        <v>97.1</v>
      </c>
      <c r="D11" s="263" t="n">
        <v>368</v>
      </c>
      <c r="E11" s="139" t="n">
        <v>98.9</v>
      </c>
      <c r="F11" s="227" t="n">
        <v>14.2</v>
      </c>
      <c r="G11" s="255" t="n">
        <v>93.4</v>
      </c>
      <c r="H11" s="269" t="n">
        <v>507</v>
      </c>
      <c r="I11" s="255" t="n">
        <v>102.8</v>
      </c>
    </row>
    <row r="12" customFormat="false" ht="15.95" hidden="false" customHeight="true" outlineLevel="0" collapsed="false">
      <c r="A12" s="223" t="s">
        <v>93</v>
      </c>
      <c r="B12" s="242" t="n">
        <v>33.2</v>
      </c>
      <c r="C12" s="139" t="n">
        <v>92.2</v>
      </c>
      <c r="D12" s="263" t="n">
        <v>366</v>
      </c>
      <c r="E12" s="139" t="n">
        <v>99.5</v>
      </c>
      <c r="F12" s="227" t="n">
        <v>13.7</v>
      </c>
      <c r="G12" s="255" t="n">
        <v>89.5</v>
      </c>
      <c r="H12" s="269" t="n">
        <v>493</v>
      </c>
      <c r="I12" s="255" t="n">
        <v>100.4</v>
      </c>
    </row>
    <row r="13" customFormat="false" ht="15.95" hidden="false" customHeight="true" outlineLevel="0" collapsed="false">
      <c r="A13" s="223" t="s">
        <v>94</v>
      </c>
      <c r="B13" s="242" t="n">
        <v>56.3</v>
      </c>
      <c r="C13" s="139" t="n">
        <v>98.1</v>
      </c>
      <c r="D13" s="263" t="n">
        <v>335</v>
      </c>
      <c r="E13" s="139" t="n">
        <v>102.4</v>
      </c>
      <c r="F13" s="227" t="n">
        <v>24.7</v>
      </c>
      <c r="G13" s="255" t="n">
        <v>99.6</v>
      </c>
      <c r="H13" s="269" t="n">
        <v>444</v>
      </c>
      <c r="I13" s="255" t="n">
        <v>101.4</v>
      </c>
    </row>
    <row r="14" customFormat="false" ht="15.95" hidden="false" customHeight="true" outlineLevel="0" collapsed="false">
      <c r="A14" s="223" t="s">
        <v>95</v>
      </c>
      <c r="B14" s="242" t="n">
        <v>2.9</v>
      </c>
      <c r="C14" s="139" t="n">
        <v>96.7</v>
      </c>
      <c r="D14" s="263" t="n">
        <v>311</v>
      </c>
      <c r="E14" s="139" t="n">
        <v>100.3</v>
      </c>
      <c r="F14" s="227" t="n">
        <v>1.4</v>
      </c>
      <c r="G14" s="255" t="n">
        <v>87.5</v>
      </c>
      <c r="H14" s="269" t="n">
        <v>373</v>
      </c>
      <c r="I14" s="255" t="n">
        <v>95.4</v>
      </c>
    </row>
    <row r="15" customFormat="false" ht="15.95" hidden="false" customHeight="true" outlineLevel="0" collapsed="false">
      <c r="A15" s="223" t="s">
        <v>96</v>
      </c>
      <c r="B15" s="242" t="n">
        <v>20.2</v>
      </c>
      <c r="C15" s="139" t="n">
        <v>95.3</v>
      </c>
      <c r="D15" s="263" t="n">
        <v>307</v>
      </c>
      <c r="E15" s="139" t="n">
        <v>101.7</v>
      </c>
      <c r="F15" s="227" t="n">
        <v>7.1</v>
      </c>
      <c r="G15" s="255" t="n">
        <v>98.6</v>
      </c>
      <c r="H15" s="269" t="n">
        <v>434</v>
      </c>
      <c r="I15" s="255" t="n">
        <v>102.1</v>
      </c>
    </row>
    <row r="16" customFormat="false" ht="15.95" hidden="false" customHeight="true" outlineLevel="0" collapsed="false">
      <c r="A16" s="223" t="s">
        <v>97</v>
      </c>
      <c r="B16" s="242" t="n">
        <v>11.9</v>
      </c>
      <c r="C16" s="139" t="n">
        <v>97.5</v>
      </c>
      <c r="D16" s="263" t="n">
        <v>324</v>
      </c>
      <c r="E16" s="139" t="n">
        <v>93.1</v>
      </c>
      <c r="F16" s="227" t="n">
        <v>4.2</v>
      </c>
      <c r="G16" s="255" t="n">
        <v>102.4</v>
      </c>
      <c r="H16" s="269" t="n">
        <v>448</v>
      </c>
      <c r="I16" s="255" t="n">
        <v>102.5</v>
      </c>
    </row>
    <row r="17" customFormat="false" ht="15.95" hidden="false" customHeight="true" outlineLevel="0" collapsed="false">
      <c r="A17" s="223" t="s">
        <v>98</v>
      </c>
      <c r="B17" s="242" t="n">
        <v>86</v>
      </c>
      <c r="C17" s="139" t="n">
        <v>97.7</v>
      </c>
      <c r="D17" s="263" t="n">
        <v>355</v>
      </c>
      <c r="E17" s="139" t="n">
        <v>101.4</v>
      </c>
      <c r="F17" s="227" t="n">
        <v>33.1</v>
      </c>
      <c r="G17" s="255" t="n">
        <v>95.4</v>
      </c>
      <c r="H17" s="269" t="n">
        <v>485</v>
      </c>
      <c r="I17" s="255" t="n">
        <v>100.2</v>
      </c>
    </row>
    <row r="18" customFormat="false" ht="15.95" hidden="false" customHeight="true" outlineLevel="0" collapsed="false">
      <c r="A18" s="223" t="s">
        <v>99</v>
      </c>
      <c r="B18" s="242" t="n">
        <v>26.8</v>
      </c>
      <c r="C18" s="139" t="n">
        <v>96.8</v>
      </c>
      <c r="D18" s="263" t="n">
        <v>344</v>
      </c>
      <c r="E18" s="139" t="n">
        <v>103.6</v>
      </c>
      <c r="F18" s="227" t="n">
        <v>10.3</v>
      </c>
      <c r="G18" s="255" t="n">
        <v>103</v>
      </c>
      <c r="H18" s="269" t="n">
        <v>483</v>
      </c>
      <c r="I18" s="255" t="n">
        <v>101.7</v>
      </c>
    </row>
    <row r="19" customFormat="false" ht="15.95" hidden="false" customHeight="true" outlineLevel="0" collapsed="false">
      <c r="A19" s="223" t="s">
        <v>100</v>
      </c>
      <c r="B19" s="242" t="n">
        <v>19.8</v>
      </c>
      <c r="C19" s="139" t="n">
        <v>86.1</v>
      </c>
      <c r="D19" s="263" t="n">
        <v>346</v>
      </c>
      <c r="E19" s="139" t="n">
        <v>99.4</v>
      </c>
      <c r="F19" s="227" t="n">
        <v>8</v>
      </c>
      <c r="G19" s="255" t="n">
        <v>88.9</v>
      </c>
      <c r="H19" s="269" t="n">
        <v>470</v>
      </c>
      <c r="I19" s="255" t="n">
        <v>102.4</v>
      </c>
    </row>
    <row r="20" customFormat="false" ht="15.95" hidden="false" customHeight="true" outlineLevel="0" collapsed="false">
      <c r="A20" s="223" t="s">
        <v>101</v>
      </c>
      <c r="B20" s="242" t="n">
        <v>19.3</v>
      </c>
      <c r="C20" s="139" t="n">
        <v>96</v>
      </c>
      <c r="D20" s="263" t="n">
        <v>319</v>
      </c>
      <c r="E20" s="139" t="n">
        <v>98.5</v>
      </c>
      <c r="F20" s="227" t="n">
        <v>7.3</v>
      </c>
      <c r="G20" s="255" t="n">
        <v>93.6</v>
      </c>
      <c r="H20" s="269" t="n">
        <v>437</v>
      </c>
      <c r="I20" s="255" t="n">
        <v>99.1</v>
      </c>
    </row>
    <row r="21" customFormat="false" ht="15.95" hidden="false" customHeight="true" outlineLevel="0" collapsed="false">
      <c r="A21" s="223" t="s">
        <v>102</v>
      </c>
      <c r="B21" s="242" t="n">
        <v>17.2</v>
      </c>
      <c r="C21" s="139" t="n">
        <v>96.1</v>
      </c>
      <c r="D21" s="263" t="n">
        <v>329</v>
      </c>
      <c r="E21" s="139" t="n">
        <v>100.6</v>
      </c>
      <c r="F21" s="227" t="n">
        <v>6.7</v>
      </c>
      <c r="G21" s="255" t="n">
        <v>90.5</v>
      </c>
      <c r="H21" s="269" t="n">
        <v>477</v>
      </c>
      <c r="I21" s="255" t="n">
        <v>103.2</v>
      </c>
    </row>
    <row r="22" customFormat="false" ht="15.95" hidden="false" customHeight="true" outlineLevel="0" collapsed="false">
      <c r="A22" s="223" t="s">
        <v>103</v>
      </c>
      <c r="B22" s="242" t="n">
        <v>25.4</v>
      </c>
      <c r="C22" s="139" t="n">
        <v>91</v>
      </c>
      <c r="D22" s="263" t="n">
        <v>307</v>
      </c>
      <c r="E22" s="139" t="n">
        <v>99</v>
      </c>
      <c r="F22" s="227" t="n">
        <v>9.9</v>
      </c>
      <c r="G22" s="255" t="n">
        <v>90</v>
      </c>
      <c r="H22" s="269" t="n">
        <v>413</v>
      </c>
      <c r="I22" s="255" t="n">
        <v>96.7</v>
      </c>
    </row>
    <row r="23" customFormat="false" ht="15.95" hidden="false" customHeight="true" outlineLevel="0" collapsed="false">
      <c r="A23" s="223" t="s">
        <v>104</v>
      </c>
      <c r="B23" s="242" t="n">
        <v>154.2</v>
      </c>
      <c r="C23" s="139" t="n">
        <v>95.3</v>
      </c>
      <c r="D23" s="263" t="n">
        <v>369</v>
      </c>
      <c r="E23" s="139" t="n">
        <v>99.2</v>
      </c>
      <c r="F23" s="227" t="n">
        <v>64.3</v>
      </c>
      <c r="G23" s="255" t="n">
        <v>93.6</v>
      </c>
      <c r="H23" s="269" t="n">
        <v>492</v>
      </c>
      <c r="I23" s="255" t="n">
        <v>102.3</v>
      </c>
    </row>
    <row r="24" customFormat="false" ht="15.95" hidden="false" customHeight="true" outlineLevel="0" collapsed="false">
      <c r="A24" s="223" t="s">
        <v>105</v>
      </c>
      <c r="B24" s="242" t="n">
        <v>31.6</v>
      </c>
      <c r="C24" s="139" t="n">
        <v>100.3</v>
      </c>
      <c r="D24" s="263" t="n">
        <v>347</v>
      </c>
      <c r="E24" s="139" t="n">
        <v>103</v>
      </c>
      <c r="F24" s="227" t="n">
        <v>13.9</v>
      </c>
      <c r="G24" s="255" t="n">
        <v>99.3</v>
      </c>
      <c r="H24" s="269" t="n">
        <v>454</v>
      </c>
      <c r="I24" s="255" t="n">
        <v>100.9</v>
      </c>
    </row>
    <row r="25" customFormat="false" ht="15.95" hidden="false" customHeight="true" outlineLevel="0" collapsed="false">
      <c r="A25" s="223" t="s">
        <v>106</v>
      </c>
      <c r="B25" s="242" t="n">
        <v>81</v>
      </c>
      <c r="C25" s="139" t="n">
        <v>96.1</v>
      </c>
      <c r="D25" s="263" t="n">
        <v>351</v>
      </c>
      <c r="E25" s="139" t="n">
        <v>100.3</v>
      </c>
      <c r="F25" s="227" t="n">
        <v>35.3</v>
      </c>
      <c r="G25" s="255" t="n">
        <v>96.4</v>
      </c>
      <c r="H25" s="269" t="n">
        <v>458</v>
      </c>
      <c r="I25" s="255" t="n">
        <v>102.2</v>
      </c>
    </row>
    <row r="26" customFormat="false" ht="15.95" hidden="false" customHeight="true" outlineLevel="0" collapsed="false">
      <c r="A26" s="223" t="s">
        <v>107</v>
      </c>
      <c r="B26" s="242" t="n">
        <v>27.8</v>
      </c>
      <c r="C26" s="139" t="n">
        <v>99.3</v>
      </c>
      <c r="D26" s="263" t="n">
        <v>340</v>
      </c>
      <c r="E26" s="139" t="n">
        <v>102.1</v>
      </c>
      <c r="F26" s="227" t="n">
        <v>11.1</v>
      </c>
      <c r="G26" s="255" t="n">
        <v>105.7</v>
      </c>
      <c r="H26" s="269" t="n">
        <v>483</v>
      </c>
      <c r="I26" s="255" t="n">
        <v>102.1</v>
      </c>
    </row>
    <row r="27" customFormat="false" ht="15.95" hidden="false" customHeight="true" outlineLevel="0" collapsed="false">
      <c r="A27" s="223" t="s">
        <v>108</v>
      </c>
      <c r="B27" s="242" t="n">
        <v>95.2</v>
      </c>
      <c r="C27" s="139" t="n">
        <v>97.7</v>
      </c>
      <c r="D27" s="263" t="n">
        <v>348</v>
      </c>
      <c r="E27" s="139" t="n">
        <v>99.4</v>
      </c>
      <c r="F27" s="227" t="n">
        <v>35.8</v>
      </c>
      <c r="G27" s="255" t="n">
        <v>98.4</v>
      </c>
      <c r="H27" s="269" t="n">
        <v>489</v>
      </c>
      <c r="I27" s="255" t="n">
        <v>101</v>
      </c>
    </row>
    <row r="28" customFormat="false" ht="15.95" hidden="false" customHeight="true" outlineLevel="0" collapsed="false">
      <c r="A28" s="223" t="s">
        <v>109</v>
      </c>
      <c r="B28" s="242" t="n">
        <v>15.6</v>
      </c>
      <c r="C28" s="139" t="n">
        <v>96.9</v>
      </c>
      <c r="D28" s="263" t="n">
        <v>350</v>
      </c>
      <c r="E28" s="139" t="n">
        <v>101.4</v>
      </c>
      <c r="F28" s="227" t="n">
        <v>6.4</v>
      </c>
      <c r="G28" s="255" t="n">
        <v>100</v>
      </c>
      <c r="H28" s="269" t="n">
        <v>482</v>
      </c>
      <c r="I28" s="255" t="n">
        <v>97.6</v>
      </c>
    </row>
    <row r="29" customFormat="false" ht="15.95" hidden="false" customHeight="true" outlineLevel="0" collapsed="false">
      <c r="A29" s="223" t="s">
        <v>110</v>
      </c>
      <c r="B29" s="242" t="n">
        <v>71.7</v>
      </c>
      <c r="C29" s="139" t="n">
        <v>97.6</v>
      </c>
      <c r="D29" s="263" t="n">
        <v>338</v>
      </c>
      <c r="E29" s="139" t="n">
        <v>100.6</v>
      </c>
      <c r="F29" s="227" t="n">
        <v>28</v>
      </c>
      <c r="G29" s="255" t="n">
        <v>98.9</v>
      </c>
      <c r="H29" s="269" t="n">
        <v>462</v>
      </c>
      <c r="I29" s="255" t="n">
        <v>102</v>
      </c>
    </row>
    <row r="30" customFormat="false" ht="15.95" hidden="false" customHeight="true" outlineLevel="0" collapsed="false">
      <c r="A30" s="223" t="s">
        <v>111</v>
      </c>
      <c r="B30" s="242" t="n">
        <v>121.5</v>
      </c>
      <c r="C30" s="139" t="n">
        <v>97</v>
      </c>
      <c r="D30" s="263" t="n">
        <v>374</v>
      </c>
      <c r="E30" s="139" t="n">
        <v>102.7</v>
      </c>
      <c r="F30" s="227" t="n">
        <v>46.5</v>
      </c>
      <c r="G30" s="255" t="n">
        <v>97.1</v>
      </c>
      <c r="H30" s="269" t="n">
        <v>488</v>
      </c>
      <c r="I30" s="255" t="n">
        <v>100.8</v>
      </c>
    </row>
    <row r="31" customFormat="false" ht="15.95" hidden="false" customHeight="true" outlineLevel="0" collapsed="false">
      <c r="A31" s="223" t="s">
        <v>112</v>
      </c>
      <c r="B31" s="242" t="n">
        <v>9.1</v>
      </c>
      <c r="C31" s="139" t="n">
        <v>89.2</v>
      </c>
      <c r="D31" s="263" t="n">
        <v>342</v>
      </c>
      <c r="E31" s="139" t="n">
        <v>100.3</v>
      </c>
      <c r="F31" s="227" t="n">
        <v>3.5</v>
      </c>
      <c r="G31" s="255" t="n">
        <v>89.7</v>
      </c>
      <c r="H31" s="269" t="n">
        <v>478</v>
      </c>
      <c r="I31" s="255" t="n">
        <v>103.7</v>
      </c>
    </row>
    <row r="32" customFormat="false" ht="15.95" hidden="false" customHeight="true" outlineLevel="0" collapsed="false">
      <c r="A32" s="245" t="s">
        <v>113</v>
      </c>
      <c r="B32" s="252" t="n">
        <v>114.8</v>
      </c>
      <c r="C32" s="139" t="n">
        <v>91.8</v>
      </c>
      <c r="D32" s="264" t="n">
        <v>338</v>
      </c>
      <c r="E32" s="139" t="n">
        <v>101.2</v>
      </c>
      <c r="F32" s="227" t="n">
        <v>46.6</v>
      </c>
      <c r="G32" s="255" t="n">
        <v>93.8</v>
      </c>
      <c r="H32" s="269" t="n">
        <v>452</v>
      </c>
      <c r="I32" s="255" t="n">
        <v>101.1</v>
      </c>
    </row>
    <row r="33" customFormat="false" ht="18" hidden="false" customHeight="true" outlineLevel="0" collapsed="false">
      <c r="F33" s="247"/>
    </row>
    <row r="34" customFormat="false" ht="18" hidden="false" customHeight="true" outlineLevel="0" collapsed="false">
      <c r="B34" s="227"/>
      <c r="C34" s="227"/>
      <c r="D34" s="227"/>
    </row>
    <row r="35" customFormat="false" ht="18" hidden="false" customHeight="true" outlineLevel="0" collapsed="false">
      <c r="B35" s="227"/>
      <c r="C35" s="227"/>
      <c r="D35" s="227"/>
    </row>
    <row r="36" customFormat="false" ht="18" hidden="false" customHeight="true" outlineLevel="0" collapsed="false">
      <c r="B36" s="227"/>
      <c r="C36" s="227"/>
      <c r="D36" s="227"/>
    </row>
    <row r="37" customFormat="false" ht="18" hidden="false" customHeight="true" outlineLevel="0" collapsed="false">
      <c r="B37" s="227"/>
      <c r="C37" s="227"/>
      <c r="D37" s="227"/>
    </row>
    <row r="38" customFormat="false" ht="15.75" hidden="false" customHeight="false" outlineLevel="0" collapsed="false">
      <c r="B38" s="227"/>
      <c r="C38" s="227"/>
      <c r="D38" s="227"/>
    </row>
    <row r="39" customFormat="false" ht="15.75" hidden="false" customHeight="false" outlineLevel="0" collapsed="false">
      <c r="B39" s="227"/>
      <c r="C39" s="227"/>
      <c r="D39" s="227"/>
    </row>
    <row r="40" customFormat="false" ht="15.75" hidden="false" customHeight="false" outlineLevel="0" collapsed="false">
      <c r="B40" s="227"/>
      <c r="C40" s="227"/>
      <c r="D40" s="227"/>
    </row>
    <row r="41" customFormat="false" ht="15.75" hidden="false" customHeight="false" outlineLevel="0" collapsed="false">
      <c r="B41" s="227"/>
      <c r="C41" s="227"/>
      <c r="D41" s="227"/>
    </row>
    <row r="42" customFormat="false" ht="15.75" hidden="false" customHeight="false" outlineLevel="0" collapsed="false">
      <c r="B42" s="227"/>
      <c r="C42" s="227"/>
      <c r="D42" s="227"/>
    </row>
    <row r="43" customFormat="false" ht="15.75" hidden="false" customHeight="false" outlineLevel="0" collapsed="false">
      <c r="B43" s="227"/>
      <c r="C43" s="227"/>
      <c r="D43" s="227"/>
    </row>
    <row r="44" customFormat="false" ht="15.75" hidden="false" customHeight="false" outlineLevel="0" collapsed="false">
      <c r="B44" s="227"/>
      <c r="C44" s="227"/>
      <c r="D44" s="227"/>
    </row>
    <row r="45" customFormat="false" ht="15.75" hidden="false" customHeight="false" outlineLevel="0" collapsed="false">
      <c r="B45" s="227"/>
      <c r="C45" s="227"/>
      <c r="D45" s="227"/>
    </row>
    <row r="46" customFormat="false" ht="15.75" hidden="false" customHeight="false" outlineLevel="0" collapsed="false">
      <c r="B46" s="227"/>
      <c r="C46" s="227"/>
      <c r="D46" s="227"/>
    </row>
    <row r="47" customFormat="false" ht="15.75" hidden="false" customHeight="false" outlineLevel="0" collapsed="false">
      <c r="B47" s="227"/>
      <c r="C47" s="227"/>
      <c r="D47" s="227"/>
    </row>
    <row r="48" customFormat="false" ht="15.75" hidden="false" customHeight="false" outlineLevel="0" collapsed="false">
      <c r="B48" s="227"/>
      <c r="C48" s="227"/>
      <c r="D48" s="227"/>
    </row>
    <row r="49" customFormat="false" ht="15.75" hidden="false" customHeight="false" outlineLevel="0" collapsed="false">
      <c r="B49" s="227"/>
      <c r="C49" s="227"/>
      <c r="D49" s="227"/>
    </row>
    <row r="50" customFormat="false" ht="15.75" hidden="false" customHeight="false" outlineLevel="0" collapsed="false">
      <c r="B50" s="227"/>
      <c r="C50" s="227"/>
      <c r="D50" s="227"/>
    </row>
    <row r="51" customFormat="false" ht="15.75" hidden="false" customHeight="false" outlineLevel="0" collapsed="false">
      <c r="B51" s="227"/>
      <c r="C51" s="227"/>
      <c r="D51" s="227"/>
    </row>
    <row r="52" customFormat="false" ht="15.75" hidden="false" customHeight="false" outlineLevel="0" collapsed="false">
      <c r="B52" s="227"/>
      <c r="C52" s="227"/>
      <c r="D52" s="227"/>
    </row>
    <row r="53" customFormat="false" ht="15.75" hidden="false" customHeight="false" outlineLevel="0" collapsed="false">
      <c r="B53" s="227"/>
      <c r="C53" s="227"/>
      <c r="D53" s="227"/>
    </row>
  </sheetData>
  <mergeCells count="9">
    <mergeCell ref="A2:I2"/>
    <mergeCell ref="A3:D3"/>
    <mergeCell ref="A4:A7"/>
    <mergeCell ref="B4:E4"/>
    <mergeCell ref="F4:I4"/>
    <mergeCell ref="B5:C6"/>
    <mergeCell ref="D5:E6"/>
    <mergeCell ref="F5:G6"/>
    <mergeCell ref="H5:I6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7.32"/>
    <col collapsed="false" customWidth="true" hidden="false" outlineLevel="0" max="9" min="2" style="205" width="14.82"/>
    <col collapsed="false" customWidth="false" hidden="false" outlineLevel="0" max="257" min="10" style="205" width="11.65"/>
  </cols>
  <sheetData>
    <row r="2" customFormat="false" ht="15.75" hidden="false" customHeight="true" outlineLevel="0" collapsed="false">
      <c r="A2" s="265" t="s">
        <v>142</v>
      </c>
      <c r="B2" s="265"/>
      <c r="C2" s="265"/>
      <c r="D2" s="265"/>
      <c r="E2" s="265"/>
      <c r="F2" s="265"/>
      <c r="G2" s="265"/>
      <c r="H2" s="265"/>
      <c r="I2" s="265"/>
    </row>
    <row r="3" customFormat="false" ht="15.75" hidden="false" customHeight="false" outlineLevel="0" collapsed="false">
      <c r="A3" s="209"/>
      <c r="B3" s="209"/>
      <c r="C3" s="209"/>
      <c r="D3" s="209"/>
      <c r="I3" s="202" t="s">
        <v>294</v>
      </c>
    </row>
    <row r="4" customFormat="false" ht="15.75" hidden="false" customHeight="true" outlineLevel="0" collapsed="false">
      <c r="A4" s="210"/>
      <c r="B4" s="239" t="s">
        <v>84</v>
      </c>
      <c r="C4" s="239"/>
      <c r="D4" s="239"/>
      <c r="E4" s="239"/>
      <c r="F4" s="240" t="s">
        <v>85</v>
      </c>
      <c r="G4" s="240"/>
      <c r="H4" s="240"/>
      <c r="I4" s="240"/>
    </row>
    <row r="5" customFormat="false" ht="16.5" hidden="false" customHeight="true" outlineLevel="0" collapsed="false">
      <c r="A5" s="210"/>
      <c r="B5" s="239" t="s">
        <v>295</v>
      </c>
      <c r="C5" s="239"/>
      <c r="D5" s="239" t="s">
        <v>296</v>
      </c>
      <c r="E5" s="239"/>
      <c r="F5" s="239" t="s">
        <v>295</v>
      </c>
      <c r="G5" s="239"/>
      <c r="H5" s="240" t="s">
        <v>296</v>
      </c>
      <c r="I5" s="240"/>
    </row>
    <row r="6" customFormat="false" ht="34.5" hidden="false" customHeight="true" outlineLevel="0" collapsed="false">
      <c r="A6" s="210"/>
      <c r="B6" s="239"/>
      <c r="C6" s="239"/>
      <c r="D6" s="239"/>
      <c r="E6" s="239"/>
      <c r="F6" s="239"/>
      <c r="G6" s="239"/>
      <c r="H6" s="240"/>
      <c r="I6" s="240"/>
    </row>
    <row r="7" customFormat="false" ht="49.5" hidden="false" customHeight="true" outlineLevel="0" collapsed="false">
      <c r="A7" s="210"/>
      <c r="B7" s="152" t="n">
        <v>2017</v>
      </c>
      <c r="C7" s="73" t="s">
        <v>297</v>
      </c>
      <c r="D7" s="152" t="n">
        <v>2017</v>
      </c>
      <c r="E7" s="73" t="s">
        <v>297</v>
      </c>
      <c r="F7" s="152" t="n">
        <v>2017</v>
      </c>
      <c r="G7" s="73" t="s">
        <v>297</v>
      </c>
      <c r="H7" s="152" t="n">
        <v>2017</v>
      </c>
      <c r="I7" s="74" t="s">
        <v>297</v>
      </c>
    </row>
    <row r="8" customFormat="false" ht="15.95" hidden="false" customHeight="true" outlineLevel="0" collapsed="false">
      <c r="A8" s="218" t="s">
        <v>89</v>
      </c>
      <c r="B8" s="96" t="n">
        <v>3565.9</v>
      </c>
      <c r="C8" s="96" t="n">
        <v>96.3</v>
      </c>
      <c r="D8" s="124" t="n">
        <v>60</v>
      </c>
      <c r="E8" s="96" t="n">
        <v>103.4</v>
      </c>
      <c r="F8" s="96" t="n">
        <v>187.2</v>
      </c>
      <c r="G8" s="299" t="n">
        <v>100.2</v>
      </c>
      <c r="H8" s="300" t="n">
        <v>36</v>
      </c>
      <c r="I8" s="299" t="n">
        <v>100</v>
      </c>
    </row>
    <row r="9" customFormat="false" ht="15.95" hidden="false" customHeight="true" outlineLevel="0" collapsed="false">
      <c r="A9" s="223" t="s">
        <v>90</v>
      </c>
      <c r="B9" s="242" t="n">
        <v>102.4</v>
      </c>
      <c r="C9" s="137" t="n">
        <v>90.9</v>
      </c>
      <c r="D9" s="263" t="n">
        <v>68</v>
      </c>
      <c r="E9" s="227" t="n">
        <v>101.5</v>
      </c>
      <c r="F9" s="227" t="n">
        <v>4.5</v>
      </c>
      <c r="G9" s="301" t="n">
        <v>86.5</v>
      </c>
      <c r="H9" s="302" t="n">
        <v>38</v>
      </c>
      <c r="I9" s="301" t="n">
        <v>90.5</v>
      </c>
    </row>
    <row r="10" customFormat="false" ht="15.95" hidden="false" customHeight="true" outlineLevel="0" collapsed="false">
      <c r="A10" s="223" t="s">
        <v>91</v>
      </c>
      <c r="B10" s="242" t="n">
        <v>93.1</v>
      </c>
      <c r="C10" s="137" t="n">
        <v>116.2</v>
      </c>
      <c r="D10" s="263" t="n">
        <v>57</v>
      </c>
      <c r="E10" s="227" t="n">
        <v>107.5</v>
      </c>
      <c r="F10" s="227" t="n">
        <v>1.3</v>
      </c>
      <c r="G10" s="301" t="n">
        <v>130</v>
      </c>
      <c r="H10" s="302" t="n">
        <v>40</v>
      </c>
      <c r="I10" s="301" t="n">
        <v>105.3</v>
      </c>
    </row>
    <row r="11" customFormat="false" ht="15.95" hidden="false" customHeight="true" outlineLevel="0" collapsed="false">
      <c r="A11" s="223" t="s">
        <v>92</v>
      </c>
      <c r="B11" s="242" t="n">
        <v>325.7</v>
      </c>
      <c r="C11" s="137" t="n">
        <v>90.9</v>
      </c>
      <c r="D11" s="263" t="n">
        <v>61</v>
      </c>
      <c r="E11" s="227" t="n">
        <v>105.2</v>
      </c>
      <c r="F11" s="227" t="n">
        <v>12.1</v>
      </c>
      <c r="G11" s="301" t="n">
        <v>84</v>
      </c>
      <c r="H11" s="302" t="n">
        <v>35</v>
      </c>
      <c r="I11" s="301" t="n">
        <v>97.2</v>
      </c>
    </row>
    <row r="12" customFormat="false" ht="15.95" hidden="false" customHeight="true" outlineLevel="0" collapsed="false">
      <c r="A12" s="223" t="s">
        <v>93</v>
      </c>
      <c r="B12" s="242" t="n">
        <v>418.5</v>
      </c>
      <c r="C12" s="137" t="n">
        <v>103.1</v>
      </c>
      <c r="D12" s="263" t="n">
        <v>55</v>
      </c>
      <c r="E12" s="227" t="n">
        <v>122.2</v>
      </c>
      <c r="F12" s="227" t="n">
        <v>8.1</v>
      </c>
      <c r="G12" s="301" t="n">
        <v>105.2</v>
      </c>
      <c r="H12" s="302" t="n">
        <v>39</v>
      </c>
      <c r="I12" s="301" t="n">
        <v>102.6</v>
      </c>
    </row>
    <row r="13" customFormat="false" ht="15.95" hidden="false" customHeight="true" outlineLevel="0" collapsed="false">
      <c r="A13" s="223" t="s">
        <v>94</v>
      </c>
      <c r="B13" s="242" t="n">
        <v>52.4</v>
      </c>
      <c r="C13" s="137" t="n">
        <v>91.9</v>
      </c>
      <c r="D13" s="263" t="n">
        <v>60</v>
      </c>
      <c r="E13" s="227" t="n">
        <v>93.8</v>
      </c>
      <c r="F13" s="227" t="n">
        <v>4.2</v>
      </c>
      <c r="G13" s="301" t="n">
        <v>84</v>
      </c>
      <c r="H13" s="302" t="n">
        <v>31</v>
      </c>
      <c r="I13" s="301" t="n">
        <v>106.9</v>
      </c>
    </row>
    <row r="14" customFormat="false" ht="15.95" hidden="false" customHeight="true" outlineLevel="0" collapsed="false">
      <c r="A14" s="223" t="s">
        <v>95</v>
      </c>
      <c r="B14" s="242" t="n">
        <v>29.1</v>
      </c>
      <c r="C14" s="137" t="n">
        <v>102.5</v>
      </c>
      <c r="D14" s="263" t="n">
        <v>70</v>
      </c>
      <c r="E14" s="227" t="n">
        <v>116.7</v>
      </c>
      <c r="F14" s="227" t="n">
        <v>11.9</v>
      </c>
      <c r="G14" s="301" t="n">
        <v>106.3</v>
      </c>
      <c r="H14" s="302" t="n">
        <v>28</v>
      </c>
      <c r="I14" s="301" t="n">
        <v>90.3</v>
      </c>
    </row>
    <row r="15" customFormat="false" ht="15.95" hidden="false" customHeight="true" outlineLevel="0" collapsed="false">
      <c r="A15" s="223" t="s">
        <v>96</v>
      </c>
      <c r="B15" s="242" t="n">
        <v>175.4</v>
      </c>
      <c r="C15" s="137" t="n">
        <v>87</v>
      </c>
      <c r="D15" s="263" t="n">
        <v>55</v>
      </c>
      <c r="E15" s="227" t="n">
        <v>94.8</v>
      </c>
      <c r="F15" s="227" t="n">
        <v>9.8</v>
      </c>
      <c r="G15" s="301" t="n">
        <v>110.1</v>
      </c>
      <c r="H15" s="302" t="n">
        <v>38</v>
      </c>
      <c r="I15" s="301" t="n">
        <v>100</v>
      </c>
    </row>
    <row r="16" customFormat="false" ht="15.95" hidden="false" customHeight="true" outlineLevel="0" collapsed="false">
      <c r="A16" s="223" t="s">
        <v>97</v>
      </c>
      <c r="B16" s="242" t="n">
        <v>214.2</v>
      </c>
      <c r="C16" s="137" t="n">
        <v>103.6</v>
      </c>
      <c r="D16" s="263" t="n">
        <v>55</v>
      </c>
      <c r="E16" s="227" t="n">
        <v>87.3</v>
      </c>
      <c r="F16" s="227" t="n">
        <v>4.2</v>
      </c>
      <c r="G16" s="301" t="n">
        <v>135.5</v>
      </c>
      <c r="H16" s="302" t="n">
        <v>38</v>
      </c>
      <c r="I16" s="301" t="n">
        <v>86.4</v>
      </c>
    </row>
    <row r="17" customFormat="false" ht="15.95" hidden="false" customHeight="true" outlineLevel="0" collapsed="false">
      <c r="A17" s="223" t="s">
        <v>98</v>
      </c>
      <c r="B17" s="242" t="n">
        <v>339.9</v>
      </c>
      <c r="C17" s="137" t="n">
        <v>99.3</v>
      </c>
      <c r="D17" s="263" t="n">
        <v>59</v>
      </c>
      <c r="E17" s="227" t="n">
        <v>100</v>
      </c>
      <c r="F17" s="227" t="n">
        <v>6.9</v>
      </c>
      <c r="G17" s="301" t="n">
        <v>115</v>
      </c>
      <c r="H17" s="302" t="n">
        <v>41</v>
      </c>
      <c r="I17" s="301" t="n">
        <v>110.8</v>
      </c>
    </row>
    <row r="18" customFormat="false" ht="15.95" hidden="false" customHeight="true" outlineLevel="0" collapsed="false">
      <c r="A18" s="223" t="s">
        <v>99</v>
      </c>
      <c r="B18" s="242" t="n">
        <v>134.8</v>
      </c>
      <c r="C18" s="137" t="n">
        <v>98.3</v>
      </c>
      <c r="D18" s="263" t="n">
        <v>65</v>
      </c>
      <c r="E18" s="227" t="n">
        <v>104.8</v>
      </c>
      <c r="F18" s="227" t="n">
        <v>5.9</v>
      </c>
      <c r="G18" s="301" t="n">
        <v>96.7</v>
      </c>
      <c r="H18" s="302" t="n">
        <v>31</v>
      </c>
      <c r="I18" s="301" t="n">
        <v>100</v>
      </c>
    </row>
    <row r="19" customFormat="false" ht="15.95" hidden="false" customHeight="true" outlineLevel="0" collapsed="false">
      <c r="A19" s="223" t="s">
        <v>100</v>
      </c>
      <c r="B19" s="242" t="n">
        <v>34.5</v>
      </c>
      <c r="C19" s="137" t="n">
        <v>89.8</v>
      </c>
      <c r="D19" s="263" t="n">
        <v>94</v>
      </c>
      <c r="E19" s="227" t="n">
        <v>120.5</v>
      </c>
      <c r="F19" s="227" t="n">
        <v>3.7</v>
      </c>
      <c r="G19" s="301" t="n">
        <v>108.8</v>
      </c>
      <c r="H19" s="302" t="n">
        <v>30</v>
      </c>
      <c r="I19" s="301" t="n">
        <v>111.1</v>
      </c>
    </row>
    <row r="20" customFormat="false" ht="15.95" hidden="false" customHeight="true" outlineLevel="0" collapsed="false">
      <c r="A20" s="223" t="s">
        <v>101</v>
      </c>
      <c r="B20" s="242" t="n">
        <v>214</v>
      </c>
      <c r="C20" s="137" t="n">
        <v>108.8</v>
      </c>
      <c r="D20" s="263" t="n">
        <v>54</v>
      </c>
      <c r="E20" s="227" t="n">
        <v>94.7</v>
      </c>
      <c r="F20" s="227" t="n">
        <v>4.8</v>
      </c>
      <c r="G20" s="301" t="n">
        <v>104.3</v>
      </c>
      <c r="H20" s="302" t="n">
        <v>43</v>
      </c>
      <c r="I20" s="301" t="n">
        <v>86</v>
      </c>
    </row>
    <row r="21" customFormat="false" ht="15.95" hidden="false" customHeight="true" outlineLevel="0" collapsed="false">
      <c r="A21" s="223" t="s">
        <v>102</v>
      </c>
      <c r="B21" s="242" t="n">
        <v>37.6</v>
      </c>
      <c r="C21" s="137" t="n">
        <v>79.3</v>
      </c>
      <c r="D21" s="263" t="n">
        <v>70</v>
      </c>
      <c r="E21" s="227" t="n">
        <v>109.4</v>
      </c>
      <c r="F21" s="227" t="n">
        <v>7</v>
      </c>
      <c r="G21" s="301" t="n">
        <v>106.1</v>
      </c>
      <c r="H21" s="302" t="n">
        <v>31</v>
      </c>
      <c r="I21" s="301" t="n">
        <v>96.9</v>
      </c>
    </row>
    <row r="22" customFormat="false" ht="15.95" hidden="false" customHeight="true" outlineLevel="0" collapsed="false">
      <c r="A22" s="223" t="s">
        <v>103</v>
      </c>
      <c r="B22" s="242" t="n">
        <v>102.6</v>
      </c>
      <c r="C22" s="137" t="n">
        <v>87.6</v>
      </c>
      <c r="D22" s="263" t="n">
        <v>64</v>
      </c>
      <c r="E22" s="227" t="n">
        <v>98.5</v>
      </c>
      <c r="F22" s="227" t="n">
        <v>49.6</v>
      </c>
      <c r="G22" s="301" t="n">
        <v>110.5</v>
      </c>
      <c r="H22" s="302" t="n">
        <v>36</v>
      </c>
      <c r="I22" s="301" t="n">
        <v>100</v>
      </c>
    </row>
    <row r="23" customFormat="false" ht="15.95" hidden="false" customHeight="true" outlineLevel="0" collapsed="false">
      <c r="A23" s="223" t="s">
        <v>104</v>
      </c>
      <c r="B23" s="242" t="n">
        <v>293.9</v>
      </c>
      <c r="C23" s="137" t="n">
        <v>98.6</v>
      </c>
      <c r="D23" s="263" t="n">
        <v>57</v>
      </c>
      <c r="E23" s="227" t="n">
        <v>98.3</v>
      </c>
      <c r="F23" s="227" t="n">
        <v>8.6</v>
      </c>
      <c r="G23" s="301" t="n">
        <v>89.6</v>
      </c>
      <c r="H23" s="302" t="n">
        <v>37</v>
      </c>
      <c r="I23" s="301" t="n">
        <v>108.8</v>
      </c>
    </row>
    <row r="24" customFormat="false" ht="15.95" hidden="false" customHeight="true" outlineLevel="0" collapsed="false">
      <c r="A24" s="223" t="s">
        <v>105</v>
      </c>
      <c r="B24" s="242" t="n">
        <v>28.1</v>
      </c>
      <c r="C24" s="137" t="n">
        <v>87.8</v>
      </c>
      <c r="D24" s="263" t="n">
        <v>68</v>
      </c>
      <c r="E24" s="227" t="n">
        <v>104.6</v>
      </c>
      <c r="F24" s="227" t="n">
        <v>1.6</v>
      </c>
      <c r="G24" s="301" t="n">
        <v>94.1</v>
      </c>
      <c r="H24" s="302" t="n">
        <v>24</v>
      </c>
      <c r="I24" s="301" t="n">
        <v>100</v>
      </c>
    </row>
    <row r="25" customFormat="false" ht="15.95" hidden="false" customHeight="true" outlineLevel="0" collapsed="false">
      <c r="A25" s="223" t="s">
        <v>106</v>
      </c>
      <c r="B25" s="242" t="n">
        <v>52.2</v>
      </c>
      <c r="C25" s="137" t="n">
        <v>88</v>
      </c>
      <c r="D25" s="263" t="n">
        <v>59</v>
      </c>
      <c r="E25" s="227" t="n">
        <v>85.5</v>
      </c>
      <c r="F25" s="227" t="n">
        <v>5.5</v>
      </c>
      <c r="G25" s="301" t="n">
        <v>105.8</v>
      </c>
      <c r="H25" s="302" t="n">
        <v>35</v>
      </c>
      <c r="I25" s="301" t="n">
        <v>112.9</v>
      </c>
    </row>
    <row r="26" customFormat="false" ht="15.95" hidden="false" customHeight="true" outlineLevel="0" collapsed="false">
      <c r="A26" s="223" t="s">
        <v>107</v>
      </c>
      <c r="B26" s="242" t="n">
        <v>197.8</v>
      </c>
      <c r="C26" s="137" t="n">
        <v>95.5</v>
      </c>
      <c r="D26" s="263" t="n">
        <v>54</v>
      </c>
      <c r="E26" s="227" t="n">
        <v>98.2</v>
      </c>
      <c r="F26" s="227" t="n">
        <v>0.6</v>
      </c>
      <c r="G26" s="301" t="n">
        <v>120</v>
      </c>
      <c r="H26" s="302" t="n">
        <v>33</v>
      </c>
      <c r="I26" s="301" t="n">
        <v>82.5</v>
      </c>
    </row>
    <row r="27" customFormat="false" ht="15.95" hidden="false" customHeight="true" outlineLevel="0" collapsed="false">
      <c r="A27" s="223" t="s">
        <v>108</v>
      </c>
      <c r="B27" s="242" t="n">
        <v>123.8</v>
      </c>
      <c r="C27" s="137" t="n">
        <v>66.7</v>
      </c>
      <c r="D27" s="263" t="n">
        <v>80</v>
      </c>
      <c r="E27" s="227" t="n">
        <v>133.3</v>
      </c>
      <c r="F27" s="227" t="n">
        <v>6.3</v>
      </c>
      <c r="G27" s="301" t="n">
        <v>70</v>
      </c>
      <c r="H27" s="302" t="n">
        <v>38</v>
      </c>
      <c r="I27" s="301" t="n">
        <v>100</v>
      </c>
    </row>
    <row r="28" customFormat="false" ht="15.95" hidden="false" customHeight="true" outlineLevel="0" collapsed="false">
      <c r="A28" s="223" t="s">
        <v>109</v>
      </c>
      <c r="B28" s="242" t="n">
        <v>78.3</v>
      </c>
      <c r="C28" s="137" t="n">
        <v>99.1</v>
      </c>
      <c r="D28" s="263" t="n">
        <v>64</v>
      </c>
      <c r="E28" s="227" t="n">
        <v>104.9</v>
      </c>
      <c r="F28" s="227" t="n">
        <v>15</v>
      </c>
      <c r="G28" s="301" t="n">
        <v>90.9</v>
      </c>
      <c r="H28" s="302" t="n">
        <v>42</v>
      </c>
      <c r="I28" s="301" t="n">
        <v>107.7</v>
      </c>
    </row>
    <row r="29" customFormat="false" ht="15.95" hidden="false" customHeight="true" outlineLevel="0" collapsed="false">
      <c r="A29" s="223" t="s">
        <v>110</v>
      </c>
      <c r="B29" s="242" t="n">
        <v>149.5</v>
      </c>
      <c r="C29" s="137" t="n">
        <v>99.1</v>
      </c>
      <c r="D29" s="263" t="n">
        <v>57</v>
      </c>
      <c r="E29" s="227" t="n">
        <v>96.6</v>
      </c>
      <c r="F29" s="227" t="n">
        <v>3.5</v>
      </c>
      <c r="G29" s="301" t="n">
        <v>100</v>
      </c>
      <c r="H29" s="302" t="n">
        <v>45</v>
      </c>
      <c r="I29" s="301" t="n">
        <v>107.1</v>
      </c>
    </row>
    <row r="30" customFormat="false" ht="15.95" hidden="false" customHeight="true" outlineLevel="0" collapsed="false">
      <c r="A30" s="223" t="s">
        <v>111</v>
      </c>
      <c r="B30" s="242" t="n">
        <v>218.1</v>
      </c>
      <c r="C30" s="137" t="n">
        <v>101.8</v>
      </c>
      <c r="D30" s="263" t="n">
        <v>58</v>
      </c>
      <c r="E30" s="227" t="n">
        <v>98.3</v>
      </c>
      <c r="F30" s="227" t="n">
        <v>3.8</v>
      </c>
      <c r="G30" s="301" t="n">
        <v>90.5</v>
      </c>
      <c r="H30" s="302" t="n">
        <v>29</v>
      </c>
      <c r="I30" s="301" t="n">
        <v>93.5</v>
      </c>
    </row>
    <row r="31" customFormat="false" ht="15.95" hidden="false" customHeight="true" outlineLevel="0" collapsed="false">
      <c r="A31" s="223" t="s">
        <v>112</v>
      </c>
      <c r="B31" s="242" t="n">
        <v>50.9</v>
      </c>
      <c r="C31" s="137" t="n">
        <v>102.2</v>
      </c>
      <c r="D31" s="263" t="n">
        <v>57</v>
      </c>
      <c r="E31" s="227" t="n">
        <v>95</v>
      </c>
      <c r="F31" s="227" t="n">
        <v>5.2</v>
      </c>
      <c r="G31" s="301" t="n">
        <v>110.6</v>
      </c>
      <c r="H31" s="302" t="n">
        <v>43</v>
      </c>
      <c r="I31" s="301" t="n">
        <v>104.9</v>
      </c>
    </row>
    <row r="32" customFormat="false" ht="15.95" hidden="false" customHeight="true" outlineLevel="0" collapsed="false">
      <c r="A32" s="245" t="s">
        <v>113</v>
      </c>
      <c r="B32" s="252" t="n">
        <v>99.1</v>
      </c>
      <c r="C32" s="137" t="n">
        <v>100.7</v>
      </c>
      <c r="D32" s="264" t="n">
        <v>66</v>
      </c>
      <c r="E32" s="227" t="n">
        <v>103.1</v>
      </c>
      <c r="F32" s="227" t="n">
        <v>3.1</v>
      </c>
      <c r="G32" s="303" t="n">
        <v>79.5</v>
      </c>
      <c r="H32" s="304" t="n">
        <v>33</v>
      </c>
      <c r="I32" s="303" t="n">
        <v>97.1</v>
      </c>
    </row>
    <row r="33" customFormat="false" ht="18" hidden="false" customHeight="true" outlineLevel="0" collapsed="false">
      <c r="F33" s="247"/>
    </row>
    <row r="34" customFormat="false" ht="18" hidden="false" customHeight="true" outlineLevel="0" collapsed="false">
      <c r="B34" s="227"/>
      <c r="C34" s="227"/>
      <c r="D34" s="227"/>
    </row>
    <row r="35" customFormat="false" ht="18" hidden="false" customHeight="true" outlineLevel="0" collapsed="false">
      <c r="B35" s="227"/>
      <c r="C35" s="227"/>
      <c r="D35" s="227"/>
    </row>
    <row r="36" customFormat="false" ht="18" hidden="false" customHeight="true" outlineLevel="0" collapsed="false">
      <c r="B36" s="227"/>
      <c r="C36" s="227"/>
      <c r="D36" s="227"/>
    </row>
    <row r="37" customFormat="false" ht="18" hidden="false" customHeight="true" outlineLevel="0" collapsed="false">
      <c r="B37" s="227"/>
      <c r="C37" s="227"/>
      <c r="D37" s="227"/>
    </row>
    <row r="38" customFormat="false" ht="15.75" hidden="false" customHeight="false" outlineLevel="0" collapsed="false">
      <c r="B38" s="227"/>
      <c r="C38" s="227"/>
      <c r="D38" s="227"/>
    </row>
    <row r="39" customFormat="false" ht="15.75" hidden="false" customHeight="false" outlineLevel="0" collapsed="false">
      <c r="B39" s="227"/>
      <c r="C39" s="227"/>
      <c r="D39" s="227"/>
    </row>
    <row r="40" customFormat="false" ht="15.75" hidden="false" customHeight="false" outlineLevel="0" collapsed="false">
      <c r="B40" s="227"/>
      <c r="C40" s="227"/>
      <c r="D40" s="227"/>
    </row>
    <row r="41" customFormat="false" ht="15.75" hidden="false" customHeight="false" outlineLevel="0" collapsed="false">
      <c r="B41" s="227"/>
      <c r="C41" s="227"/>
      <c r="D41" s="227"/>
    </row>
    <row r="42" customFormat="false" ht="15.75" hidden="false" customHeight="false" outlineLevel="0" collapsed="false">
      <c r="B42" s="227"/>
      <c r="C42" s="227"/>
      <c r="D42" s="227"/>
    </row>
    <row r="43" customFormat="false" ht="15.75" hidden="false" customHeight="false" outlineLevel="0" collapsed="false">
      <c r="B43" s="227"/>
      <c r="C43" s="227"/>
      <c r="D43" s="227"/>
    </row>
    <row r="44" customFormat="false" ht="15.75" hidden="false" customHeight="false" outlineLevel="0" collapsed="false">
      <c r="B44" s="227"/>
      <c r="C44" s="227"/>
      <c r="D44" s="227"/>
    </row>
    <row r="45" customFormat="false" ht="15.75" hidden="false" customHeight="false" outlineLevel="0" collapsed="false">
      <c r="B45" s="227"/>
      <c r="C45" s="227"/>
      <c r="D45" s="227"/>
    </row>
    <row r="46" customFormat="false" ht="15.75" hidden="false" customHeight="false" outlineLevel="0" collapsed="false">
      <c r="B46" s="227"/>
      <c r="C46" s="227"/>
      <c r="D46" s="227"/>
    </row>
    <row r="47" customFormat="false" ht="15.75" hidden="false" customHeight="false" outlineLevel="0" collapsed="false">
      <c r="B47" s="227"/>
      <c r="C47" s="227"/>
      <c r="D47" s="227"/>
    </row>
    <row r="48" customFormat="false" ht="15.75" hidden="false" customHeight="false" outlineLevel="0" collapsed="false">
      <c r="B48" s="227"/>
      <c r="C48" s="227"/>
      <c r="D48" s="227"/>
    </row>
    <row r="49" customFormat="false" ht="15.75" hidden="false" customHeight="false" outlineLevel="0" collapsed="false">
      <c r="B49" s="227"/>
      <c r="C49" s="227"/>
      <c r="D49" s="227"/>
    </row>
    <row r="50" customFormat="false" ht="15.75" hidden="false" customHeight="false" outlineLevel="0" collapsed="false">
      <c r="B50" s="227"/>
      <c r="C50" s="227"/>
      <c r="D50" s="227"/>
    </row>
    <row r="51" customFormat="false" ht="15.75" hidden="false" customHeight="false" outlineLevel="0" collapsed="false">
      <c r="B51" s="227"/>
      <c r="C51" s="227"/>
      <c r="D51" s="227"/>
    </row>
    <row r="52" customFormat="false" ht="15.75" hidden="false" customHeight="false" outlineLevel="0" collapsed="false">
      <c r="B52" s="227"/>
      <c r="C52" s="227"/>
      <c r="D52" s="227"/>
    </row>
    <row r="53" customFormat="false" ht="15.75" hidden="false" customHeight="false" outlineLevel="0" collapsed="false">
      <c r="B53" s="227"/>
      <c r="C53" s="227"/>
      <c r="D53" s="227"/>
    </row>
  </sheetData>
  <mergeCells count="9">
    <mergeCell ref="A2:I2"/>
    <mergeCell ref="A3:D3"/>
    <mergeCell ref="A4:A7"/>
    <mergeCell ref="B4:E4"/>
    <mergeCell ref="F4:I4"/>
    <mergeCell ref="B5:C6"/>
    <mergeCell ref="D5:E6"/>
    <mergeCell ref="F5:G6"/>
    <mergeCell ref="H5:I6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05" width="25.15"/>
    <col collapsed="false" customWidth="true" hidden="false" outlineLevel="0" max="8" min="2" style="229" width="15.82"/>
    <col collapsed="false" customWidth="true" hidden="false" outlineLevel="0" max="9" min="9" style="205" width="15.82"/>
    <col collapsed="false" customWidth="false" hidden="false" outlineLevel="0" max="257" min="10" style="205" width="11.65"/>
  </cols>
  <sheetData>
    <row r="2" customFormat="false" ht="15.75" hidden="false" customHeight="true" outlineLevel="0" collapsed="false">
      <c r="A2" s="265" t="s">
        <v>142</v>
      </c>
      <c r="B2" s="265"/>
      <c r="C2" s="265"/>
      <c r="D2" s="265"/>
      <c r="E2" s="265"/>
      <c r="F2" s="265"/>
      <c r="G2" s="265"/>
      <c r="H2" s="265"/>
      <c r="I2" s="265"/>
    </row>
    <row r="3" customFormat="false" ht="15.75" hidden="false" customHeight="false" outlineLevel="0" collapsed="false">
      <c r="A3" s="209"/>
      <c r="B3" s="209"/>
      <c r="C3" s="209"/>
      <c r="D3" s="209"/>
      <c r="I3" s="202" t="s">
        <v>294</v>
      </c>
    </row>
    <row r="4" customFormat="false" ht="15.75" hidden="false" customHeight="true" outlineLevel="0" collapsed="false">
      <c r="A4" s="210"/>
      <c r="B4" s="305" t="s">
        <v>263</v>
      </c>
      <c r="C4" s="305"/>
      <c r="D4" s="305"/>
      <c r="E4" s="305"/>
      <c r="F4" s="240" t="s">
        <v>86</v>
      </c>
      <c r="G4" s="240"/>
      <c r="H4" s="240"/>
      <c r="I4" s="240"/>
    </row>
    <row r="5" customFormat="false" ht="16.5" hidden="false" customHeight="true" outlineLevel="0" collapsed="false">
      <c r="A5" s="210"/>
      <c r="B5" s="305" t="s">
        <v>295</v>
      </c>
      <c r="C5" s="305"/>
      <c r="D5" s="305" t="s">
        <v>296</v>
      </c>
      <c r="E5" s="305"/>
      <c r="F5" s="305" t="s">
        <v>295</v>
      </c>
      <c r="G5" s="305"/>
      <c r="H5" s="240" t="s">
        <v>296</v>
      </c>
      <c r="I5" s="240"/>
    </row>
    <row r="6" customFormat="false" ht="34.5" hidden="false" customHeight="true" outlineLevel="0" collapsed="false">
      <c r="A6" s="210"/>
      <c r="B6" s="305"/>
      <c r="C6" s="305"/>
      <c r="D6" s="305"/>
      <c r="E6" s="305"/>
      <c r="F6" s="305"/>
      <c r="G6" s="305"/>
      <c r="H6" s="240"/>
      <c r="I6" s="240"/>
    </row>
    <row r="7" customFormat="false" ht="49.5" hidden="false" customHeight="true" outlineLevel="0" collapsed="false">
      <c r="A7" s="210"/>
      <c r="B7" s="306" t="n">
        <v>2017</v>
      </c>
      <c r="C7" s="70" t="s">
        <v>297</v>
      </c>
      <c r="D7" s="306" t="n">
        <v>2017</v>
      </c>
      <c r="E7" s="70" t="s">
        <v>297</v>
      </c>
      <c r="F7" s="306" t="n">
        <v>2017</v>
      </c>
      <c r="G7" s="70" t="s">
        <v>297</v>
      </c>
      <c r="H7" s="306" t="n">
        <v>2017</v>
      </c>
      <c r="I7" s="74" t="s">
        <v>297</v>
      </c>
    </row>
    <row r="8" customFormat="false" ht="15.95" hidden="false" customHeight="true" outlineLevel="0" collapsed="false">
      <c r="A8" s="218" t="s">
        <v>89</v>
      </c>
      <c r="B8" s="307" t="n">
        <v>19.1</v>
      </c>
      <c r="C8" s="307" t="n">
        <v>90.1</v>
      </c>
      <c r="D8" s="308" t="n">
        <v>354</v>
      </c>
      <c r="E8" s="307" t="n">
        <v>100.9</v>
      </c>
      <c r="F8" s="307" t="n">
        <v>109822.5</v>
      </c>
      <c r="G8" s="307" t="n">
        <v>98</v>
      </c>
      <c r="H8" s="307" t="n">
        <v>1.1</v>
      </c>
      <c r="I8" s="307" t="n">
        <v>110</v>
      </c>
    </row>
    <row r="9" customFormat="false" ht="15.95" hidden="false" customHeight="true" outlineLevel="0" collapsed="false">
      <c r="A9" s="223" t="s">
        <v>90</v>
      </c>
      <c r="B9" s="244" t="n">
        <v>1.6</v>
      </c>
      <c r="C9" s="120" t="n">
        <v>84.2</v>
      </c>
      <c r="D9" s="309" t="n">
        <v>327</v>
      </c>
      <c r="E9" s="243" t="n">
        <v>98.8</v>
      </c>
      <c r="F9" s="244" t="n">
        <v>19159.6</v>
      </c>
      <c r="G9" s="244" t="n">
        <v>92.9</v>
      </c>
      <c r="H9" s="244" t="n">
        <v>1</v>
      </c>
      <c r="I9" s="244" t="n">
        <v>111.1</v>
      </c>
    </row>
    <row r="10" customFormat="false" ht="15.95" hidden="false" customHeight="true" outlineLevel="0" collapsed="false">
      <c r="A10" s="223" t="s">
        <v>91</v>
      </c>
      <c r="B10" s="244" t="n">
        <v>1</v>
      </c>
      <c r="C10" s="120" t="n">
        <v>83.3</v>
      </c>
      <c r="D10" s="309" t="n">
        <v>323</v>
      </c>
      <c r="E10" s="243" t="n">
        <v>100.6</v>
      </c>
      <c r="F10" s="244" t="n">
        <v>4981.7</v>
      </c>
      <c r="G10" s="244" t="n">
        <v>107.1</v>
      </c>
      <c r="H10" s="244" t="n">
        <v>0.9</v>
      </c>
      <c r="I10" s="244" t="n">
        <v>100</v>
      </c>
    </row>
    <row r="11" customFormat="false" ht="15.95" hidden="false" customHeight="true" outlineLevel="0" collapsed="false">
      <c r="A11" s="223" t="s">
        <v>92</v>
      </c>
      <c r="B11" s="244" t="n">
        <v>0.4</v>
      </c>
      <c r="C11" s="120" t="n">
        <v>80</v>
      </c>
      <c r="D11" s="309" t="n">
        <v>380</v>
      </c>
      <c r="E11" s="243" t="n">
        <v>103.3</v>
      </c>
      <c r="F11" s="244" t="n">
        <v>14614.1</v>
      </c>
      <c r="G11" s="244" t="n">
        <v>116.9</v>
      </c>
      <c r="H11" s="244" t="n">
        <v>1.1</v>
      </c>
      <c r="I11" s="244" t="n">
        <v>110</v>
      </c>
    </row>
    <row r="12" customFormat="false" ht="15.95" hidden="false" customHeight="true" outlineLevel="0" collapsed="false">
      <c r="A12" s="223" t="s">
        <v>93</v>
      </c>
      <c r="B12" s="244" t="n">
        <v>0.5</v>
      </c>
      <c r="C12" s="120" t="n">
        <v>100</v>
      </c>
      <c r="D12" s="309" t="n">
        <v>355</v>
      </c>
      <c r="E12" s="243" t="n">
        <v>102.6</v>
      </c>
      <c r="F12" s="244" t="n">
        <v>1435.9</v>
      </c>
      <c r="G12" s="244" t="n">
        <v>105.4</v>
      </c>
      <c r="H12" s="244" t="n">
        <v>1.7</v>
      </c>
      <c r="I12" s="244" t="n">
        <v>141.7</v>
      </c>
    </row>
    <row r="13" customFormat="false" ht="15.95" hidden="false" customHeight="true" outlineLevel="0" collapsed="false">
      <c r="A13" s="223" t="s">
        <v>94</v>
      </c>
      <c r="B13" s="244" t="n">
        <v>1.4</v>
      </c>
      <c r="C13" s="120" t="n">
        <v>93.3</v>
      </c>
      <c r="D13" s="309" t="n">
        <v>388</v>
      </c>
      <c r="E13" s="243" t="n">
        <v>99.7</v>
      </c>
      <c r="F13" s="244" t="n">
        <v>705.4</v>
      </c>
      <c r="G13" s="244" t="n">
        <v>128.5</v>
      </c>
      <c r="H13" s="244" t="n">
        <v>1.6</v>
      </c>
      <c r="I13" s="244" t="n">
        <v>94.1</v>
      </c>
    </row>
    <row r="14" customFormat="false" ht="15.95" hidden="false" customHeight="true" outlineLevel="0" collapsed="false">
      <c r="A14" s="223" t="s">
        <v>95</v>
      </c>
      <c r="B14" s="244" t="n">
        <v>0.2</v>
      </c>
      <c r="C14" s="120" t="n">
        <v>100</v>
      </c>
      <c r="D14" s="309" t="n">
        <v>327</v>
      </c>
      <c r="E14" s="243" t="n">
        <v>95.3</v>
      </c>
      <c r="F14" s="244" t="n">
        <v>70.9</v>
      </c>
      <c r="G14" s="244" t="n">
        <v>37.8</v>
      </c>
      <c r="H14" s="244" t="n">
        <v>1.4</v>
      </c>
      <c r="I14" s="244" t="n">
        <v>116.7</v>
      </c>
    </row>
    <row r="15" customFormat="false" ht="15.95" hidden="false" customHeight="true" outlineLevel="0" collapsed="false">
      <c r="A15" s="223" t="s">
        <v>96</v>
      </c>
      <c r="B15" s="244" t="n">
        <v>0.4</v>
      </c>
      <c r="C15" s="120" t="n">
        <v>100</v>
      </c>
      <c r="D15" s="309" t="n">
        <v>347</v>
      </c>
      <c r="E15" s="243" t="n">
        <v>102.1</v>
      </c>
      <c r="F15" s="244" t="n">
        <v>3142.5</v>
      </c>
      <c r="G15" s="244" t="n">
        <v>100.1</v>
      </c>
      <c r="H15" s="244" t="n">
        <v>1.4</v>
      </c>
      <c r="I15" s="244" t="n">
        <v>100</v>
      </c>
    </row>
    <row r="16" customFormat="false" ht="15.95" hidden="false" customHeight="true" outlineLevel="0" collapsed="false">
      <c r="A16" s="223" t="s">
        <v>97</v>
      </c>
      <c r="B16" s="244" t="n">
        <v>0.3</v>
      </c>
      <c r="C16" s="120" t="n">
        <v>100</v>
      </c>
      <c r="D16" s="309" t="n">
        <v>361</v>
      </c>
      <c r="E16" s="243" t="n">
        <v>109.4</v>
      </c>
      <c r="F16" s="244" t="n">
        <v>1124.7</v>
      </c>
      <c r="G16" s="244" t="n">
        <v>82.5</v>
      </c>
      <c r="H16" s="244" t="n">
        <v>1.7</v>
      </c>
      <c r="I16" s="244" t="n">
        <v>81</v>
      </c>
    </row>
    <row r="17" customFormat="false" ht="15.95" hidden="false" customHeight="true" outlineLevel="0" collapsed="false">
      <c r="A17" s="223" t="s">
        <v>98</v>
      </c>
      <c r="B17" s="244" t="n">
        <v>1.1</v>
      </c>
      <c r="C17" s="120" t="n">
        <v>91.7</v>
      </c>
      <c r="D17" s="309" t="n">
        <v>366</v>
      </c>
      <c r="E17" s="243" t="n">
        <v>103.7</v>
      </c>
      <c r="F17" s="244" t="n">
        <v>20368.1</v>
      </c>
      <c r="G17" s="244" t="n">
        <v>91.4</v>
      </c>
      <c r="H17" s="244" t="n">
        <v>1.4</v>
      </c>
      <c r="I17" s="244" t="n">
        <v>107.7</v>
      </c>
    </row>
    <row r="18" customFormat="false" ht="15.95" hidden="false" customHeight="true" outlineLevel="0" collapsed="false">
      <c r="A18" s="223" t="s">
        <v>99</v>
      </c>
      <c r="B18" s="244" t="n">
        <v>0.7</v>
      </c>
      <c r="C18" s="120" t="n">
        <v>100</v>
      </c>
      <c r="D18" s="309" t="n">
        <v>334</v>
      </c>
      <c r="E18" s="243" t="n">
        <v>94.6</v>
      </c>
      <c r="F18" s="244" t="n">
        <v>28.6</v>
      </c>
      <c r="G18" s="244" t="n">
        <v>7.4</v>
      </c>
      <c r="H18" s="244" t="n">
        <v>0.9</v>
      </c>
      <c r="I18" s="244" t="n">
        <v>60</v>
      </c>
    </row>
    <row r="19" customFormat="false" ht="15.95" hidden="false" customHeight="true" outlineLevel="0" collapsed="false">
      <c r="A19" s="223" t="s">
        <v>100</v>
      </c>
      <c r="B19" s="244" t="n">
        <v>0.7</v>
      </c>
      <c r="C19" s="120" t="n">
        <v>100</v>
      </c>
      <c r="D19" s="309" t="n">
        <v>424</v>
      </c>
      <c r="E19" s="243" t="n">
        <v>101.2</v>
      </c>
      <c r="F19" s="244" t="n">
        <v>84.3</v>
      </c>
      <c r="G19" s="244" t="n">
        <v>174.9</v>
      </c>
      <c r="H19" s="244" t="n">
        <v>0.7</v>
      </c>
      <c r="I19" s="244" t="n">
        <v>70</v>
      </c>
    </row>
    <row r="20" customFormat="false" ht="15.95" hidden="false" customHeight="true" outlineLevel="0" collapsed="false">
      <c r="A20" s="223" t="s">
        <v>101</v>
      </c>
      <c r="B20" s="244" t="n">
        <v>0.4</v>
      </c>
      <c r="C20" s="120" t="n">
        <v>66.7</v>
      </c>
      <c r="D20" s="309" t="n">
        <v>380</v>
      </c>
      <c r="E20" s="243" t="n">
        <v>101.6</v>
      </c>
      <c r="F20" s="244" t="n">
        <v>2391.3</v>
      </c>
      <c r="G20" s="244" t="n">
        <v>84.1</v>
      </c>
      <c r="H20" s="244" t="n">
        <v>0.9</v>
      </c>
      <c r="I20" s="244" t="n">
        <v>90</v>
      </c>
    </row>
    <row r="21" customFormat="false" ht="15.95" hidden="false" customHeight="true" outlineLevel="0" collapsed="false">
      <c r="A21" s="223" t="s">
        <v>102</v>
      </c>
      <c r="B21" s="244" t="n">
        <v>0.3</v>
      </c>
      <c r="C21" s="120" t="n">
        <v>100</v>
      </c>
      <c r="D21" s="309" t="n">
        <v>339</v>
      </c>
      <c r="E21" s="243" t="n">
        <v>100.6</v>
      </c>
      <c r="F21" s="244" t="n">
        <v>755</v>
      </c>
      <c r="G21" s="244" t="n">
        <v>103.5</v>
      </c>
      <c r="H21" s="244" t="n">
        <v>1.3</v>
      </c>
      <c r="I21" s="244" t="n">
        <v>100</v>
      </c>
    </row>
    <row r="22" customFormat="false" ht="15.95" hidden="false" customHeight="true" outlineLevel="0" collapsed="false">
      <c r="A22" s="223" t="s">
        <v>103</v>
      </c>
      <c r="B22" s="244" t="n">
        <v>0.9</v>
      </c>
      <c r="C22" s="120" t="n">
        <v>90</v>
      </c>
      <c r="D22" s="309" t="n">
        <v>308</v>
      </c>
      <c r="E22" s="243" t="n">
        <v>100.3</v>
      </c>
      <c r="F22" s="244" t="n">
        <v>137.5</v>
      </c>
      <c r="G22" s="244" t="n">
        <v>111.9</v>
      </c>
      <c r="H22" s="244" t="n">
        <v>2.2</v>
      </c>
      <c r="I22" s="244" t="n">
        <v>137.5</v>
      </c>
    </row>
    <row r="23" customFormat="false" ht="15.95" hidden="false" customHeight="true" outlineLevel="0" collapsed="false">
      <c r="A23" s="223" t="s">
        <v>104</v>
      </c>
      <c r="B23" s="244" t="n">
        <v>1.7</v>
      </c>
      <c r="C23" s="120" t="n">
        <v>89.5</v>
      </c>
      <c r="D23" s="309" t="n">
        <v>341</v>
      </c>
      <c r="E23" s="243" t="n">
        <v>99.1</v>
      </c>
      <c r="F23" s="244" t="n">
        <v>2206.1</v>
      </c>
      <c r="G23" s="244" t="n">
        <v>103.9</v>
      </c>
      <c r="H23" s="244" t="n">
        <v>1.4</v>
      </c>
      <c r="I23" s="244" t="n">
        <v>107.7</v>
      </c>
    </row>
    <row r="24" customFormat="false" ht="15.95" hidden="false" customHeight="true" outlineLevel="0" collapsed="false">
      <c r="A24" s="223" t="s">
        <v>105</v>
      </c>
      <c r="B24" s="244" t="n">
        <v>0.5</v>
      </c>
      <c r="C24" s="120" t="n">
        <v>100</v>
      </c>
      <c r="D24" s="309" t="n">
        <v>375</v>
      </c>
      <c r="E24" s="243" t="n">
        <v>103.3</v>
      </c>
      <c r="F24" s="244" t="n">
        <v>1532.8</v>
      </c>
      <c r="G24" s="244" t="n">
        <v>95.3</v>
      </c>
      <c r="H24" s="244" t="n">
        <v>1.3</v>
      </c>
      <c r="I24" s="244" t="n">
        <v>108.3</v>
      </c>
    </row>
    <row r="25" customFormat="false" ht="15.95" hidden="false" customHeight="true" outlineLevel="0" collapsed="false">
      <c r="A25" s="223" t="s">
        <v>106</v>
      </c>
      <c r="B25" s="244" t="n">
        <v>1</v>
      </c>
      <c r="C25" s="120" t="n">
        <v>90.9</v>
      </c>
      <c r="D25" s="309" t="n">
        <v>383</v>
      </c>
      <c r="E25" s="243" t="n">
        <v>102.7</v>
      </c>
      <c r="F25" s="244" t="n">
        <v>1189.9</v>
      </c>
      <c r="G25" s="244" t="n">
        <v>84.3</v>
      </c>
      <c r="H25" s="244" t="n">
        <v>2</v>
      </c>
      <c r="I25" s="244" t="n">
        <v>105.3</v>
      </c>
    </row>
    <row r="26" customFormat="false" ht="15.95" hidden="false" customHeight="true" outlineLevel="0" collapsed="false">
      <c r="A26" s="223" t="s">
        <v>107</v>
      </c>
      <c r="B26" s="244" t="n">
        <v>0.6</v>
      </c>
      <c r="C26" s="120" t="n">
        <v>100</v>
      </c>
      <c r="D26" s="309" t="n">
        <v>333</v>
      </c>
      <c r="E26" s="243" t="n">
        <v>102.1</v>
      </c>
      <c r="F26" s="244" t="n">
        <v>1418.3</v>
      </c>
      <c r="G26" s="244" t="n">
        <v>87.8</v>
      </c>
      <c r="H26" s="244" t="n">
        <v>1.4</v>
      </c>
      <c r="I26" s="244" t="n">
        <v>100</v>
      </c>
    </row>
    <row r="27" customFormat="false" ht="15.95" hidden="false" customHeight="true" outlineLevel="0" collapsed="false">
      <c r="A27" s="223" t="s">
        <v>108</v>
      </c>
      <c r="B27" s="244" t="n">
        <v>0.7</v>
      </c>
      <c r="C27" s="120" t="n">
        <v>100</v>
      </c>
      <c r="D27" s="309" t="n">
        <v>418</v>
      </c>
      <c r="E27" s="243" t="n">
        <v>104.5</v>
      </c>
      <c r="F27" s="244" t="n">
        <v>2035.4</v>
      </c>
      <c r="G27" s="244" t="n">
        <v>75.2</v>
      </c>
      <c r="H27" s="244" t="n">
        <v>1.1</v>
      </c>
      <c r="I27" s="244" t="n">
        <v>100</v>
      </c>
    </row>
    <row r="28" customFormat="false" ht="15.95" hidden="false" customHeight="true" outlineLevel="0" collapsed="false">
      <c r="A28" s="223" t="s">
        <v>109</v>
      </c>
      <c r="B28" s="244" t="n">
        <v>0.1</v>
      </c>
      <c r="C28" s="120" t="n">
        <v>50</v>
      </c>
      <c r="D28" s="309" t="n">
        <v>335</v>
      </c>
      <c r="E28" s="243" t="n">
        <v>103.4</v>
      </c>
      <c r="F28" s="244" t="n">
        <v>5110.9</v>
      </c>
      <c r="G28" s="244" t="n">
        <v>94.8</v>
      </c>
      <c r="H28" s="244" t="n">
        <v>1.1</v>
      </c>
      <c r="I28" s="244" t="n">
        <v>84.6</v>
      </c>
    </row>
    <row r="29" customFormat="false" ht="15.95" hidden="false" customHeight="true" outlineLevel="0" collapsed="false">
      <c r="A29" s="223" t="s">
        <v>110</v>
      </c>
      <c r="B29" s="244" t="n">
        <v>1.7</v>
      </c>
      <c r="C29" s="120" t="n">
        <v>89.5</v>
      </c>
      <c r="D29" s="309" t="n">
        <v>335</v>
      </c>
      <c r="E29" s="243" t="n">
        <v>102.8</v>
      </c>
      <c r="F29" s="244" t="n">
        <v>6684.5</v>
      </c>
      <c r="G29" s="244" t="n">
        <v>112.9</v>
      </c>
      <c r="H29" s="244" t="n">
        <v>1.2</v>
      </c>
      <c r="I29" s="244" t="n">
        <v>85.7</v>
      </c>
    </row>
    <row r="30" customFormat="false" ht="15.95" hidden="false" customHeight="true" outlineLevel="0" collapsed="false">
      <c r="A30" s="223" t="s">
        <v>111</v>
      </c>
      <c r="B30" s="244" t="n">
        <v>1.5</v>
      </c>
      <c r="C30" s="120" t="n">
        <v>93.8</v>
      </c>
      <c r="D30" s="309" t="n">
        <v>339</v>
      </c>
      <c r="E30" s="243" t="n">
        <v>100.9</v>
      </c>
      <c r="F30" s="244" t="n">
        <v>19743.6</v>
      </c>
      <c r="G30" s="244" t="n">
        <v>102.4</v>
      </c>
      <c r="H30" s="244" t="n">
        <v>0.8</v>
      </c>
      <c r="I30" s="244" t="n">
        <v>88.9</v>
      </c>
    </row>
    <row r="31" customFormat="false" ht="15.95" hidden="false" customHeight="true" outlineLevel="0" collapsed="false">
      <c r="A31" s="223" t="s">
        <v>112</v>
      </c>
      <c r="B31" s="244" t="n">
        <v>0.3</v>
      </c>
      <c r="C31" s="120" t="n">
        <v>75</v>
      </c>
      <c r="D31" s="309" t="n">
        <v>341</v>
      </c>
      <c r="E31" s="243" t="n">
        <v>100.3</v>
      </c>
      <c r="F31" s="244" t="n">
        <v>664.7</v>
      </c>
      <c r="G31" s="244" t="n">
        <v>75.7</v>
      </c>
      <c r="H31" s="244" t="n">
        <v>3</v>
      </c>
      <c r="I31" s="244" t="n">
        <v>100</v>
      </c>
    </row>
    <row r="32" customFormat="false" ht="15.95" hidden="false" customHeight="true" outlineLevel="0" collapsed="false">
      <c r="A32" s="245" t="s">
        <v>113</v>
      </c>
      <c r="B32" s="259" t="n">
        <v>1.1</v>
      </c>
      <c r="C32" s="120" t="n">
        <v>84.6</v>
      </c>
      <c r="D32" s="310" t="n">
        <v>377</v>
      </c>
      <c r="E32" s="243" t="n">
        <v>98.2</v>
      </c>
      <c r="F32" s="244" t="n">
        <v>236.7</v>
      </c>
      <c r="G32" s="244" t="n">
        <v>84.6</v>
      </c>
      <c r="H32" s="244" t="n">
        <v>0.4</v>
      </c>
      <c r="I32" s="244" t="n">
        <v>80</v>
      </c>
    </row>
    <row r="33" customFormat="false" ht="18" hidden="false" customHeight="true" outlineLevel="0" collapsed="false">
      <c r="F33" s="244"/>
      <c r="G33" s="244"/>
      <c r="H33" s="244"/>
      <c r="I33" s="244"/>
    </row>
    <row r="34" customFormat="false" ht="18" hidden="false" customHeight="true" outlineLevel="0" collapsed="false">
      <c r="B34" s="243"/>
      <c r="C34" s="243"/>
      <c r="D34" s="243"/>
      <c r="F34" s="244"/>
      <c r="G34" s="244"/>
      <c r="H34" s="244"/>
      <c r="I34" s="244"/>
    </row>
    <row r="35" customFormat="false" ht="18" hidden="false" customHeight="true" outlineLevel="0" collapsed="false">
      <c r="B35" s="243"/>
      <c r="C35" s="243"/>
      <c r="D35" s="243"/>
      <c r="F35" s="244"/>
      <c r="G35" s="244"/>
      <c r="H35" s="244"/>
      <c r="I35" s="244"/>
    </row>
    <row r="36" customFormat="false" ht="18" hidden="false" customHeight="true" outlineLevel="0" collapsed="false">
      <c r="B36" s="243"/>
      <c r="C36" s="243"/>
      <c r="D36" s="243"/>
      <c r="F36" s="244"/>
      <c r="G36" s="244"/>
      <c r="H36" s="244"/>
      <c r="I36" s="244"/>
    </row>
    <row r="37" customFormat="false" ht="18" hidden="false" customHeight="true" outlineLevel="0" collapsed="false">
      <c r="B37" s="243"/>
      <c r="C37" s="243"/>
      <c r="D37" s="243"/>
      <c r="F37" s="244"/>
      <c r="G37" s="244"/>
      <c r="H37" s="244"/>
      <c r="I37" s="244"/>
    </row>
    <row r="38" customFormat="false" ht="15.75" hidden="false" customHeight="false" outlineLevel="0" collapsed="false">
      <c r="B38" s="243"/>
      <c r="C38" s="243"/>
      <c r="D38" s="243"/>
    </row>
    <row r="39" customFormat="false" ht="15.75" hidden="false" customHeight="false" outlineLevel="0" collapsed="false">
      <c r="B39" s="243"/>
      <c r="C39" s="243"/>
      <c r="D39" s="243"/>
    </row>
    <row r="40" customFormat="false" ht="15.75" hidden="false" customHeight="false" outlineLevel="0" collapsed="false">
      <c r="B40" s="243"/>
      <c r="C40" s="243"/>
      <c r="D40" s="243"/>
    </row>
    <row r="41" customFormat="false" ht="15.75" hidden="false" customHeight="false" outlineLevel="0" collapsed="false">
      <c r="B41" s="243"/>
      <c r="C41" s="243"/>
      <c r="D41" s="243"/>
    </row>
    <row r="42" customFormat="false" ht="15.75" hidden="false" customHeight="false" outlineLevel="0" collapsed="false">
      <c r="B42" s="243"/>
      <c r="C42" s="243"/>
      <c r="D42" s="243"/>
    </row>
    <row r="43" customFormat="false" ht="15.75" hidden="false" customHeight="false" outlineLevel="0" collapsed="false">
      <c r="B43" s="243"/>
      <c r="C43" s="243"/>
      <c r="D43" s="243"/>
    </row>
    <row r="44" customFormat="false" ht="15.75" hidden="false" customHeight="false" outlineLevel="0" collapsed="false">
      <c r="B44" s="243"/>
      <c r="C44" s="243"/>
      <c r="D44" s="243"/>
    </row>
    <row r="45" customFormat="false" ht="15.75" hidden="false" customHeight="false" outlineLevel="0" collapsed="false">
      <c r="B45" s="243"/>
      <c r="C45" s="243"/>
      <c r="D45" s="243"/>
    </row>
    <row r="46" customFormat="false" ht="15.75" hidden="false" customHeight="false" outlineLevel="0" collapsed="false">
      <c r="B46" s="243"/>
      <c r="C46" s="243"/>
      <c r="D46" s="243"/>
    </row>
    <row r="47" customFormat="false" ht="15.75" hidden="false" customHeight="false" outlineLevel="0" collapsed="false">
      <c r="B47" s="243"/>
      <c r="C47" s="243"/>
      <c r="D47" s="243"/>
    </row>
    <row r="48" customFormat="false" ht="15.75" hidden="false" customHeight="false" outlineLevel="0" collapsed="false">
      <c r="B48" s="243"/>
      <c r="C48" s="243"/>
      <c r="D48" s="243"/>
    </row>
    <row r="49" customFormat="false" ht="15.75" hidden="false" customHeight="false" outlineLevel="0" collapsed="false">
      <c r="B49" s="243"/>
      <c r="C49" s="243"/>
      <c r="D49" s="243"/>
    </row>
    <row r="50" customFormat="false" ht="15.75" hidden="false" customHeight="false" outlineLevel="0" collapsed="false">
      <c r="B50" s="243"/>
      <c r="C50" s="243"/>
      <c r="D50" s="243"/>
    </row>
    <row r="51" customFormat="false" ht="15.75" hidden="false" customHeight="false" outlineLevel="0" collapsed="false">
      <c r="B51" s="243"/>
      <c r="C51" s="243"/>
      <c r="D51" s="243"/>
    </row>
    <row r="52" customFormat="false" ht="15.75" hidden="false" customHeight="false" outlineLevel="0" collapsed="false">
      <c r="B52" s="243"/>
      <c r="C52" s="243"/>
      <c r="D52" s="243"/>
    </row>
    <row r="53" customFormat="false" ht="15.75" hidden="false" customHeight="false" outlineLevel="0" collapsed="false">
      <c r="B53" s="243"/>
      <c r="C53" s="243"/>
      <c r="D53" s="243"/>
    </row>
  </sheetData>
  <mergeCells count="9">
    <mergeCell ref="A2:I2"/>
    <mergeCell ref="A3:D3"/>
    <mergeCell ref="A4:A7"/>
    <mergeCell ref="B4:E4"/>
    <mergeCell ref="F4:I4"/>
    <mergeCell ref="B5:C6"/>
    <mergeCell ref="D5:E6"/>
    <mergeCell ref="F5:G6"/>
    <mergeCell ref="H5:I6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7" activeCellId="0" sqref="X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11" width="40.49"/>
    <col collapsed="false" customWidth="true" hidden="false" outlineLevel="0" max="5" min="2" style="311" width="20.82"/>
    <col collapsed="false" customWidth="false" hidden="false" outlineLevel="0" max="257" min="6" style="311" width="11.99"/>
  </cols>
  <sheetData>
    <row r="2" customFormat="false" ht="15.75" hidden="false" customHeight="true" outlineLevel="0" collapsed="false">
      <c r="A2" s="312" t="s">
        <v>41</v>
      </c>
      <c r="B2" s="312"/>
      <c r="C2" s="312"/>
      <c r="D2" s="312"/>
      <c r="E2" s="312"/>
    </row>
    <row r="3" customFormat="false" ht="15.75" hidden="false" customHeight="true" outlineLevel="0" collapsed="false">
      <c r="A3" s="313"/>
      <c r="B3" s="313"/>
      <c r="C3" s="313"/>
      <c r="D3" s="313"/>
      <c r="E3" s="313"/>
    </row>
    <row r="4" customFormat="false" ht="15.75" hidden="false" customHeight="true" outlineLevel="0" collapsed="false">
      <c r="A4" s="314" t="s">
        <v>80</v>
      </c>
      <c r="B4" s="314"/>
      <c r="C4" s="314"/>
      <c r="D4" s="314"/>
      <c r="E4" s="314"/>
    </row>
    <row r="5" customFormat="false" ht="33.75" hidden="false" customHeight="true" outlineLevel="0" collapsed="false">
      <c r="A5" s="315"/>
      <c r="B5" s="316" t="s">
        <v>298</v>
      </c>
      <c r="C5" s="316"/>
      <c r="D5" s="317" t="s">
        <v>299</v>
      </c>
      <c r="E5" s="317"/>
      <c r="F5" s="318"/>
    </row>
    <row r="6" customFormat="false" ht="51" hidden="false" customHeight="true" outlineLevel="0" collapsed="false">
      <c r="A6" s="315"/>
      <c r="B6" s="152" t="n">
        <v>2017</v>
      </c>
      <c r="C6" s="73" t="s">
        <v>117</v>
      </c>
      <c r="D6" s="152" t="n">
        <v>2017</v>
      </c>
      <c r="E6" s="74" t="s">
        <v>117</v>
      </c>
      <c r="F6" s="318"/>
    </row>
    <row r="7" customFormat="false" ht="15.95" hidden="false" customHeight="true" outlineLevel="0" collapsed="false">
      <c r="A7" s="218" t="s">
        <v>89</v>
      </c>
      <c r="B7" s="319" t="n">
        <v>312.2</v>
      </c>
      <c r="C7" s="220" t="n">
        <v>99</v>
      </c>
      <c r="D7" s="319" t="n">
        <v>80.5</v>
      </c>
      <c r="E7" s="220" t="n">
        <v>87.9</v>
      </c>
    </row>
    <row r="8" customFormat="false" ht="15.95" hidden="false" customHeight="true" outlineLevel="0" collapsed="false">
      <c r="A8" s="223" t="s">
        <v>90</v>
      </c>
      <c r="B8" s="320" t="n">
        <v>22.2</v>
      </c>
      <c r="C8" s="281" t="n">
        <v>91.7</v>
      </c>
      <c r="D8" s="320" t="n">
        <v>5.9</v>
      </c>
      <c r="E8" s="281" t="n">
        <v>92.2</v>
      </c>
    </row>
    <row r="9" customFormat="false" ht="15.95" hidden="false" customHeight="true" outlineLevel="0" collapsed="false">
      <c r="A9" s="223" t="s">
        <v>91</v>
      </c>
      <c r="B9" s="320" t="n">
        <v>12</v>
      </c>
      <c r="C9" s="281" t="n">
        <v>93.8</v>
      </c>
      <c r="D9" s="320" t="n">
        <v>2.8</v>
      </c>
      <c r="E9" s="281" t="n">
        <v>96.6</v>
      </c>
    </row>
    <row r="10" customFormat="false" ht="15.95" hidden="false" customHeight="true" outlineLevel="0" collapsed="false">
      <c r="A10" s="223" t="s">
        <v>92</v>
      </c>
      <c r="B10" s="320" t="n">
        <v>8.8</v>
      </c>
      <c r="C10" s="281" t="n">
        <v>102.3</v>
      </c>
      <c r="D10" s="320" t="n">
        <v>2.2</v>
      </c>
      <c r="E10" s="281" t="n">
        <v>95.7</v>
      </c>
    </row>
    <row r="11" customFormat="false" ht="15.95" hidden="false" customHeight="true" outlineLevel="0" collapsed="false">
      <c r="A11" s="223" t="s">
        <v>93</v>
      </c>
      <c r="B11" s="320" t="n">
        <v>8.9</v>
      </c>
      <c r="C11" s="281" t="n">
        <v>103.5</v>
      </c>
      <c r="D11" s="320" t="n">
        <v>2.6</v>
      </c>
      <c r="E11" s="281" t="n">
        <v>76.5</v>
      </c>
    </row>
    <row r="12" customFormat="false" ht="15.95" hidden="false" customHeight="true" outlineLevel="0" collapsed="false">
      <c r="A12" s="223" t="s">
        <v>94</v>
      </c>
      <c r="B12" s="320" t="n">
        <v>12.9</v>
      </c>
      <c r="C12" s="281" t="n">
        <v>98.5</v>
      </c>
      <c r="D12" s="320" t="n">
        <v>2.8</v>
      </c>
      <c r="E12" s="281" t="n">
        <v>66.7</v>
      </c>
    </row>
    <row r="13" customFormat="false" ht="15.95" hidden="false" customHeight="true" outlineLevel="0" collapsed="false">
      <c r="A13" s="223" t="s">
        <v>95</v>
      </c>
      <c r="B13" s="320" t="n">
        <v>0.7</v>
      </c>
      <c r="C13" s="281" t="n">
        <v>140</v>
      </c>
      <c r="D13" s="320" t="n">
        <v>0.1</v>
      </c>
      <c r="E13" s="281" t="n">
        <v>100</v>
      </c>
    </row>
    <row r="14" customFormat="false" ht="15.95" hidden="false" customHeight="true" outlineLevel="0" collapsed="false">
      <c r="A14" s="223" t="s">
        <v>96</v>
      </c>
      <c r="B14" s="320" t="n">
        <v>5.8</v>
      </c>
      <c r="C14" s="281" t="n">
        <v>98.3</v>
      </c>
      <c r="D14" s="320" t="n">
        <v>1.1</v>
      </c>
      <c r="E14" s="281" t="n">
        <v>157.1</v>
      </c>
    </row>
    <row r="15" customFormat="false" ht="15.95" hidden="false" customHeight="true" outlineLevel="0" collapsed="false">
      <c r="A15" s="223" t="s">
        <v>97</v>
      </c>
      <c r="B15" s="320" t="n">
        <v>3.5</v>
      </c>
      <c r="C15" s="281" t="n">
        <v>125</v>
      </c>
      <c r="D15" s="320" t="n">
        <v>0.8</v>
      </c>
      <c r="E15" s="281" t="n">
        <v>133.3</v>
      </c>
    </row>
    <row r="16" customFormat="false" ht="15.95" hidden="false" customHeight="true" outlineLevel="0" collapsed="false">
      <c r="A16" s="223" t="s">
        <v>98</v>
      </c>
      <c r="B16" s="320" t="n">
        <v>24.3</v>
      </c>
      <c r="C16" s="281" t="n">
        <v>98</v>
      </c>
      <c r="D16" s="320" t="n">
        <v>6.6</v>
      </c>
      <c r="E16" s="281" t="n">
        <v>75</v>
      </c>
    </row>
    <row r="17" customFormat="false" ht="15.95" hidden="false" customHeight="true" outlineLevel="0" collapsed="false">
      <c r="A17" s="223" t="s">
        <v>99</v>
      </c>
      <c r="B17" s="320" t="n">
        <v>7.8</v>
      </c>
      <c r="C17" s="281" t="n">
        <v>97.5</v>
      </c>
      <c r="D17" s="320" t="n">
        <v>1.5</v>
      </c>
      <c r="E17" s="281" t="n">
        <v>107.1</v>
      </c>
    </row>
    <row r="18" customFormat="false" ht="15.95" hidden="false" customHeight="true" outlineLevel="0" collapsed="false">
      <c r="A18" s="223" t="s">
        <v>100</v>
      </c>
      <c r="B18" s="226" t="n">
        <v>4.6</v>
      </c>
      <c r="C18" s="281" t="n">
        <v>93.9</v>
      </c>
      <c r="D18" s="226" t="n">
        <v>1</v>
      </c>
      <c r="E18" s="281" t="n">
        <v>111.1</v>
      </c>
    </row>
    <row r="19" customFormat="false" ht="15.95" hidden="false" customHeight="true" outlineLevel="0" collapsed="false">
      <c r="A19" s="223" t="s">
        <v>101</v>
      </c>
      <c r="B19" s="320" t="n">
        <v>5</v>
      </c>
      <c r="C19" s="281" t="n">
        <v>100</v>
      </c>
      <c r="D19" s="320" t="n">
        <v>1.4</v>
      </c>
      <c r="E19" s="281" t="n">
        <v>107.7</v>
      </c>
    </row>
    <row r="20" customFormat="false" ht="15.95" hidden="false" customHeight="true" outlineLevel="0" collapsed="false">
      <c r="A20" s="223" t="s">
        <v>102</v>
      </c>
      <c r="B20" s="226" t="n">
        <v>5.1</v>
      </c>
      <c r="C20" s="281" t="n">
        <v>108.5</v>
      </c>
      <c r="D20" s="226" t="n">
        <v>1</v>
      </c>
      <c r="E20" s="281" t="n">
        <v>200</v>
      </c>
    </row>
    <row r="21" customFormat="false" ht="15.95" hidden="false" customHeight="true" outlineLevel="0" collapsed="false">
      <c r="A21" s="223" t="s">
        <v>103</v>
      </c>
      <c r="B21" s="320" t="n">
        <v>6.1</v>
      </c>
      <c r="C21" s="281" t="n">
        <v>96.8</v>
      </c>
      <c r="D21" s="320" t="n">
        <v>0.9</v>
      </c>
      <c r="E21" s="281" t="n">
        <v>60</v>
      </c>
    </row>
    <row r="22" customFormat="false" ht="15.95" hidden="false" customHeight="true" outlineLevel="0" collapsed="false">
      <c r="A22" s="223" t="s">
        <v>104</v>
      </c>
      <c r="B22" s="320" t="n">
        <v>38.5</v>
      </c>
      <c r="C22" s="281" t="n">
        <v>93.2</v>
      </c>
      <c r="D22" s="320" t="n">
        <v>11.5</v>
      </c>
      <c r="E22" s="281" t="n">
        <v>81.6</v>
      </c>
    </row>
    <row r="23" customFormat="false" ht="15.95" hidden="false" customHeight="true" outlineLevel="0" collapsed="false">
      <c r="A23" s="223" t="s">
        <v>105</v>
      </c>
      <c r="B23" s="320" t="n">
        <v>7.1</v>
      </c>
      <c r="C23" s="281" t="n">
        <v>106</v>
      </c>
      <c r="D23" s="320" t="n">
        <v>2.4</v>
      </c>
      <c r="E23" s="281" t="n">
        <v>96</v>
      </c>
    </row>
    <row r="24" customFormat="false" ht="15.95" hidden="false" customHeight="true" outlineLevel="0" collapsed="false">
      <c r="A24" s="223" t="s">
        <v>106</v>
      </c>
      <c r="B24" s="320" t="n">
        <v>19.2</v>
      </c>
      <c r="C24" s="281" t="n">
        <v>104.3</v>
      </c>
      <c r="D24" s="320" t="n">
        <v>3.3</v>
      </c>
      <c r="E24" s="281" t="n">
        <v>61.1</v>
      </c>
    </row>
    <row r="25" customFormat="false" ht="15.95" hidden="false" customHeight="true" outlineLevel="0" collapsed="false">
      <c r="A25" s="223" t="s">
        <v>107</v>
      </c>
      <c r="B25" s="320" t="n">
        <v>7.6</v>
      </c>
      <c r="C25" s="281" t="n">
        <v>102.7</v>
      </c>
      <c r="D25" s="320" t="n">
        <v>2.3</v>
      </c>
      <c r="E25" s="281" t="n">
        <v>88.5</v>
      </c>
    </row>
    <row r="26" customFormat="false" ht="15.95" hidden="false" customHeight="true" outlineLevel="0" collapsed="false">
      <c r="A26" s="223" t="s">
        <v>108</v>
      </c>
      <c r="B26" s="320" t="n">
        <v>25.9</v>
      </c>
      <c r="C26" s="281" t="n">
        <v>102.4</v>
      </c>
      <c r="D26" s="320" t="n">
        <v>7.8</v>
      </c>
      <c r="E26" s="281" t="n">
        <v>108.3</v>
      </c>
    </row>
    <row r="27" customFormat="false" ht="15.95" hidden="false" customHeight="true" outlineLevel="0" collapsed="false">
      <c r="A27" s="223" t="s">
        <v>109</v>
      </c>
      <c r="B27" s="320" t="n">
        <v>4.7</v>
      </c>
      <c r="C27" s="281" t="n">
        <v>100</v>
      </c>
      <c r="D27" s="320" t="n">
        <v>1.3</v>
      </c>
      <c r="E27" s="281" t="n">
        <v>144.4</v>
      </c>
    </row>
    <row r="28" customFormat="false" ht="15.95" hidden="false" customHeight="true" outlineLevel="0" collapsed="false">
      <c r="A28" s="223" t="s">
        <v>110</v>
      </c>
      <c r="B28" s="320" t="n">
        <v>17.4</v>
      </c>
      <c r="C28" s="281" t="n">
        <v>105.5</v>
      </c>
      <c r="D28" s="320" t="n">
        <v>4.9</v>
      </c>
      <c r="E28" s="281" t="n">
        <v>94.2</v>
      </c>
    </row>
    <row r="29" customFormat="false" ht="15.95" hidden="false" customHeight="true" outlineLevel="0" collapsed="false">
      <c r="A29" s="223" t="s">
        <v>111</v>
      </c>
      <c r="B29" s="320" t="n">
        <v>32.6</v>
      </c>
      <c r="C29" s="281" t="n">
        <v>103.5</v>
      </c>
      <c r="D29" s="320" t="n">
        <v>9</v>
      </c>
      <c r="E29" s="281" t="n">
        <v>84.1</v>
      </c>
    </row>
    <row r="30" customFormat="false" ht="15.95" hidden="false" customHeight="true" outlineLevel="0" collapsed="false">
      <c r="A30" s="223" t="s">
        <v>112</v>
      </c>
      <c r="B30" s="320" t="n">
        <v>2.7</v>
      </c>
      <c r="C30" s="281" t="n">
        <v>90</v>
      </c>
      <c r="D30" s="320" t="n">
        <v>0.4</v>
      </c>
      <c r="E30" s="281" t="n">
        <v>57.1</v>
      </c>
    </row>
    <row r="31" customFormat="false" ht="15.95" hidden="false" customHeight="true" outlineLevel="0" collapsed="false">
      <c r="A31" s="223" t="s">
        <v>113</v>
      </c>
      <c r="B31" s="320" t="n">
        <v>28.8</v>
      </c>
      <c r="C31" s="281" t="n">
        <v>95.4</v>
      </c>
      <c r="D31" s="320" t="n">
        <v>6.9</v>
      </c>
      <c r="E31" s="281" t="n">
        <v>94.5</v>
      </c>
    </row>
  </sheetData>
  <mergeCells count="5">
    <mergeCell ref="A2:E2"/>
    <mergeCell ref="A4:E4"/>
    <mergeCell ref="A5:A6"/>
    <mergeCell ref="B5:C5"/>
    <mergeCell ref="D5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7" activeCellId="0" sqref="X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11" width="28.99"/>
    <col collapsed="false" customWidth="true" hidden="false" outlineLevel="0" max="7" min="2" style="311" width="18.82"/>
    <col collapsed="false" customWidth="false" hidden="false" outlineLevel="0" max="257" min="8" style="311" width="11.99"/>
  </cols>
  <sheetData>
    <row r="2" customFormat="false" ht="15.75" hidden="false" customHeight="true" outlineLevel="0" collapsed="false">
      <c r="A2" s="321" t="s">
        <v>142</v>
      </c>
      <c r="B2" s="321"/>
      <c r="C2" s="321"/>
      <c r="D2" s="321"/>
      <c r="E2" s="321"/>
      <c r="F2" s="321"/>
      <c r="G2" s="321"/>
    </row>
    <row r="3" customFormat="false" ht="15.75" hidden="false" customHeight="true" outlineLevel="0" collapsed="false">
      <c r="A3" s="313"/>
      <c r="B3" s="313"/>
      <c r="C3" s="313"/>
      <c r="D3" s="313"/>
      <c r="E3" s="313"/>
      <c r="F3" s="313"/>
      <c r="G3" s="313"/>
    </row>
    <row r="4" customFormat="false" ht="15.75" hidden="false" customHeight="true" outlineLevel="0" collapsed="false">
      <c r="A4" s="322" t="s">
        <v>80</v>
      </c>
      <c r="B4" s="322"/>
      <c r="C4" s="322"/>
      <c r="D4" s="322"/>
      <c r="E4" s="322"/>
      <c r="F4" s="322"/>
      <c r="G4" s="322"/>
    </row>
    <row r="5" customFormat="false" ht="33.75" hidden="false" customHeight="true" outlineLevel="0" collapsed="false">
      <c r="A5" s="315"/>
      <c r="B5" s="323" t="s">
        <v>300</v>
      </c>
      <c r="C5" s="323"/>
      <c r="D5" s="316" t="s">
        <v>301</v>
      </c>
      <c r="E5" s="316"/>
      <c r="F5" s="317" t="s">
        <v>302</v>
      </c>
      <c r="G5" s="317"/>
      <c r="H5" s="318"/>
    </row>
    <row r="6" customFormat="false" ht="51" hidden="false" customHeight="true" outlineLevel="0" collapsed="false">
      <c r="A6" s="315"/>
      <c r="B6" s="251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218" t="s">
        <v>89</v>
      </c>
      <c r="B7" s="319" t="n">
        <v>49.5</v>
      </c>
      <c r="C7" s="220" t="n">
        <v>79.3</v>
      </c>
      <c r="D7" s="319" t="n">
        <v>25.8</v>
      </c>
      <c r="E7" s="220" t="n">
        <v>102</v>
      </c>
      <c r="F7" s="319" t="n">
        <v>0.9</v>
      </c>
      <c r="G7" s="220" t="n">
        <v>81.8</v>
      </c>
    </row>
    <row r="8" customFormat="false" ht="15.95" hidden="false" customHeight="true" outlineLevel="0" collapsed="false">
      <c r="A8" s="223" t="s">
        <v>90</v>
      </c>
      <c r="B8" s="320" t="n">
        <v>3.1</v>
      </c>
      <c r="C8" s="281" t="n">
        <v>72.1</v>
      </c>
      <c r="D8" s="320" t="n">
        <v>1.6</v>
      </c>
      <c r="E8" s="281" t="n">
        <v>114.3</v>
      </c>
      <c r="F8" s="324" t="n">
        <v>0</v>
      </c>
      <c r="G8" s="281" t="s">
        <v>116</v>
      </c>
    </row>
    <row r="9" customFormat="false" ht="15.95" hidden="false" customHeight="true" outlineLevel="0" collapsed="false">
      <c r="A9" s="223" t="s">
        <v>91</v>
      </c>
      <c r="B9" s="320" t="n">
        <v>2.2</v>
      </c>
      <c r="C9" s="281" t="n">
        <v>88</v>
      </c>
      <c r="D9" s="320" t="n">
        <v>1.8</v>
      </c>
      <c r="E9" s="281" t="n">
        <v>105.9</v>
      </c>
      <c r="F9" s="324" t="n">
        <v>0.1</v>
      </c>
      <c r="G9" s="281" t="n">
        <v>100</v>
      </c>
    </row>
    <row r="10" customFormat="false" ht="15.95" hidden="false" customHeight="true" outlineLevel="0" collapsed="false">
      <c r="A10" s="223" t="s">
        <v>92</v>
      </c>
      <c r="B10" s="320" t="n">
        <v>1.4</v>
      </c>
      <c r="C10" s="281" t="n">
        <v>70</v>
      </c>
      <c r="D10" s="320" t="n">
        <v>0.9</v>
      </c>
      <c r="E10" s="281" t="n">
        <v>112.5</v>
      </c>
      <c r="F10" s="324" t="n">
        <v>0</v>
      </c>
      <c r="G10" s="281" t="s">
        <v>116</v>
      </c>
    </row>
    <row r="11" customFormat="false" ht="15.95" hidden="false" customHeight="true" outlineLevel="0" collapsed="false">
      <c r="A11" s="223" t="s">
        <v>93</v>
      </c>
      <c r="B11" s="320" t="n">
        <v>1.5</v>
      </c>
      <c r="C11" s="281" t="n">
        <v>115.4</v>
      </c>
      <c r="D11" s="320" t="n">
        <v>0.1</v>
      </c>
      <c r="E11" s="281" t="n">
        <v>16.7</v>
      </c>
      <c r="F11" s="325" t="n">
        <v>0</v>
      </c>
      <c r="G11" s="281" t="s">
        <v>116</v>
      </c>
    </row>
    <row r="12" customFormat="false" ht="15.95" hidden="false" customHeight="true" outlineLevel="0" collapsed="false">
      <c r="A12" s="223" t="s">
        <v>94</v>
      </c>
      <c r="B12" s="320" t="n">
        <v>3.1</v>
      </c>
      <c r="C12" s="281" t="n">
        <v>103.3</v>
      </c>
      <c r="D12" s="320" t="n">
        <v>1.7</v>
      </c>
      <c r="E12" s="281" t="n">
        <v>212.5</v>
      </c>
      <c r="F12" s="324" t="n">
        <v>0.1</v>
      </c>
      <c r="G12" s="281" t="n">
        <v>50</v>
      </c>
    </row>
    <row r="13" customFormat="false" ht="15.95" hidden="false" customHeight="true" outlineLevel="0" collapsed="false">
      <c r="A13" s="223" t="s">
        <v>95</v>
      </c>
      <c r="B13" s="320" t="n">
        <v>0.1</v>
      </c>
      <c r="C13" s="281" t="n">
        <v>50</v>
      </c>
      <c r="D13" s="320" t="n">
        <v>0.1</v>
      </c>
      <c r="E13" s="281" t="n">
        <v>100</v>
      </c>
      <c r="F13" s="325" t="n">
        <v>0</v>
      </c>
      <c r="G13" s="281" t="s">
        <v>116</v>
      </c>
    </row>
    <row r="14" customFormat="false" ht="15.95" hidden="false" customHeight="true" outlineLevel="0" collapsed="false">
      <c r="A14" s="223" t="s">
        <v>96</v>
      </c>
      <c r="B14" s="320" t="n">
        <v>1</v>
      </c>
      <c r="C14" s="281" t="n">
        <v>90.9</v>
      </c>
      <c r="D14" s="320" t="n">
        <v>0.5</v>
      </c>
      <c r="E14" s="281" t="n">
        <v>83.3</v>
      </c>
      <c r="F14" s="324" t="n">
        <v>0</v>
      </c>
      <c r="G14" s="281" t="s">
        <v>116</v>
      </c>
    </row>
    <row r="15" customFormat="false" ht="15.95" hidden="false" customHeight="true" outlineLevel="0" collapsed="false">
      <c r="A15" s="223" t="s">
        <v>97</v>
      </c>
      <c r="B15" s="320" t="n">
        <v>0.4</v>
      </c>
      <c r="C15" s="281" t="n">
        <v>66.7</v>
      </c>
      <c r="D15" s="320" t="n">
        <v>0.3</v>
      </c>
      <c r="E15" s="281" t="n">
        <v>100</v>
      </c>
      <c r="F15" s="324" t="n">
        <v>0</v>
      </c>
      <c r="G15" s="281" t="s">
        <v>116</v>
      </c>
    </row>
    <row r="16" customFormat="false" ht="15.95" hidden="false" customHeight="true" outlineLevel="0" collapsed="false">
      <c r="A16" s="223" t="s">
        <v>98</v>
      </c>
      <c r="B16" s="320" t="n">
        <v>2.5</v>
      </c>
      <c r="C16" s="281" t="n">
        <v>83.3</v>
      </c>
      <c r="D16" s="320" t="n">
        <v>1</v>
      </c>
      <c r="E16" s="281" t="n">
        <v>76.9</v>
      </c>
      <c r="F16" s="325" t="n">
        <v>0</v>
      </c>
      <c r="G16" s="281" t="s">
        <v>116</v>
      </c>
    </row>
    <row r="17" customFormat="false" ht="15.95" hidden="false" customHeight="true" outlineLevel="0" collapsed="false">
      <c r="A17" s="223" t="s">
        <v>99</v>
      </c>
      <c r="B17" s="320" t="n">
        <v>1.1</v>
      </c>
      <c r="C17" s="281" t="n">
        <v>78.6</v>
      </c>
      <c r="D17" s="320" t="n">
        <v>0.8</v>
      </c>
      <c r="E17" s="281" t="n">
        <v>88.9</v>
      </c>
      <c r="F17" s="324" t="n">
        <v>0</v>
      </c>
      <c r="G17" s="281" t="s">
        <v>116</v>
      </c>
    </row>
    <row r="18" customFormat="false" ht="15.95" hidden="false" customHeight="true" outlineLevel="0" collapsed="false">
      <c r="A18" s="223" t="s">
        <v>100</v>
      </c>
      <c r="B18" s="226" t="n">
        <v>0.9</v>
      </c>
      <c r="C18" s="281" t="n">
        <v>52.9</v>
      </c>
      <c r="D18" s="226" t="n">
        <v>0.5</v>
      </c>
      <c r="E18" s="281" t="n">
        <v>45.5</v>
      </c>
      <c r="F18" s="324" t="n">
        <v>0</v>
      </c>
      <c r="G18" s="281" t="s">
        <v>116</v>
      </c>
    </row>
    <row r="19" customFormat="false" ht="15.95" hidden="false" customHeight="true" outlineLevel="0" collapsed="false">
      <c r="A19" s="223" t="s">
        <v>101</v>
      </c>
      <c r="B19" s="320" t="n">
        <v>0.8</v>
      </c>
      <c r="C19" s="281" t="n">
        <v>100</v>
      </c>
      <c r="D19" s="320" t="n">
        <v>0.3</v>
      </c>
      <c r="E19" s="281" t="n">
        <v>100</v>
      </c>
      <c r="F19" s="325" t="n">
        <v>0.1</v>
      </c>
      <c r="G19" s="281" t="n">
        <v>100</v>
      </c>
    </row>
    <row r="20" customFormat="false" ht="15.95" hidden="false" customHeight="true" outlineLevel="0" collapsed="false">
      <c r="A20" s="223" t="s">
        <v>102</v>
      </c>
      <c r="B20" s="226" t="n">
        <v>0.5</v>
      </c>
      <c r="C20" s="281" t="n">
        <v>62.5</v>
      </c>
      <c r="D20" s="226" t="n">
        <v>0.6</v>
      </c>
      <c r="E20" s="281" t="n">
        <v>75</v>
      </c>
      <c r="F20" s="324" t="n">
        <v>0</v>
      </c>
      <c r="G20" s="281" t="s">
        <v>116</v>
      </c>
    </row>
    <row r="21" customFormat="false" ht="15.95" hidden="false" customHeight="true" outlineLevel="0" collapsed="false">
      <c r="A21" s="223" t="s">
        <v>103</v>
      </c>
      <c r="B21" s="320" t="n">
        <v>1.3</v>
      </c>
      <c r="C21" s="281" t="n">
        <v>86.7</v>
      </c>
      <c r="D21" s="320" t="n">
        <v>1.1</v>
      </c>
      <c r="E21" s="281" t="n">
        <v>110</v>
      </c>
      <c r="F21" s="324" t="n">
        <v>0.1</v>
      </c>
      <c r="G21" s="281" t="n">
        <v>100</v>
      </c>
    </row>
    <row r="22" customFormat="false" ht="15.95" hidden="false" customHeight="true" outlineLevel="0" collapsed="false">
      <c r="A22" s="223" t="s">
        <v>104</v>
      </c>
      <c r="B22" s="320" t="n">
        <v>6.8</v>
      </c>
      <c r="C22" s="281" t="n">
        <v>86.1</v>
      </c>
      <c r="D22" s="320" t="n">
        <v>1.8</v>
      </c>
      <c r="E22" s="281" t="n">
        <v>66.7</v>
      </c>
      <c r="F22" s="324" t="n">
        <v>0</v>
      </c>
      <c r="G22" s="281" t="s">
        <v>116</v>
      </c>
    </row>
    <row r="23" customFormat="false" ht="15.95" hidden="false" customHeight="true" outlineLevel="0" collapsed="false">
      <c r="A23" s="223" t="s">
        <v>105</v>
      </c>
      <c r="B23" s="320" t="n">
        <v>1.1</v>
      </c>
      <c r="C23" s="281" t="n">
        <v>61.1</v>
      </c>
      <c r="D23" s="320" t="n">
        <v>0.5</v>
      </c>
      <c r="E23" s="281" t="n">
        <v>250</v>
      </c>
      <c r="F23" s="324" t="n">
        <v>0</v>
      </c>
      <c r="G23" s="281" t="s">
        <v>116</v>
      </c>
    </row>
    <row r="24" customFormat="false" ht="15.95" hidden="false" customHeight="true" outlineLevel="0" collapsed="false">
      <c r="A24" s="223" t="s">
        <v>106</v>
      </c>
      <c r="B24" s="320" t="n">
        <v>4</v>
      </c>
      <c r="C24" s="281" t="n">
        <v>70.2</v>
      </c>
      <c r="D24" s="320" t="n">
        <v>1.9</v>
      </c>
      <c r="E24" s="281" t="n">
        <v>111.8</v>
      </c>
      <c r="F24" s="324" t="n">
        <v>0.1</v>
      </c>
      <c r="G24" s="281" t="n">
        <v>100</v>
      </c>
    </row>
    <row r="25" customFormat="false" ht="15.95" hidden="false" customHeight="true" outlineLevel="0" collapsed="false">
      <c r="A25" s="223" t="s">
        <v>107</v>
      </c>
      <c r="B25" s="320" t="n">
        <v>1.3</v>
      </c>
      <c r="C25" s="281" t="n">
        <v>118.2</v>
      </c>
      <c r="D25" s="320" t="n">
        <v>0.2</v>
      </c>
      <c r="E25" s="281" t="n">
        <v>100</v>
      </c>
      <c r="F25" s="325" t="n">
        <v>0</v>
      </c>
      <c r="G25" s="281" t="s">
        <v>116</v>
      </c>
    </row>
    <row r="26" customFormat="false" ht="15.95" hidden="false" customHeight="true" outlineLevel="0" collapsed="false">
      <c r="A26" s="223" t="s">
        <v>108</v>
      </c>
      <c r="B26" s="320" t="n">
        <v>3.3</v>
      </c>
      <c r="C26" s="281" t="n">
        <v>64.7</v>
      </c>
      <c r="D26" s="320" t="n">
        <v>2.9</v>
      </c>
      <c r="E26" s="281" t="n">
        <v>85.3</v>
      </c>
      <c r="F26" s="324" t="n">
        <v>0</v>
      </c>
      <c r="G26" s="281" t="s">
        <v>116</v>
      </c>
    </row>
    <row r="27" customFormat="false" ht="15.95" hidden="false" customHeight="true" outlineLevel="0" collapsed="false">
      <c r="A27" s="223" t="s">
        <v>109</v>
      </c>
      <c r="B27" s="320" t="n">
        <v>0.5</v>
      </c>
      <c r="C27" s="281" t="n">
        <v>83.3</v>
      </c>
      <c r="D27" s="320" t="n">
        <v>0</v>
      </c>
      <c r="E27" s="281" t="s">
        <v>116</v>
      </c>
      <c r="F27" s="324" t="n">
        <v>0</v>
      </c>
      <c r="G27" s="281" t="s">
        <v>116</v>
      </c>
    </row>
    <row r="28" customFormat="false" ht="15.95" hidden="false" customHeight="true" outlineLevel="0" collapsed="false">
      <c r="A28" s="223" t="s">
        <v>110</v>
      </c>
      <c r="B28" s="320" t="n">
        <v>2.7</v>
      </c>
      <c r="C28" s="281" t="n">
        <v>51.9</v>
      </c>
      <c r="D28" s="320" t="n">
        <v>1.8</v>
      </c>
      <c r="E28" s="281" t="n">
        <v>257.1</v>
      </c>
      <c r="F28" s="324" t="n">
        <v>0.1</v>
      </c>
      <c r="G28" s="281" t="n">
        <v>100</v>
      </c>
    </row>
    <row r="29" customFormat="false" ht="15.95" hidden="false" customHeight="true" outlineLevel="0" collapsed="false">
      <c r="A29" s="223" t="s">
        <v>111</v>
      </c>
      <c r="B29" s="320" t="n">
        <v>4.5</v>
      </c>
      <c r="C29" s="281" t="n">
        <v>90</v>
      </c>
      <c r="D29" s="320" t="n">
        <v>2.5</v>
      </c>
      <c r="E29" s="281" t="n">
        <v>156.3</v>
      </c>
      <c r="F29" s="324" t="n">
        <v>0</v>
      </c>
      <c r="G29" s="281" t="s">
        <v>116</v>
      </c>
    </row>
    <row r="30" customFormat="false" ht="15.95" hidden="false" customHeight="true" outlineLevel="0" collapsed="false">
      <c r="A30" s="223" t="s">
        <v>112</v>
      </c>
      <c r="B30" s="320" t="n">
        <v>0.3</v>
      </c>
      <c r="C30" s="281" t="n">
        <v>100</v>
      </c>
      <c r="D30" s="320" t="n">
        <v>0.3</v>
      </c>
      <c r="E30" s="281" t="n">
        <v>300</v>
      </c>
      <c r="F30" s="324" t="n">
        <v>0</v>
      </c>
      <c r="G30" s="281" t="s">
        <v>116</v>
      </c>
    </row>
    <row r="31" customFormat="false" ht="15.95" hidden="false" customHeight="true" outlineLevel="0" collapsed="false">
      <c r="A31" s="223" t="s">
        <v>113</v>
      </c>
      <c r="B31" s="320" t="n">
        <v>5.1</v>
      </c>
      <c r="C31" s="281" t="n">
        <v>92.7</v>
      </c>
      <c r="D31" s="320" t="n">
        <v>2.6</v>
      </c>
      <c r="E31" s="281" t="n">
        <v>92.9</v>
      </c>
      <c r="F31" s="324" t="n">
        <v>0.3</v>
      </c>
      <c r="G31" s="281" t="n">
        <v>100</v>
      </c>
    </row>
    <row r="32" customFormat="false" ht="15.75" hidden="false" customHeight="false" outlineLevel="0" collapsed="false">
      <c r="C32" s="326"/>
    </row>
  </sheetData>
  <mergeCells count="6">
    <mergeCell ref="A2:G2"/>
    <mergeCell ref="A4:G4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11" width="40.32"/>
    <col collapsed="false" customWidth="true" hidden="false" outlineLevel="0" max="4" min="2" style="311" width="22.82"/>
    <col collapsed="false" customWidth="false" hidden="false" outlineLevel="0" max="257" min="5" style="311" width="11.99"/>
  </cols>
  <sheetData>
    <row r="2" customFormat="false" ht="18.75" hidden="false" customHeight="true" outlineLevel="0" collapsed="false">
      <c r="A2" s="321" t="s">
        <v>142</v>
      </c>
      <c r="B2" s="321"/>
      <c r="C2" s="321"/>
      <c r="D2" s="321"/>
    </row>
    <row r="3" customFormat="false" ht="15.75" hidden="false" customHeight="true" outlineLevel="0" collapsed="false">
      <c r="A3" s="314" t="s">
        <v>303</v>
      </c>
      <c r="B3" s="314"/>
      <c r="C3" s="314"/>
      <c r="D3" s="314"/>
    </row>
    <row r="4" customFormat="false" ht="52.5" hidden="false" customHeight="true" outlineLevel="0" collapsed="false">
      <c r="A4" s="315"/>
      <c r="B4" s="316" t="s">
        <v>304</v>
      </c>
      <c r="C4" s="316" t="s">
        <v>305</v>
      </c>
      <c r="D4" s="317" t="s">
        <v>306</v>
      </c>
      <c r="E4" s="318"/>
    </row>
    <row r="5" customFormat="false" ht="15.95" hidden="false" customHeight="true" outlineLevel="0" collapsed="false">
      <c r="A5" s="218" t="s">
        <v>89</v>
      </c>
      <c r="B5" s="319" t="n">
        <v>102.2</v>
      </c>
      <c r="C5" s="319" t="n">
        <v>0.1</v>
      </c>
      <c r="D5" s="319" t="n">
        <v>19.2</v>
      </c>
    </row>
    <row r="6" customFormat="false" ht="15.95" hidden="false" customHeight="true" outlineLevel="0" collapsed="false">
      <c r="A6" s="223" t="s">
        <v>90</v>
      </c>
      <c r="B6" s="325" t="n">
        <v>7.4</v>
      </c>
      <c r="C6" s="281" t="s">
        <v>116</v>
      </c>
      <c r="D6" s="311" t="n">
        <v>0.9</v>
      </c>
    </row>
    <row r="7" customFormat="false" ht="15.95" hidden="false" customHeight="true" outlineLevel="0" collapsed="false">
      <c r="A7" s="223" t="s">
        <v>91</v>
      </c>
      <c r="B7" s="325" t="n">
        <v>4.2</v>
      </c>
      <c r="C7" s="281" t="s">
        <v>116</v>
      </c>
      <c r="D7" s="311" t="n">
        <v>0.7</v>
      </c>
    </row>
    <row r="8" customFormat="false" ht="15.95" hidden="false" customHeight="true" outlineLevel="0" collapsed="false">
      <c r="A8" s="223" t="s">
        <v>92</v>
      </c>
      <c r="B8" s="325" t="n">
        <v>3.4</v>
      </c>
      <c r="C8" s="281" t="s">
        <v>116</v>
      </c>
      <c r="D8" s="311" t="n">
        <v>0.8</v>
      </c>
    </row>
    <row r="9" customFormat="false" ht="15.95" hidden="false" customHeight="true" outlineLevel="0" collapsed="false">
      <c r="A9" s="223" t="s">
        <v>93</v>
      </c>
      <c r="B9" s="325" t="n">
        <v>2.8</v>
      </c>
      <c r="C9" s="281" t="n">
        <v>0</v>
      </c>
      <c r="D9" s="311" t="n">
        <v>0.7</v>
      </c>
    </row>
    <row r="10" customFormat="false" ht="15.95" hidden="false" customHeight="true" outlineLevel="0" collapsed="false">
      <c r="A10" s="223" t="s">
        <v>94</v>
      </c>
      <c r="B10" s="325" t="n">
        <v>5</v>
      </c>
      <c r="C10" s="281" t="s">
        <v>116</v>
      </c>
      <c r="D10" s="311" t="n">
        <v>0.3</v>
      </c>
    </row>
    <row r="11" customFormat="false" ht="15.95" hidden="false" customHeight="true" outlineLevel="0" collapsed="false">
      <c r="A11" s="223" t="s">
        <v>95</v>
      </c>
      <c r="B11" s="325" t="n">
        <v>0.2</v>
      </c>
      <c r="C11" s="281" t="n">
        <v>0</v>
      </c>
      <c r="D11" s="311" t="n">
        <v>0.1</v>
      </c>
    </row>
    <row r="12" customFormat="false" ht="15.95" hidden="false" customHeight="true" outlineLevel="0" collapsed="false">
      <c r="A12" s="223" t="s">
        <v>96</v>
      </c>
      <c r="B12" s="325" t="n">
        <v>1.5</v>
      </c>
      <c r="C12" s="281" t="s">
        <v>116</v>
      </c>
      <c r="D12" s="311" t="n">
        <v>0.2</v>
      </c>
    </row>
    <row r="13" customFormat="false" ht="15.95" hidden="false" customHeight="true" outlineLevel="0" collapsed="false">
      <c r="A13" s="223" t="s">
        <v>97</v>
      </c>
      <c r="B13" s="325" t="n">
        <v>0.8</v>
      </c>
      <c r="C13" s="281" t="s">
        <v>116</v>
      </c>
      <c r="D13" s="311" t="n">
        <v>0.4</v>
      </c>
    </row>
    <row r="14" customFormat="false" ht="15.95" hidden="false" customHeight="true" outlineLevel="0" collapsed="false">
      <c r="A14" s="223" t="s">
        <v>98</v>
      </c>
      <c r="B14" s="325" t="n">
        <v>8.2</v>
      </c>
      <c r="C14" s="281" t="n">
        <v>0.1</v>
      </c>
      <c r="D14" s="311" t="n">
        <v>1.3</v>
      </c>
    </row>
    <row r="15" customFormat="false" ht="15.95" hidden="false" customHeight="true" outlineLevel="0" collapsed="false">
      <c r="A15" s="223" t="s">
        <v>99</v>
      </c>
      <c r="B15" s="325" t="n">
        <v>2.6</v>
      </c>
      <c r="C15" s="281" t="s">
        <v>116</v>
      </c>
      <c r="D15" s="311" t="n">
        <v>0.8</v>
      </c>
    </row>
    <row r="16" customFormat="false" ht="15.95" hidden="false" customHeight="true" outlineLevel="0" collapsed="false">
      <c r="A16" s="223" t="s">
        <v>100</v>
      </c>
      <c r="B16" s="325" t="n">
        <v>2.4</v>
      </c>
      <c r="C16" s="281" t="s">
        <v>116</v>
      </c>
      <c r="D16" s="311" t="n">
        <v>0.3</v>
      </c>
    </row>
    <row r="17" customFormat="false" ht="15.95" hidden="false" customHeight="true" outlineLevel="0" collapsed="false">
      <c r="A17" s="223" t="s">
        <v>101</v>
      </c>
      <c r="B17" s="325" t="n">
        <v>1.1</v>
      </c>
      <c r="C17" s="281" t="n">
        <v>0</v>
      </c>
      <c r="D17" s="311" t="n">
        <v>0.3</v>
      </c>
    </row>
    <row r="18" customFormat="false" ht="15.95" hidden="false" customHeight="true" outlineLevel="0" collapsed="false">
      <c r="A18" s="223" t="s">
        <v>102</v>
      </c>
      <c r="B18" s="325" t="n">
        <v>1.7</v>
      </c>
      <c r="C18" s="281" t="s">
        <v>116</v>
      </c>
      <c r="D18" s="311" t="n">
        <v>0.3</v>
      </c>
    </row>
    <row r="19" customFormat="false" ht="15.95" hidden="false" customHeight="true" outlineLevel="0" collapsed="false">
      <c r="A19" s="223" t="s">
        <v>103</v>
      </c>
      <c r="B19" s="325" t="n">
        <v>2.1</v>
      </c>
      <c r="C19" s="281" t="s">
        <v>116</v>
      </c>
      <c r="D19" s="311" t="n">
        <v>0.4</v>
      </c>
    </row>
    <row r="20" customFormat="false" ht="15.95" hidden="false" customHeight="true" outlineLevel="0" collapsed="false">
      <c r="A20" s="223" t="s">
        <v>104</v>
      </c>
      <c r="B20" s="325" t="n">
        <v>10.7</v>
      </c>
      <c r="C20" s="327" t="s">
        <v>116</v>
      </c>
      <c r="D20" s="311" t="n">
        <v>0.8</v>
      </c>
    </row>
    <row r="21" customFormat="false" ht="15.95" hidden="false" customHeight="true" outlineLevel="0" collapsed="false">
      <c r="A21" s="223" t="s">
        <v>105</v>
      </c>
      <c r="B21" s="325" t="n">
        <v>2.5</v>
      </c>
      <c r="C21" s="281" t="s">
        <v>116</v>
      </c>
      <c r="D21" s="311" t="n">
        <v>0.2</v>
      </c>
    </row>
    <row r="22" customFormat="false" ht="15.95" hidden="false" customHeight="true" outlineLevel="0" collapsed="false">
      <c r="A22" s="223" t="s">
        <v>106</v>
      </c>
      <c r="B22" s="325" t="n">
        <v>8.8</v>
      </c>
      <c r="C22" s="281" t="s">
        <v>116</v>
      </c>
      <c r="D22" s="311" t="n">
        <v>1.6</v>
      </c>
    </row>
    <row r="23" customFormat="false" ht="15.95" hidden="false" customHeight="true" outlineLevel="0" collapsed="false">
      <c r="A23" s="223" t="s">
        <v>107</v>
      </c>
      <c r="B23" s="325" t="n">
        <v>2.5</v>
      </c>
      <c r="C23" s="281" t="n">
        <v>0</v>
      </c>
      <c r="D23" s="311" t="n">
        <v>0.3</v>
      </c>
    </row>
    <row r="24" customFormat="false" ht="15.95" hidden="false" customHeight="true" outlineLevel="0" collapsed="false">
      <c r="A24" s="223" t="s">
        <v>108</v>
      </c>
      <c r="B24" s="325" t="n">
        <v>8.5</v>
      </c>
      <c r="C24" s="281" t="s">
        <v>116</v>
      </c>
      <c r="D24" s="325" t="n">
        <v>1</v>
      </c>
    </row>
    <row r="25" customFormat="false" ht="15.95" hidden="false" customHeight="true" outlineLevel="0" collapsed="false">
      <c r="A25" s="223" t="s">
        <v>109</v>
      </c>
      <c r="B25" s="325" t="n">
        <v>1.2</v>
      </c>
      <c r="C25" s="327" t="s">
        <v>116</v>
      </c>
      <c r="D25" s="325" t="n">
        <v>0.7</v>
      </c>
    </row>
    <row r="26" customFormat="false" ht="15.95" hidden="false" customHeight="true" outlineLevel="0" collapsed="false">
      <c r="A26" s="223" t="s">
        <v>110</v>
      </c>
      <c r="B26" s="325" t="n">
        <v>5</v>
      </c>
      <c r="C26" s="281" t="s">
        <v>116</v>
      </c>
      <c r="D26" s="325" t="n">
        <v>1.4</v>
      </c>
    </row>
    <row r="27" customFormat="false" ht="15.95" hidden="false" customHeight="true" outlineLevel="0" collapsed="false">
      <c r="A27" s="223" t="s">
        <v>111</v>
      </c>
      <c r="B27" s="325" t="n">
        <v>9.2</v>
      </c>
      <c r="C27" s="281" t="s">
        <v>116</v>
      </c>
      <c r="D27" s="325" t="n">
        <v>4</v>
      </c>
    </row>
    <row r="28" customFormat="false" ht="15.95" hidden="false" customHeight="true" outlineLevel="0" collapsed="false">
      <c r="A28" s="223" t="s">
        <v>112</v>
      </c>
      <c r="B28" s="325" t="n">
        <v>1.1</v>
      </c>
      <c r="C28" s="281" t="s">
        <v>116</v>
      </c>
      <c r="D28" s="325" t="n">
        <v>0.2</v>
      </c>
    </row>
    <row r="29" customFormat="false" ht="15.95" hidden="false" customHeight="true" outlineLevel="0" collapsed="false">
      <c r="A29" s="223" t="s">
        <v>113</v>
      </c>
      <c r="B29" s="325" t="n">
        <v>9.3</v>
      </c>
      <c r="C29" s="281" t="s">
        <v>116</v>
      </c>
      <c r="D29" s="311" t="n">
        <v>1.5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7" activeCellId="0" sqref="X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11" width="34.49"/>
    <col collapsed="false" customWidth="true" hidden="false" outlineLevel="0" max="5" min="2" style="311" width="25.82"/>
    <col collapsed="false" customWidth="false" hidden="false" outlineLevel="0" max="257" min="6" style="311" width="11.99"/>
  </cols>
  <sheetData>
    <row r="2" customFormat="false" ht="19.5" hidden="false" customHeight="true" outlineLevel="0" collapsed="false">
      <c r="A2" s="312" t="s">
        <v>42</v>
      </c>
      <c r="B2" s="312"/>
      <c r="C2" s="312"/>
      <c r="D2" s="312"/>
      <c r="E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</row>
    <row r="4" customFormat="false" ht="15.75" hidden="false" customHeight="true" outlineLevel="0" collapsed="false">
      <c r="A4" s="315"/>
      <c r="B4" s="328" t="s">
        <v>82</v>
      </c>
      <c r="C4" s="328"/>
      <c r="D4" s="329" t="s">
        <v>307</v>
      </c>
      <c r="E4" s="329"/>
    </row>
    <row r="5" customFormat="false" ht="51" hidden="false" customHeight="true" outlineLevel="0" collapsed="false">
      <c r="A5" s="315"/>
      <c r="B5" s="152" t="n">
        <v>2017</v>
      </c>
      <c r="C5" s="73" t="s">
        <v>117</v>
      </c>
      <c r="D5" s="152" t="n">
        <v>2017</v>
      </c>
      <c r="E5" s="74" t="s">
        <v>117</v>
      </c>
    </row>
    <row r="6" customFormat="false" ht="15.95" hidden="false" customHeight="true" outlineLevel="0" collapsed="false">
      <c r="A6" s="218" t="s">
        <v>89</v>
      </c>
      <c r="B6" s="319" t="n">
        <v>55.5</v>
      </c>
      <c r="C6" s="220" t="n">
        <v>96.2</v>
      </c>
      <c r="D6" s="319" t="n">
        <v>21.5</v>
      </c>
      <c r="E6" s="220" t="n">
        <v>93.5</v>
      </c>
    </row>
    <row r="7" customFormat="false" ht="15.95" hidden="false" customHeight="true" outlineLevel="0" collapsed="false">
      <c r="A7" s="223" t="s">
        <v>90</v>
      </c>
      <c r="B7" s="320" t="n">
        <v>1.6</v>
      </c>
      <c r="C7" s="281" t="n">
        <v>106.7</v>
      </c>
      <c r="D7" s="327" t="n">
        <v>0.7</v>
      </c>
      <c r="E7" s="281" t="n">
        <v>100</v>
      </c>
    </row>
    <row r="8" customFormat="false" ht="15.95" hidden="false" customHeight="true" outlineLevel="0" collapsed="false">
      <c r="A8" s="223" t="s">
        <v>91</v>
      </c>
      <c r="B8" s="320" t="n">
        <v>12.8</v>
      </c>
      <c r="C8" s="281" t="n">
        <v>91.4</v>
      </c>
      <c r="D8" s="327" t="n">
        <v>5.3</v>
      </c>
      <c r="E8" s="281" t="n">
        <v>89.8</v>
      </c>
    </row>
    <row r="9" customFormat="false" ht="15.95" hidden="false" customHeight="true" outlineLevel="0" collapsed="false">
      <c r="A9" s="223" t="s">
        <v>92</v>
      </c>
      <c r="B9" s="320" t="n">
        <v>2</v>
      </c>
      <c r="C9" s="281" t="n">
        <v>117.6</v>
      </c>
      <c r="D9" s="327" t="n">
        <v>0.8</v>
      </c>
      <c r="E9" s="281" t="n">
        <v>133.3</v>
      </c>
    </row>
    <row r="10" customFormat="false" ht="15.95" hidden="false" customHeight="true" outlineLevel="0" collapsed="false">
      <c r="A10" s="223" t="s">
        <v>93</v>
      </c>
      <c r="B10" s="320" t="n">
        <v>1.1</v>
      </c>
      <c r="C10" s="281" t="n">
        <v>220</v>
      </c>
      <c r="D10" s="327" t="n">
        <v>0.1</v>
      </c>
      <c r="E10" s="281" t="n">
        <v>50</v>
      </c>
    </row>
    <row r="11" customFormat="false" ht="15.95" hidden="false" customHeight="true" outlineLevel="0" collapsed="false">
      <c r="A11" s="223" t="s">
        <v>94</v>
      </c>
      <c r="B11" s="320" t="n">
        <v>3.4</v>
      </c>
      <c r="C11" s="281" t="n">
        <v>100</v>
      </c>
      <c r="D11" s="327" t="n">
        <v>1.6</v>
      </c>
      <c r="E11" s="281" t="n">
        <v>100</v>
      </c>
    </row>
    <row r="12" customFormat="false" ht="15.95" hidden="false" customHeight="true" outlineLevel="0" collapsed="false">
      <c r="A12" s="223" t="s">
        <v>95</v>
      </c>
      <c r="B12" s="320" t="n">
        <v>0.5</v>
      </c>
      <c r="C12" s="281" t="n">
        <v>250</v>
      </c>
      <c r="D12" s="327" t="n">
        <v>0.3</v>
      </c>
      <c r="E12" s="281" t="n">
        <v>150</v>
      </c>
    </row>
    <row r="13" customFormat="false" ht="15.95" hidden="false" customHeight="true" outlineLevel="0" collapsed="false">
      <c r="A13" s="223" t="s">
        <v>96</v>
      </c>
      <c r="B13" s="320" t="n">
        <v>0.1</v>
      </c>
      <c r="C13" s="281" t="n">
        <v>100</v>
      </c>
      <c r="D13" s="327" t="n">
        <v>0</v>
      </c>
      <c r="E13" s="281" t="s">
        <v>116</v>
      </c>
    </row>
    <row r="14" customFormat="false" ht="15.95" hidden="false" customHeight="true" outlineLevel="0" collapsed="false">
      <c r="A14" s="223" t="s">
        <v>97</v>
      </c>
      <c r="B14" s="320" t="n">
        <v>1.4</v>
      </c>
      <c r="C14" s="281" t="n">
        <v>107.7</v>
      </c>
      <c r="D14" s="327" t="n">
        <v>0.7</v>
      </c>
      <c r="E14" s="281" t="n">
        <v>116.7</v>
      </c>
    </row>
    <row r="15" customFormat="false" ht="15.95" hidden="false" customHeight="true" outlineLevel="0" collapsed="false">
      <c r="A15" s="223" t="s">
        <v>98</v>
      </c>
      <c r="B15" s="320" t="n">
        <v>4</v>
      </c>
      <c r="C15" s="281" t="n">
        <v>70.2</v>
      </c>
      <c r="D15" s="327" t="n">
        <v>1.2</v>
      </c>
      <c r="E15" s="281" t="n">
        <v>109.1</v>
      </c>
    </row>
    <row r="16" customFormat="false" ht="15.95" hidden="false" customHeight="true" outlineLevel="0" collapsed="false">
      <c r="A16" s="223" t="s">
        <v>99</v>
      </c>
      <c r="B16" s="320" t="n">
        <v>0.1</v>
      </c>
      <c r="C16" s="281" t="n">
        <v>100</v>
      </c>
      <c r="D16" s="327" t="n">
        <v>0</v>
      </c>
      <c r="E16" s="281" t="s">
        <v>116</v>
      </c>
    </row>
    <row r="17" customFormat="false" ht="15.95" hidden="false" customHeight="true" outlineLevel="0" collapsed="false">
      <c r="A17" s="223" t="s">
        <v>100</v>
      </c>
      <c r="B17" s="226" t="n">
        <v>0.2</v>
      </c>
      <c r="C17" s="281" t="n">
        <v>200</v>
      </c>
      <c r="D17" s="281" t="s">
        <v>116</v>
      </c>
      <c r="E17" s="281" t="s">
        <v>116</v>
      </c>
    </row>
    <row r="18" customFormat="false" ht="15.95" hidden="false" customHeight="true" outlineLevel="0" collapsed="false">
      <c r="A18" s="223" t="s">
        <v>101</v>
      </c>
      <c r="B18" s="320" t="n">
        <v>2.4</v>
      </c>
      <c r="C18" s="281" t="n">
        <v>82.8</v>
      </c>
      <c r="D18" s="327" t="n">
        <v>1.2</v>
      </c>
      <c r="E18" s="281" t="n">
        <v>85.7</v>
      </c>
    </row>
    <row r="19" customFormat="false" ht="15.95" hidden="false" customHeight="true" outlineLevel="0" collapsed="false">
      <c r="A19" s="223" t="s">
        <v>102</v>
      </c>
      <c r="B19" s="281" t="s">
        <v>116</v>
      </c>
      <c r="C19" s="281" t="s">
        <v>116</v>
      </c>
      <c r="D19" s="281" t="s">
        <v>116</v>
      </c>
      <c r="E19" s="281" t="s">
        <v>116</v>
      </c>
    </row>
    <row r="20" customFormat="false" ht="15.95" hidden="false" customHeight="true" outlineLevel="0" collapsed="false">
      <c r="A20" s="223" t="s">
        <v>103</v>
      </c>
      <c r="B20" s="320" t="n">
        <v>2.9</v>
      </c>
      <c r="C20" s="281" t="n">
        <v>103.6</v>
      </c>
      <c r="D20" s="327" t="n">
        <v>1</v>
      </c>
      <c r="E20" s="281" t="n">
        <v>100</v>
      </c>
    </row>
    <row r="21" customFormat="false" ht="15.95" hidden="false" customHeight="true" outlineLevel="0" collapsed="false">
      <c r="A21" s="223" t="s">
        <v>104</v>
      </c>
      <c r="B21" s="320" t="n">
        <v>0.5</v>
      </c>
      <c r="C21" s="281" t="n">
        <v>125</v>
      </c>
      <c r="D21" s="327" t="n">
        <v>0.1</v>
      </c>
      <c r="E21" s="281" t="n">
        <v>100</v>
      </c>
    </row>
    <row r="22" customFormat="false" ht="15.95" hidden="false" customHeight="true" outlineLevel="0" collapsed="false">
      <c r="A22" s="223" t="s">
        <v>105</v>
      </c>
      <c r="B22" s="320" t="n">
        <v>1.4</v>
      </c>
      <c r="C22" s="281" t="n">
        <v>66.7</v>
      </c>
      <c r="D22" s="327" t="n">
        <v>0.7</v>
      </c>
      <c r="E22" s="281" t="n">
        <v>58.3</v>
      </c>
    </row>
    <row r="23" customFormat="false" ht="15.95" hidden="false" customHeight="true" outlineLevel="0" collapsed="false">
      <c r="A23" s="223" t="s">
        <v>106</v>
      </c>
      <c r="B23" s="320" t="n">
        <v>4.1</v>
      </c>
      <c r="C23" s="281" t="n">
        <v>102.5</v>
      </c>
      <c r="D23" s="327" t="n">
        <v>1.4</v>
      </c>
      <c r="E23" s="281" t="n">
        <v>100</v>
      </c>
    </row>
    <row r="24" customFormat="false" ht="15.95" hidden="false" customHeight="true" outlineLevel="0" collapsed="false">
      <c r="A24" s="223" t="s">
        <v>107</v>
      </c>
      <c r="B24" s="320" t="n">
        <v>0.2</v>
      </c>
      <c r="C24" s="281" t="n">
        <v>66.7</v>
      </c>
      <c r="D24" s="327" t="n">
        <v>0.1</v>
      </c>
      <c r="E24" s="281" t="n">
        <v>100</v>
      </c>
    </row>
    <row r="25" customFormat="false" ht="15.95" hidden="false" customHeight="true" outlineLevel="0" collapsed="false">
      <c r="A25" s="223" t="s">
        <v>108</v>
      </c>
      <c r="B25" s="320" t="n">
        <v>1.7</v>
      </c>
      <c r="C25" s="281" t="n">
        <v>170</v>
      </c>
      <c r="D25" s="327" t="n">
        <v>0.5</v>
      </c>
      <c r="E25" s="281" t="n">
        <v>100</v>
      </c>
    </row>
    <row r="26" customFormat="false" ht="15.95" hidden="false" customHeight="true" outlineLevel="0" collapsed="false">
      <c r="A26" s="223" t="s">
        <v>109</v>
      </c>
      <c r="B26" s="320" t="n">
        <v>0.6</v>
      </c>
      <c r="C26" s="281" t="n">
        <v>100</v>
      </c>
      <c r="D26" s="327" t="n">
        <v>0.2</v>
      </c>
      <c r="E26" s="281" t="n">
        <v>100</v>
      </c>
    </row>
    <row r="27" customFormat="false" ht="15.95" hidden="false" customHeight="true" outlineLevel="0" collapsed="false">
      <c r="A27" s="223" t="s">
        <v>110</v>
      </c>
      <c r="B27" s="320" t="n">
        <v>3.3</v>
      </c>
      <c r="C27" s="281" t="n">
        <v>97.1</v>
      </c>
      <c r="D27" s="327" t="n">
        <v>1.1</v>
      </c>
      <c r="E27" s="281" t="n">
        <v>84.6</v>
      </c>
    </row>
    <row r="28" customFormat="false" ht="15.95" hidden="false" customHeight="true" outlineLevel="0" collapsed="false">
      <c r="A28" s="223" t="s">
        <v>111</v>
      </c>
      <c r="B28" s="320" t="n">
        <v>1.3</v>
      </c>
      <c r="C28" s="281" t="n">
        <v>108.3</v>
      </c>
      <c r="D28" s="327" t="n">
        <v>0.5</v>
      </c>
      <c r="E28" s="281" t="n">
        <v>125</v>
      </c>
    </row>
    <row r="29" customFormat="false" ht="15.95" hidden="false" customHeight="true" outlineLevel="0" collapsed="false">
      <c r="A29" s="223" t="s">
        <v>112</v>
      </c>
      <c r="B29" s="320" t="n">
        <v>0.7</v>
      </c>
      <c r="C29" s="281" t="n">
        <v>87.5</v>
      </c>
      <c r="D29" s="327" t="n">
        <v>0.3</v>
      </c>
      <c r="E29" s="281" t="n">
        <v>75</v>
      </c>
    </row>
    <row r="30" customFormat="false" ht="15.95" hidden="false" customHeight="true" outlineLevel="0" collapsed="false">
      <c r="A30" s="223" t="s">
        <v>113</v>
      </c>
      <c r="B30" s="320" t="n">
        <v>9.2</v>
      </c>
      <c r="C30" s="281" t="n">
        <v>95.8</v>
      </c>
      <c r="D30" s="327" t="n">
        <v>3.7</v>
      </c>
      <c r="E30" s="281" t="n">
        <v>90.2</v>
      </c>
    </row>
  </sheetData>
  <mergeCells count="5"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26.49"/>
    <col collapsed="false" customWidth="true" hidden="false" outlineLevel="0" max="9" min="2" style="311" width="14.82"/>
    <col collapsed="false" customWidth="false" hidden="false" outlineLevel="0" max="257" min="10" style="311" width="11.65"/>
  </cols>
  <sheetData>
    <row r="2" customFormat="false" ht="15.75" hidden="false" customHeight="true" outlineLevel="0" collapsed="false">
      <c r="A2" s="312" t="s">
        <v>43</v>
      </c>
      <c r="B2" s="312"/>
      <c r="C2" s="312"/>
      <c r="D2" s="312"/>
      <c r="E2" s="312"/>
      <c r="F2" s="312"/>
      <c r="G2" s="312"/>
      <c r="H2" s="312"/>
      <c r="I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  <c r="H3" s="314"/>
      <c r="I3" s="314"/>
    </row>
    <row r="4" s="330" customFormat="true" ht="35.25" hidden="false" customHeight="true" outlineLevel="0" collapsed="false">
      <c r="A4" s="315"/>
      <c r="B4" s="316" t="s">
        <v>308</v>
      </c>
      <c r="C4" s="316"/>
      <c r="D4" s="316" t="s">
        <v>309</v>
      </c>
      <c r="E4" s="316"/>
      <c r="F4" s="316" t="s">
        <v>310</v>
      </c>
      <c r="G4" s="316"/>
      <c r="H4" s="317" t="s">
        <v>311</v>
      </c>
      <c r="I4" s="317"/>
    </row>
    <row r="5" customFormat="false" ht="48.75" hidden="false" customHeight="true" outlineLevel="0" collapsed="false">
      <c r="A5" s="315"/>
      <c r="B5" s="152" t="n">
        <v>2017</v>
      </c>
      <c r="C5" s="73" t="s">
        <v>117</v>
      </c>
      <c r="D5" s="152" t="n">
        <v>2017</v>
      </c>
      <c r="E5" s="73" t="s">
        <v>117</v>
      </c>
      <c r="F5" s="152" t="n">
        <v>2017</v>
      </c>
      <c r="G5" s="73" t="s">
        <v>117</v>
      </c>
      <c r="H5" s="152" t="n">
        <v>2017</v>
      </c>
      <c r="I5" s="74" t="s">
        <v>117</v>
      </c>
    </row>
    <row r="6" customFormat="false" ht="15.95" hidden="false" customHeight="true" outlineLevel="0" collapsed="false">
      <c r="A6" s="218" t="s">
        <v>89</v>
      </c>
      <c r="B6" s="319" t="n">
        <v>234.3</v>
      </c>
      <c r="C6" s="220" t="n">
        <v>92.1</v>
      </c>
      <c r="D6" s="319" t="n">
        <v>57.6</v>
      </c>
      <c r="E6" s="220" t="n">
        <v>80.9</v>
      </c>
      <c r="F6" s="319" t="n">
        <v>99</v>
      </c>
      <c r="G6" s="220" t="n">
        <v>70.1</v>
      </c>
      <c r="H6" s="319" t="n">
        <v>664.6</v>
      </c>
      <c r="I6" s="220" t="n">
        <v>86.2</v>
      </c>
    </row>
    <row r="7" customFormat="false" ht="15.95" hidden="false" customHeight="true" outlineLevel="0" collapsed="false">
      <c r="A7" s="223" t="s">
        <v>90</v>
      </c>
      <c r="B7" s="327" t="n">
        <v>6.8</v>
      </c>
      <c r="C7" s="281" t="n">
        <v>86.1</v>
      </c>
      <c r="D7" s="327" t="n">
        <v>1.9</v>
      </c>
      <c r="E7" s="281" t="n">
        <v>86.4</v>
      </c>
      <c r="F7" s="325" t="n">
        <v>4.8</v>
      </c>
      <c r="G7" s="281" t="n">
        <v>80</v>
      </c>
      <c r="H7" s="311" t="n">
        <v>17.1</v>
      </c>
      <c r="I7" s="281" t="n">
        <v>87.7</v>
      </c>
    </row>
    <row r="8" customFormat="false" ht="15.95" hidden="false" customHeight="true" outlineLevel="0" collapsed="false">
      <c r="A8" s="223" t="s">
        <v>91</v>
      </c>
      <c r="B8" s="327" t="n">
        <v>5.4</v>
      </c>
      <c r="C8" s="281" t="n">
        <v>98.2</v>
      </c>
      <c r="D8" s="327" t="n">
        <v>0.8</v>
      </c>
      <c r="E8" s="281" t="n">
        <v>66.7</v>
      </c>
      <c r="F8" s="325" t="n">
        <v>0.9</v>
      </c>
      <c r="G8" s="281" t="n">
        <v>36</v>
      </c>
      <c r="H8" s="311" t="n">
        <v>17.5</v>
      </c>
      <c r="I8" s="281" t="n">
        <v>86.6</v>
      </c>
      <c r="J8" s="331"/>
    </row>
    <row r="9" customFormat="false" ht="15.95" hidden="false" customHeight="true" outlineLevel="0" collapsed="false">
      <c r="A9" s="223" t="s">
        <v>92</v>
      </c>
      <c r="B9" s="327" t="n">
        <v>22.3</v>
      </c>
      <c r="C9" s="281" t="n">
        <v>90.3</v>
      </c>
      <c r="D9" s="327" t="n">
        <v>4.7</v>
      </c>
      <c r="E9" s="281" t="n">
        <v>75.8</v>
      </c>
      <c r="F9" s="325" t="n">
        <v>7.7</v>
      </c>
      <c r="G9" s="281" t="n">
        <v>70</v>
      </c>
      <c r="H9" s="311" t="n">
        <v>76.7</v>
      </c>
      <c r="I9" s="281" t="n">
        <v>114.1</v>
      </c>
    </row>
    <row r="10" customFormat="false" ht="15.95" hidden="false" customHeight="true" outlineLevel="0" collapsed="false">
      <c r="A10" s="223" t="s">
        <v>93</v>
      </c>
      <c r="B10" s="327" t="n">
        <v>25</v>
      </c>
      <c r="C10" s="281" t="n">
        <v>98.8</v>
      </c>
      <c r="D10" s="327" t="n">
        <v>6</v>
      </c>
      <c r="E10" s="281" t="n">
        <v>95.2</v>
      </c>
      <c r="F10" s="325" t="n">
        <v>9</v>
      </c>
      <c r="G10" s="281" t="n">
        <v>90.9</v>
      </c>
      <c r="H10" s="311" t="n">
        <v>76.3</v>
      </c>
      <c r="I10" s="281" t="n">
        <v>92.6</v>
      </c>
    </row>
    <row r="11" customFormat="false" ht="15.95" hidden="false" customHeight="true" outlineLevel="0" collapsed="false">
      <c r="A11" s="223" t="s">
        <v>94</v>
      </c>
      <c r="B11" s="327" t="n">
        <v>3.6</v>
      </c>
      <c r="C11" s="281" t="n">
        <v>94.7</v>
      </c>
      <c r="D11" s="327" t="n">
        <v>0.7</v>
      </c>
      <c r="E11" s="281" t="n">
        <v>35</v>
      </c>
      <c r="F11" s="325" t="n">
        <v>1.6</v>
      </c>
      <c r="G11" s="281" t="n">
        <v>72.7</v>
      </c>
      <c r="H11" s="311" t="n">
        <v>6.4</v>
      </c>
      <c r="I11" s="281" t="n">
        <v>63.4</v>
      </c>
    </row>
    <row r="12" customFormat="false" ht="15.95" hidden="false" customHeight="true" outlineLevel="0" collapsed="false">
      <c r="A12" s="223" t="s">
        <v>95</v>
      </c>
      <c r="B12" s="327" t="n">
        <v>1.6</v>
      </c>
      <c r="C12" s="281" t="n">
        <v>72.7</v>
      </c>
      <c r="D12" s="327" t="n">
        <v>0.6</v>
      </c>
      <c r="E12" s="281" t="n">
        <v>85.7</v>
      </c>
      <c r="F12" s="325" t="n">
        <v>0.8</v>
      </c>
      <c r="G12" s="281" t="n">
        <v>88.9</v>
      </c>
      <c r="H12" s="311" t="n">
        <v>5.1</v>
      </c>
      <c r="I12" s="281" t="n">
        <v>85</v>
      </c>
    </row>
    <row r="13" customFormat="false" ht="15.95" hidden="false" customHeight="true" outlineLevel="0" collapsed="false">
      <c r="A13" s="223" t="s">
        <v>96</v>
      </c>
      <c r="B13" s="327" t="n">
        <v>10</v>
      </c>
      <c r="C13" s="281" t="n">
        <v>76.9</v>
      </c>
      <c r="D13" s="327" t="n">
        <v>3.4</v>
      </c>
      <c r="E13" s="281" t="n">
        <v>94.4</v>
      </c>
      <c r="F13" s="325" t="n">
        <v>3.3</v>
      </c>
      <c r="G13" s="281" t="n">
        <v>73.3</v>
      </c>
      <c r="H13" s="311" t="n">
        <v>32.9</v>
      </c>
      <c r="I13" s="281" t="n">
        <v>86.1</v>
      </c>
    </row>
    <row r="14" customFormat="false" ht="15.95" hidden="false" customHeight="true" outlineLevel="0" collapsed="false">
      <c r="A14" s="223" t="s">
        <v>97</v>
      </c>
      <c r="B14" s="327" t="n">
        <v>12.5</v>
      </c>
      <c r="C14" s="281" t="n">
        <v>92.6</v>
      </c>
      <c r="D14" s="327" t="n">
        <v>3.8</v>
      </c>
      <c r="E14" s="281" t="n">
        <v>122.6</v>
      </c>
      <c r="F14" s="325" t="n">
        <v>4.4</v>
      </c>
      <c r="G14" s="281" t="n">
        <v>95.7</v>
      </c>
      <c r="H14" s="311" t="n">
        <v>33.2</v>
      </c>
      <c r="I14" s="281" t="n">
        <v>90.7</v>
      </c>
    </row>
    <row r="15" customFormat="false" ht="15.95" hidden="false" customHeight="true" outlineLevel="0" collapsed="false">
      <c r="A15" s="223" t="s">
        <v>98</v>
      </c>
      <c r="B15" s="327" t="n">
        <v>23.4</v>
      </c>
      <c r="C15" s="281" t="n">
        <v>95.9</v>
      </c>
      <c r="D15" s="327" t="n">
        <v>7.6</v>
      </c>
      <c r="E15" s="281" t="n">
        <v>102.7</v>
      </c>
      <c r="F15" s="325" t="n">
        <v>8.6</v>
      </c>
      <c r="G15" s="281" t="n">
        <v>82.7</v>
      </c>
      <c r="H15" s="311" t="n">
        <v>77.2</v>
      </c>
      <c r="I15" s="281" t="n">
        <v>117.3</v>
      </c>
    </row>
    <row r="16" customFormat="false" ht="15.95" hidden="false" customHeight="true" outlineLevel="0" collapsed="false">
      <c r="A16" s="223" t="s">
        <v>99</v>
      </c>
      <c r="B16" s="327" t="n">
        <v>8.9</v>
      </c>
      <c r="C16" s="281" t="n">
        <v>93.7</v>
      </c>
      <c r="D16" s="327" t="n">
        <v>3.8</v>
      </c>
      <c r="E16" s="281" t="n">
        <v>111.8</v>
      </c>
      <c r="F16" s="325" t="n">
        <v>3.9</v>
      </c>
      <c r="G16" s="281" t="n">
        <v>18.2</v>
      </c>
      <c r="H16" s="311" t="n">
        <v>23.6</v>
      </c>
      <c r="I16" s="281" t="n">
        <v>109.3</v>
      </c>
    </row>
    <row r="17" customFormat="false" ht="15.95" hidden="false" customHeight="true" outlineLevel="0" collapsed="false">
      <c r="A17" s="223" t="s">
        <v>100</v>
      </c>
      <c r="B17" s="327" t="n">
        <v>1.7</v>
      </c>
      <c r="C17" s="281" t="n">
        <v>70.8</v>
      </c>
      <c r="D17" s="327" t="n">
        <v>0.3</v>
      </c>
      <c r="E17" s="281" t="n">
        <v>60</v>
      </c>
      <c r="F17" s="325" t="n">
        <v>1</v>
      </c>
      <c r="G17" s="281" t="n">
        <v>76.9</v>
      </c>
      <c r="H17" s="311" t="n">
        <v>3.9</v>
      </c>
      <c r="I17" s="281" t="n">
        <v>60</v>
      </c>
    </row>
    <row r="18" customFormat="false" ht="15.95" hidden="false" customHeight="true" outlineLevel="0" collapsed="false">
      <c r="A18" s="223" t="s">
        <v>101</v>
      </c>
      <c r="B18" s="327" t="n">
        <v>15.1</v>
      </c>
      <c r="C18" s="281" t="n">
        <v>123.8</v>
      </c>
      <c r="D18" s="327" t="n">
        <v>2.8</v>
      </c>
      <c r="E18" s="281" t="n">
        <v>103.7</v>
      </c>
      <c r="F18" s="325" t="n">
        <v>16.9</v>
      </c>
      <c r="G18" s="281" t="n">
        <v>79.3</v>
      </c>
      <c r="H18" s="311" t="n">
        <v>54.6</v>
      </c>
      <c r="I18" s="281" t="n">
        <v>123.8</v>
      </c>
    </row>
    <row r="19" customFormat="false" ht="15.95" hidden="false" customHeight="true" outlineLevel="0" collapsed="false">
      <c r="A19" s="223" t="s">
        <v>102</v>
      </c>
      <c r="B19" s="327" t="n">
        <v>2.5</v>
      </c>
      <c r="C19" s="281" t="n">
        <v>78.1</v>
      </c>
      <c r="D19" s="327" t="n">
        <v>1</v>
      </c>
      <c r="E19" s="281" t="n">
        <v>100</v>
      </c>
      <c r="F19" s="325" t="n">
        <v>1</v>
      </c>
      <c r="G19" s="281" t="n">
        <v>90.9</v>
      </c>
      <c r="H19" s="311" t="n">
        <v>7.2</v>
      </c>
      <c r="I19" s="281" t="n">
        <v>68.6</v>
      </c>
    </row>
    <row r="20" customFormat="false" ht="15.95" hidden="false" customHeight="true" outlineLevel="0" collapsed="false">
      <c r="A20" s="223" t="s">
        <v>103</v>
      </c>
      <c r="B20" s="327" t="n">
        <v>6.7</v>
      </c>
      <c r="C20" s="281" t="n">
        <v>84.8</v>
      </c>
      <c r="D20" s="327" t="n">
        <v>1.9</v>
      </c>
      <c r="E20" s="281" t="n">
        <v>86.4</v>
      </c>
      <c r="F20" s="325" t="n">
        <v>3.3</v>
      </c>
      <c r="G20" s="281" t="n">
        <v>82.5</v>
      </c>
      <c r="H20" s="311" t="n">
        <v>15.9</v>
      </c>
      <c r="I20" s="281" t="n">
        <v>79.9</v>
      </c>
    </row>
    <row r="21" customFormat="false" ht="15.95" hidden="false" customHeight="true" outlineLevel="0" collapsed="false">
      <c r="A21" s="223" t="s">
        <v>104</v>
      </c>
      <c r="B21" s="327" t="n">
        <v>22.1</v>
      </c>
      <c r="C21" s="281" t="n">
        <v>107.3</v>
      </c>
      <c r="D21" s="327" t="n">
        <v>2.4</v>
      </c>
      <c r="E21" s="281" t="n">
        <v>47.1</v>
      </c>
      <c r="F21" s="325" t="n">
        <v>9</v>
      </c>
      <c r="G21" s="281" t="n">
        <v>128.6</v>
      </c>
      <c r="H21" s="311" t="n">
        <v>51.9</v>
      </c>
      <c r="I21" s="281" t="n">
        <v>74.7</v>
      </c>
    </row>
    <row r="22" customFormat="false" ht="15.95" hidden="false" customHeight="true" outlineLevel="0" collapsed="false">
      <c r="A22" s="223" t="s">
        <v>105</v>
      </c>
      <c r="B22" s="327" t="n">
        <v>1.6</v>
      </c>
      <c r="C22" s="281" t="n">
        <v>88.9</v>
      </c>
      <c r="D22" s="327" t="n">
        <v>0.3</v>
      </c>
      <c r="E22" s="281" t="n">
        <v>150</v>
      </c>
      <c r="F22" s="325" t="n">
        <v>0.4</v>
      </c>
      <c r="G22" s="281" t="n">
        <v>57.1</v>
      </c>
      <c r="H22" s="311" t="n">
        <v>3.5</v>
      </c>
      <c r="I22" s="281" t="n">
        <v>67.3</v>
      </c>
    </row>
    <row r="23" customFormat="false" ht="15.95" hidden="false" customHeight="true" outlineLevel="0" collapsed="false">
      <c r="A23" s="223" t="s">
        <v>106</v>
      </c>
      <c r="B23" s="327" t="n">
        <v>3.8</v>
      </c>
      <c r="C23" s="281" t="n">
        <v>80.9</v>
      </c>
      <c r="D23" s="327" t="n">
        <v>1</v>
      </c>
      <c r="E23" s="281" t="n">
        <v>71.4</v>
      </c>
      <c r="F23" s="325" t="n">
        <v>1.8</v>
      </c>
      <c r="G23" s="281" t="n">
        <v>43.9</v>
      </c>
      <c r="H23" s="311" t="n">
        <v>12.8</v>
      </c>
      <c r="I23" s="281" t="n">
        <v>105.8</v>
      </c>
    </row>
    <row r="24" customFormat="false" ht="15.95" hidden="false" customHeight="true" outlineLevel="0" collapsed="false">
      <c r="A24" s="223" t="s">
        <v>107</v>
      </c>
      <c r="B24" s="327" t="n">
        <v>15.2</v>
      </c>
      <c r="C24" s="281" t="n">
        <v>77.9</v>
      </c>
      <c r="D24" s="327" t="n">
        <v>1.9</v>
      </c>
      <c r="E24" s="281" t="n">
        <v>50</v>
      </c>
      <c r="F24" s="325" t="n">
        <v>3.6</v>
      </c>
      <c r="G24" s="281" t="n">
        <v>54.5</v>
      </c>
      <c r="H24" s="311" t="n">
        <v>33.7</v>
      </c>
      <c r="I24" s="281" t="n">
        <v>52.6</v>
      </c>
    </row>
    <row r="25" customFormat="false" ht="15.95" hidden="false" customHeight="true" outlineLevel="0" collapsed="false">
      <c r="A25" s="223" t="s">
        <v>108</v>
      </c>
      <c r="B25" s="327" t="n">
        <v>7.2</v>
      </c>
      <c r="C25" s="281" t="n">
        <v>81.8</v>
      </c>
      <c r="D25" s="327" t="n">
        <v>1.4</v>
      </c>
      <c r="E25" s="281" t="n">
        <v>26.9</v>
      </c>
      <c r="F25" s="325" t="n">
        <v>1.5</v>
      </c>
      <c r="G25" s="281" t="n">
        <v>53.6</v>
      </c>
      <c r="H25" s="311" t="n">
        <v>11.8</v>
      </c>
      <c r="I25" s="281" t="n">
        <v>28.5</v>
      </c>
    </row>
    <row r="26" customFormat="false" ht="15.95" hidden="false" customHeight="true" outlineLevel="0" collapsed="false">
      <c r="A26" s="223" t="s">
        <v>109</v>
      </c>
      <c r="B26" s="327" t="n">
        <v>5.4</v>
      </c>
      <c r="C26" s="281" t="n">
        <v>77.1</v>
      </c>
      <c r="D26" s="327" t="n">
        <v>1.4</v>
      </c>
      <c r="E26" s="281" t="n">
        <v>87.5</v>
      </c>
      <c r="F26" s="325" t="n">
        <v>2.6</v>
      </c>
      <c r="G26" s="281" t="n">
        <v>118.2</v>
      </c>
      <c r="H26" s="311" t="n">
        <v>13.6</v>
      </c>
      <c r="I26" s="281" t="n">
        <v>59.9</v>
      </c>
    </row>
    <row r="27" customFormat="false" ht="15.95" hidden="false" customHeight="true" outlineLevel="0" collapsed="false">
      <c r="A27" s="223" t="s">
        <v>110</v>
      </c>
      <c r="B27" s="327" t="n">
        <v>9.7</v>
      </c>
      <c r="C27" s="281" t="n">
        <v>99</v>
      </c>
      <c r="D27" s="327" t="n">
        <v>2.5</v>
      </c>
      <c r="E27" s="281" t="n">
        <v>78.1</v>
      </c>
      <c r="F27" s="325" t="n">
        <v>4.2</v>
      </c>
      <c r="G27" s="281" t="n">
        <v>65.6</v>
      </c>
      <c r="H27" s="311" t="n">
        <v>28.3</v>
      </c>
      <c r="I27" s="281" t="n">
        <v>98.3</v>
      </c>
    </row>
    <row r="28" customFormat="false" ht="15.95" hidden="false" customHeight="true" outlineLevel="0" collapsed="false">
      <c r="A28" s="223" t="s">
        <v>111</v>
      </c>
      <c r="B28" s="327" t="n">
        <v>14.9</v>
      </c>
      <c r="C28" s="281" t="n">
        <v>89.8</v>
      </c>
      <c r="D28" s="327" t="n">
        <v>4.6</v>
      </c>
      <c r="E28" s="281" t="n">
        <v>92</v>
      </c>
      <c r="F28" s="325" t="n">
        <v>5.3</v>
      </c>
      <c r="G28" s="281" t="n">
        <v>75.7</v>
      </c>
      <c r="H28" s="311" t="n">
        <v>38.1</v>
      </c>
      <c r="I28" s="281" t="n">
        <v>73.4</v>
      </c>
    </row>
    <row r="29" customFormat="false" ht="15.95" hidden="false" customHeight="true" outlineLevel="0" collapsed="false">
      <c r="A29" s="223" t="s">
        <v>112</v>
      </c>
      <c r="B29" s="327" t="n">
        <v>3.2</v>
      </c>
      <c r="C29" s="281" t="n">
        <v>84.2</v>
      </c>
      <c r="D29" s="327" t="n">
        <v>1</v>
      </c>
      <c r="E29" s="281" t="n">
        <v>111.1</v>
      </c>
      <c r="F29" s="325" t="n">
        <v>1.2</v>
      </c>
      <c r="G29" s="281" t="n">
        <v>92.3</v>
      </c>
      <c r="H29" s="311" t="n">
        <v>9.9</v>
      </c>
      <c r="I29" s="281" t="n">
        <v>89.2</v>
      </c>
    </row>
    <row r="30" customFormat="false" ht="15.95" hidden="false" customHeight="true" outlineLevel="0" collapsed="false">
      <c r="A30" s="223" t="s">
        <v>113</v>
      </c>
      <c r="B30" s="327" t="n">
        <v>5.7</v>
      </c>
      <c r="C30" s="281" t="n">
        <v>91.9</v>
      </c>
      <c r="D30" s="327" t="n">
        <v>1.8</v>
      </c>
      <c r="E30" s="281" t="n">
        <v>78.3</v>
      </c>
      <c r="F30" s="325" t="n">
        <v>2.2</v>
      </c>
      <c r="G30" s="281" t="n">
        <v>104.8</v>
      </c>
      <c r="H30" s="311" t="n">
        <v>13.4</v>
      </c>
      <c r="I30" s="281" t="n">
        <v>83.8</v>
      </c>
    </row>
  </sheetData>
  <mergeCells count="7"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32.99"/>
    <col collapsed="false" customWidth="true" hidden="false" outlineLevel="0" max="2" min="2" style="311" width="29.65"/>
    <col collapsed="false" customWidth="true" hidden="false" outlineLevel="0" max="5" min="3" style="311" width="25.82"/>
    <col collapsed="false" customWidth="false" hidden="false" outlineLevel="0" max="257" min="6" style="311" width="11.65"/>
  </cols>
  <sheetData>
    <row r="2" customFormat="false" ht="25.5" hidden="false" customHeight="true" outlineLevel="0" collapsed="false">
      <c r="A2" s="312" t="s">
        <v>177</v>
      </c>
      <c r="B2" s="312"/>
      <c r="C2" s="312"/>
      <c r="D2" s="312"/>
      <c r="E2" s="312"/>
    </row>
    <row r="3" customFormat="false" ht="15.75" hidden="false" customHeight="true" outlineLevel="0" collapsed="false">
      <c r="A3" s="314" t="s">
        <v>303</v>
      </c>
      <c r="B3" s="314"/>
      <c r="C3" s="314"/>
      <c r="D3" s="314"/>
      <c r="E3" s="314"/>
    </row>
    <row r="4" customFormat="false" ht="15.75" hidden="false" customHeight="true" outlineLevel="0" collapsed="false">
      <c r="A4" s="332"/>
      <c r="B4" s="316" t="s">
        <v>312</v>
      </c>
      <c r="C4" s="329" t="s">
        <v>313</v>
      </c>
      <c r="D4" s="329"/>
      <c r="E4" s="329"/>
      <c r="F4" s="318"/>
    </row>
    <row r="5" s="330" customFormat="true" ht="47.25" hidden="false" customHeight="true" outlineLevel="0" collapsed="false">
      <c r="A5" s="332"/>
      <c r="B5" s="316"/>
      <c r="C5" s="317" t="s">
        <v>314</v>
      </c>
      <c r="D5" s="316" t="s">
        <v>315</v>
      </c>
      <c r="E5" s="317" t="s">
        <v>316</v>
      </c>
      <c r="F5" s="333"/>
    </row>
    <row r="6" customFormat="false" ht="15.95" hidden="false" customHeight="true" outlineLevel="0" collapsed="false">
      <c r="A6" s="218" t="s">
        <v>89</v>
      </c>
      <c r="B6" s="319" t="n">
        <v>739.1</v>
      </c>
      <c r="C6" s="319" t="n">
        <v>807.8</v>
      </c>
      <c r="D6" s="319" t="n">
        <v>569.9</v>
      </c>
      <c r="E6" s="319" t="n">
        <v>133</v>
      </c>
      <c r="G6" s="331"/>
      <c r="I6" s="331"/>
    </row>
    <row r="7" customFormat="false" ht="15.95" hidden="false" customHeight="true" outlineLevel="0" collapsed="false">
      <c r="A7" s="223" t="s">
        <v>90</v>
      </c>
      <c r="B7" s="327" t="n">
        <v>12.9</v>
      </c>
      <c r="C7" s="327" t="n">
        <v>23.8</v>
      </c>
      <c r="D7" s="325" t="n">
        <v>22.8</v>
      </c>
      <c r="E7" s="325" t="n">
        <v>5.6</v>
      </c>
      <c r="G7" s="331"/>
      <c r="I7" s="331"/>
    </row>
    <row r="8" customFormat="false" ht="15.95" hidden="false" customHeight="true" outlineLevel="0" collapsed="false">
      <c r="A8" s="223" t="s">
        <v>91</v>
      </c>
      <c r="B8" s="327" t="n">
        <v>17.2</v>
      </c>
      <c r="C8" s="327" t="n">
        <v>26</v>
      </c>
      <c r="D8" s="325" t="n">
        <v>20.4</v>
      </c>
      <c r="E8" s="325" t="n">
        <v>3.7</v>
      </c>
      <c r="G8" s="331"/>
      <c r="I8" s="331"/>
    </row>
    <row r="9" customFormat="false" ht="15.95" hidden="false" customHeight="true" outlineLevel="0" collapsed="false">
      <c r="A9" s="223" t="s">
        <v>92</v>
      </c>
      <c r="B9" s="327" t="n">
        <v>83.6</v>
      </c>
      <c r="C9" s="327" t="n">
        <v>79.9</v>
      </c>
      <c r="D9" s="325" t="n">
        <v>57.3</v>
      </c>
      <c r="E9" s="325" t="n">
        <v>8</v>
      </c>
      <c r="G9" s="331"/>
      <c r="I9" s="331"/>
    </row>
    <row r="10" customFormat="false" ht="15.95" hidden="false" customHeight="true" outlineLevel="0" collapsed="false">
      <c r="A10" s="223" t="s">
        <v>93</v>
      </c>
      <c r="B10" s="327" t="n">
        <v>55.5</v>
      </c>
      <c r="C10" s="327" t="n">
        <v>83.3</v>
      </c>
      <c r="D10" s="325" t="n">
        <v>70.8</v>
      </c>
      <c r="E10" s="325" t="n">
        <v>1.8</v>
      </c>
      <c r="G10" s="331"/>
      <c r="I10" s="331"/>
    </row>
    <row r="11" customFormat="false" ht="15.95" hidden="false" customHeight="true" outlineLevel="0" collapsed="false">
      <c r="A11" s="223" t="s">
        <v>94</v>
      </c>
      <c r="B11" s="327" t="n">
        <v>4.9</v>
      </c>
      <c r="C11" s="327" t="n">
        <v>12.3</v>
      </c>
      <c r="D11" s="325" t="n">
        <v>5.6</v>
      </c>
      <c r="E11" s="325" t="n">
        <v>1.6</v>
      </c>
      <c r="G11" s="331"/>
      <c r="I11" s="331"/>
    </row>
    <row r="12" customFormat="false" ht="15.95" hidden="false" customHeight="true" outlineLevel="0" collapsed="false">
      <c r="A12" s="223" t="s">
        <v>95</v>
      </c>
      <c r="B12" s="327" t="n">
        <v>4.8</v>
      </c>
      <c r="C12" s="327" t="n">
        <v>9.2</v>
      </c>
      <c r="D12" s="325" t="n">
        <v>3.4</v>
      </c>
      <c r="E12" s="325" t="n">
        <v>1.3</v>
      </c>
      <c r="G12" s="331"/>
      <c r="I12" s="331"/>
    </row>
    <row r="13" customFormat="false" ht="15.95" hidden="false" customHeight="true" outlineLevel="0" collapsed="false">
      <c r="A13" s="223" t="s">
        <v>96</v>
      </c>
      <c r="B13" s="327" t="n">
        <v>48.8</v>
      </c>
      <c r="C13" s="327" t="n">
        <v>35.4</v>
      </c>
      <c r="D13" s="325" t="n">
        <v>27.8</v>
      </c>
      <c r="E13" s="325" t="n">
        <v>3.5</v>
      </c>
      <c r="G13" s="331"/>
      <c r="I13" s="331"/>
    </row>
    <row r="14" customFormat="false" ht="15.95" hidden="false" customHeight="true" outlineLevel="0" collapsed="false">
      <c r="A14" s="223" t="s">
        <v>97</v>
      </c>
      <c r="B14" s="327" t="n">
        <v>75.2</v>
      </c>
      <c r="C14" s="327" t="n">
        <v>31.4</v>
      </c>
      <c r="D14" s="325" t="n">
        <v>21</v>
      </c>
      <c r="E14" s="325" t="n">
        <v>1.7</v>
      </c>
      <c r="G14" s="331"/>
      <c r="I14" s="331"/>
    </row>
    <row r="15" customFormat="false" ht="15.95" hidden="false" customHeight="true" outlineLevel="0" collapsed="false">
      <c r="A15" s="223" t="s">
        <v>98</v>
      </c>
      <c r="B15" s="327" t="n">
        <v>77</v>
      </c>
      <c r="C15" s="327" t="n">
        <v>98</v>
      </c>
      <c r="D15" s="325" t="n">
        <v>27.1</v>
      </c>
      <c r="E15" s="325" t="n">
        <v>11.3</v>
      </c>
      <c r="G15" s="331"/>
      <c r="I15" s="331"/>
    </row>
    <row r="16" customFormat="false" ht="15.95" hidden="false" customHeight="true" outlineLevel="0" collapsed="false">
      <c r="A16" s="223" t="s">
        <v>99</v>
      </c>
      <c r="B16" s="327" t="n">
        <v>20.3</v>
      </c>
      <c r="C16" s="327" t="n">
        <v>40</v>
      </c>
      <c r="D16" s="325" t="n">
        <v>19.2</v>
      </c>
      <c r="E16" s="325" t="n">
        <v>4.6</v>
      </c>
      <c r="G16" s="331"/>
      <c r="I16" s="331"/>
    </row>
    <row r="17" customFormat="false" ht="15.95" hidden="false" customHeight="true" outlineLevel="0" collapsed="false">
      <c r="A17" s="223" t="s">
        <v>100</v>
      </c>
      <c r="B17" s="327" t="n">
        <v>4.3</v>
      </c>
      <c r="C17" s="327" t="n">
        <v>8.8</v>
      </c>
      <c r="D17" s="325" t="n">
        <v>8.7</v>
      </c>
      <c r="E17" s="325" t="n">
        <v>4.5</v>
      </c>
      <c r="G17" s="331"/>
      <c r="I17" s="331"/>
    </row>
    <row r="18" customFormat="false" ht="15.95" hidden="false" customHeight="true" outlineLevel="0" collapsed="false">
      <c r="A18" s="223" t="s">
        <v>101</v>
      </c>
      <c r="B18" s="327" t="n">
        <v>59.5</v>
      </c>
      <c r="C18" s="327" t="n">
        <v>44.2</v>
      </c>
      <c r="D18" s="325" t="n">
        <v>28.5</v>
      </c>
      <c r="E18" s="325" t="n">
        <v>15.5</v>
      </c>
      <c r="G18" s="331"/>
      <c r="I18" s="331"/>
    </row>
    <row r="19" customFormat="false" ht="15.95" hidden="false" customHeight="true" outlineLevel="0" collapsed="false">
      <c r="A19" s="223" t="s">
        <v>102</v>
      </c>
      <c r="B19" s="327" t="n">
        <v>8.9</v>
      </c>
      <c r="C19" s="327" t="n">
        <v>9</v>
      </c>
      <c r="D19" s="325" t="n">
        <v>6.4</v>
      </c>
      <c r="E19" s="325" t="n">
        <v>3.3</v>
      </c>
      <c r="G19" s="331"/>
      <c r="I19" s="331"/>
    </row>
    <row r="20" customFormat="false" ht="15.95" hidden="false" customHeight="true" outlineLevel="0" collapsed="false">
      <c r="A20" s="223" t="s">
        <v>103</v>
      </c>
      <c r="B20" s="327" t="n">
        <v>19.7</v>
      </c>
      <c r="C20" s="327" t="n">
        <v>16.8</v>
      </c>
      <c r="D20" s="325" t="n">
        <v>24</v>
      </c>
      <c r="E20" s="325" t="n">
        <v>4.7</v>
      </c>
      <c r="G20" s="331"/>
      <c r="I20" s="331"/>
    </row>
    <row r="21" customFormat="false" ht="15.95" hidden="false" customHeight="true" outlineLevel="0" collapsed="false">
      <c r="A21" s="223" t="s">
        <v>104</v>
      </c>
      <c r="B21" s="327" t="n">
        <v>52</v>
      </c>
      <c r="C21" s="327" t="n">
        <v>67.8</v>
      </c>
      <c r="D21" s="325" t="n">
        <v>44.2</v>
      </c>
      <c r="E21" s="325" t="n">
        <v>13.2</v>
      </c>
      <c r="G21" s="331"/>
      <c r="I21" s="331"/>
    </row>
    <row r="22" customFormat="false" ht="15.95" hidden="false" customHeight="true" outlineLevel="0" collapsed="false">
      <c r="A22" s="223" t="s">
        <v>105</v>
      </c>
      <c r="B22" s="327" t="n">
        <v>4.1</v>
      </c>
      <c r="C22" s="327" t="n">
        <v>7.2</v>
      </c>
      <c r="D22" s="325" t="n">
        <v>7</v>
      </c>
      <c r="E22" s="325" t="n">
        <v>0.7</v>
      </c>
      <c r="G22" s="331"/>
      <c r="I22" s="331"/>
    </row>
    <row r="23" customFormat="false" ht="15.95" hidden="false" customHeight="true" outlineLevel="0" collapsed="false">
      <c r="A23" s="223" t="s">
        <v>106</v>
      </c>
      <c r="B23" s="327" t="n">
        <v>9.9</v>
      </c>
      <c r="C23" s="327" t="n">
        <v>10.8</v>
      </c>
      <c r="D23" s="325" t="n">
        <v>5.6</v>
      </c>
      <c r="E23" s="325" t="n">
        <v>2.3</v>
      </c>
      <c r="G23" s="331"/>
      <c r="I23" s="331"/>
    </row>
    <row r="24" customFormat="false" ht="15.95" hidden="false" customHeight="true" outlineLevel="0" collapsed="false">
      <c r="A24" s="223" t="s">
        <v>107</v>
      </c>
      <c r="B24" s="327" t="n">
        <v>37.6</v>
      </c>
      <c r="C24" s="327" t="n">
        <v>20.2</v>
      </c>
      <c r="D24" s="325" t="n">
        <v>26.9</v>
      </c>
      <c r="E24" s="325" t="n">
        <v>17.5</v>
      </c>
      <c r="G24" s="331"/>
      <c r="I24" s="331"/>
    </row>
    <row r="25" customFormat="false" ht="15.95" hidden="false" customHeight="true" outlineLevel="0" collapsed="false">
      <c r="A25" s="223" t="s">
        <v>108</v>
      </c>
      <c r="B25" s="327" t="n">
        <v>9.9</v>
      </c>
      <c r="C25" s="327" t="n">
        <v>28</v>
      </c>
      <c r="D25" s="325" t="n">
        <v>40.4</v>
      </c>
      <c r="E25" s="325" t="n">
        <v>5.8</v>
      </c>
      <c r="G25" s="331"/>
      <c r="I25" s="331"/>
    </row>
    <row r="26" customFormat="false" ht="15.95" hidden="false" customHeight="true" outlineLevel="0" collapsed="false">
      <c r="A26" s="223" t="s">
        <v>109</v>
      </c>
      <c r="B26" s="327" t="n">
        <v>20.1</v>
      </c>
      <c r="C26" s="327" t="n">
        <v>20.2</v>
      </c>
      <c r="D26" s="325" t="n">
        <v>10.9</v>
      </c>
      <c r="E26" s="325" t="n">
        <v>1.1</v>
      </c>
      <c r="G26" s="331"/>
      <c r="I26" s="331"/>
    </row>
    <row r="27" customFormat="false" ht="15.95" hidden="false" customHeight="true" outlineLevel="0" collapsed="false">
      <c r="A27" s="223" t="s">
        <v>110</v>
      </c>
      <c r="B27" s="327" t="n">
        <v>31.4</v>
      </c>
      <c r="C27" s="327" t="n">
        <v>37.4</v>
      </c>
      <c r="D27" s="325" t="n">
        <v>24</v>
      </c>
      <c r="E27" s="325" t="n">
        <v>8.8</v>
      </c>
      <c r="G27" s="331"/>
      <c r="I27" s="331"/>
    </row>
    <row r="28" customFormat="false" ht="15.95" hidden="false" customHeight="true" outlineLevel="0" collapsed="false">
      <c r="A28" s="223" t="s">
        <v>111</v>
      </c>
      <c r="B28" s="327" t="n">
        <v>45.4</v>
      </c>
      <c r="C28" s="327" t="n">
        <v>65.2</v>
      </c>
      <c r="D28" s="325" t="n">
        <v>35.2</v>
      </c>
      <c r="E28" s="325" t="n">
        <v>8.1</v>
      </c>
      <c r="G28" s="331"/>
      <c r="I28" s="331"/>
    </row>
    <row r="29" customFormat="false" ht="15.95" hidden="false" customHeight="true" outlineLevel="0" collapsed="false">
      <c r="A29" s="223" t="s">
        <v>112</v>
      </c>
      <c r="B29" s="327" t="n">
        <v>18</v>
      </c>
      <c r="C29" s="327" t="n">
        <v>10.4</v>
      </c>
      <c r="D29" s="325" t="n">
        <v>7.3</v>
      </c>
      <c r="E29" s="325" t="n">
        <v>1.7</v>
      </c>
      <c r="G29" s="331"/>
      <c r="I29" s="331"/>
    </row>
    <row r="30" customFormat="false" ht="15.95" hidden="false" customHeight="true" outlineLevel="0" collapsed="false">
      <c r="A30" s="223" t="s">
        <v>113</v>
      </c>
      <c r="B30" s="327" t="n">
        <v>18.1</v>
      </c>
      <c r="C30" s="327" t="n">
        <v>22.5</v>
      </c>
      <c r="D30" s="325" t="n">
        <v>25.4</v>
      </c>
      <c r="E30" s="325" t="n">
        <v>2.7</v>
      </c>
      <c r="G30" s="331"/>
      <c r="I30" s="331"/>
    </row>
  </sheetData>
  <mergeCells count="5"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27.15"/>
    <col collapsed="false" customWidth="true" hidden="false" outlineLevel="0" max="9" min="2" style="311" width="15.82"/>
    <col collapsed="false" customWidth="false" hidden="false" outlineLevel="0" max="257" min="10" style="311" width="11.65"/>
  </cols>
  <sheetData>
    <row r="2" customFormat="false" ht="19.5" hidden="false" customHeight="true" outlineLevel="0" collapsed="false">
      <c r="A2" s="312" t="s">
        <v>45</v>
      </c>
      <c r="B2" s="312"/>
      <c r="C2" s="312"/>
      <c r="D2" s="312"/>
      <c r="E2" s="312"/>
      <c r="F2" s="312"/>
      <c r="G2" s="312"/>
      <c r="H2" s="312"/>
      <c r="I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  <c r="H3" s="314"/>
      <c r="I3" s="314"/>
    </row>
    <row r="4" s="330" customFormat="true" ht="15.75" hidden="false" customHeight="true" outlineLevel="0" collapsed="false">
      <c r="A4" s="315"/>
      <c r="B4" s="316" t="s">
        <v>317</v>
      </c>
      <c r="C4" s="316"/>
      <c r="D4" s="316"/>
      <c r="E4" s="316"/>
      <c r="F4" s="317" t="s">
        <v>318</v>
      </c>
      <c r="G4" s="317"/>
      <c r="H4" s="317"/>
      <c r="I4" s="317"/>
    </row>
    <row r="5" s="330" customFormat="true" ht="35.25" hidden="false" customHeight="true" outlineLevel="0" collapsed="false">
      <c r="A5" s="315"/>
      <c r="B5" s="316" t="s">
        <v>255</v>
      </c>
      <c r="C5" s="316"/>
      <c r="D5" s="316" t="s">
        <v>319</v>
      </c>
      <c r="E5" s="316"/>
      <c r="F5" s="316" t="s">
        <v>255</v>
      </c>
      <c r="G5" s="316"/>
      <c r="H5" s="317" t="s">
        <v>320</v>
      </c>
      <c r="I5" s="317"/>
    </row>
    <row r="6" customFormat="false" ht="48.75" hidden="false" customHeight="true" outlineLevel="0" collapsed="false">
      <c r="A6" s="315"/>
      <c r="B6" s="152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3" t="s">
        <v>117</v>
      </c>
      <c r="H6" s="152" t="n">
        <v>2017</v>
      </c>
      <c r="I6" s="74" t="s">
        <v>117</v>
      </c>
    </row>
    <row r="7" customFormat="false" ht="15.95" hidden="false" customHeight="true" outlineLevel="0" collapsed="false">
      <c r="A7" s="218" t="s">
        <v>89</v>
      </c>
      <c r="B7" s="319" t="n">
        <v>179.4</v>
      </c>
      <c r="C7" s="220" t="n">
        <v>98.9</v>
      </c>
      <c r="D7" s="319" t="n">
        <v>95.5</v>
      </c>
      <c r="E7" s="220" t="n">
        <v>96</v>
      </c>
      <c r="F7" s="319" t="n">
        <v>7.8</v>
      </c>
      <c r="G7" s="220" t="n">
        <v>141.8</v>
      </c>
      <c r="H7" s="319" t="n">
        <v>4.5</v>
      </c>
      <c r="I7" s="220" t="n">
        <v>160.7</v>
      </c>
    </row>
    <row r="8" customFormat="false" ht="15.95" hidden="false" customHeight="true" outlineLevel="0" collapsed="false">
      <c r="A8" s="223" t="s">
        <v>90</v>
      </c>
      <c r="B8" s="327" t="n">
        <v>4.4</v>
      </c>
      <c r="C8" s="281" t="n">
        <v>86.3</v>
      </c>
      <c r="D8" s="327" t="n">
        <v>1.6</v>
      </c>
      <c r="E8" s="281" t="n">
        <v>69.6</v>
      </c>
      <c r="F8" s="325" t="n">
        <v>0.1</v>
      </c>
      <c r="G8" s="281" t="n">
        <v>100</v>
      </c>
      <c r="H8" s="325" t="n">
        <v>0.1</v>
      </c>
      <c r="I8" s="281" t="n">
        <v>100</v>
      </c>
    </row>
    <row r="9" customFormat="false" ht="15.95" hidden="false" customHeight="true" outlineLevel="0" collapsed="false">
      <c r="A9" s="223" t="s">
        <v>91</v>
      </c>
      <c r="B9" s="334" t="n">
        <v>1.2</v>
      </c>
      <c r="C9" s="281" t="n">
        <v>133.3</v>
      </c>
      <c r="D9" s="327" t="n">
        <v>0.7</v>
      </c>
      <c r="E9" s="281" t="n">
        <v>140</v>
      </c>
      <c r="F9" s="325" t="n">
        <v>0.1</v>
      </c>
      <c r="G9" s="281" t="n">
        <v>100</v>
      </c>
      <c r="H9" s="325" t="n">
        <v>0.1</v>
      </c>
      <c r="I9" s="281" t="n">
        <v>100</v>
      </c>
    </row>
    <row r="10" customFormat="false" ht="15.95" hidden="false" customHeight="true" outlineLevel="0" collapsed="false">
      <c r="A10" s="223" t="s">
        <v>92</v>
      </c>
      <c r="B10" s="334" t="n">
        <v>11.8</v>
      </c>
      <c r="C10" s="281" t="n">
        <v>83.1</v>
      </c>
      <c r="D10" s="327" t="n">
        <v>5.6</v>
      </c>
      <c r="E10" s="281" t="n">
        <v>98.2</v>
      </c>
      <c r="F10" s="325" t="n">
        <v>0.3</v>
      </c>
      <c r="G10" s="281" t="n">
        <v>150</v>
      </c>
      <c r="H10" s="325" t="n">
        <v>0.2</v>
      </c>
      <c r="I10" s="281" t="s">
        <v>116</v>
      </c>
    </row>
    <row r="11" customFormat="false" ht="15.95" hidden="false" customHeight="true" outlineLevel="0" collapsed="false">
      <c r="A11" s="223" t="s">
        <v>93</v>
      </c>
      <c r="B11" s="334" t="n">
        <v>8</v>
      </c>
      <c r="C11" s="281" t="n">
        <v>103.9</v>
      </c>
      <c r="D11" s="327" t="n">
        <v>3.9</v>
      </c>
      <c r="E11" s="281" t="n">
        <v>95.1</v>
      </c>
      <c r="F11" s="325" t="n">
        <v>0.1</v>
      </c>
      <c r="G11" s="281" t="s">
        <v>116</v>
      </c>
      <c r="H11" s="325" t="n">
        <v>0</v>
      </c>
      <c r="I11" s="281" t="s">
        <v>116</v>
      </c>
    </row>
    <row r="12" customFormat="false" ht="15.95" hidden="false" customHeight="true" outlineLevel="0" collapsed="false">
      <c r="A12" s="223" t="s">
        <v>94</v>
      </c>
      <c r="B12" s="334" t="n">
        <v>4.1</v>
      </c>
      <c r="C12" s="281" t="n">
        <v>83.7</v>
      </c>
      <c r="D12" s="327" t="n">
        <v>1.9</v>
      </c>
      <c r="E12" s="281" t="n">
        <v>76</v>
      </c>
      <c r="F12" s="325" t="n">
        <v>0.1</v>
      </c>
      <c r="G12" s="281" t="n">
        <v>100</v>
      </c>
      <c r="H12" s="325" t="n">
        <v>0</v>
      </c>
      <c r="I12" s="281" t="s">
        <v>116</v>
      </c>
    </row>
    <row r="13" customFormat="false" ht="15.95" hidden="false" customHeight="true" outlineLevel="0" collapsed="false">
      <c r="A13" s="223" t="s">
        <v>95</v>
      </c>
      <c r="B13" s="334" t="n">
        <v>10.6</v>
      </c>
      <c r="C13" s="281" t="n">
        <v>105</v>
      </c>
      <c r="D13" s="327" t="n">
        <v>7.1</v>
      </c>
      <c r="E13" s="281" t="n">
        <v>85.5</v>
      </c>
      <c r="F13" s="325" t="n">
        <v>1.3</v>
      </c>
      <c r="G13" s="281" t="n">
        <v>118.2</v>
      </c>
      <c r="H13" s="325" t="n">
        <v>1.2</v>
      </c>
      <c r="I13" s="281" t="n">
        <v>120</v>
      </c>
    </row>
    <row r="14" customFormat="false" ht="15.95" hidden="false" customHeight="true" outlineLevel="0" collapsed="false">
      <c r="A14" s="223" t="s">
        <v>96</v>
      </c>
      <c r="B14" s="334" t="n">
        <v>9.8</v>
      </c>
      <c r="C14" s="281" t="n">
        <v>110.1</v>
      </c>
      <c r="D14" s="327" t="n">
        <v>4</v>
      </c>
      <c r="E14" s="281" t="n">
        <v>85.1</v>
      </c>
      <c r="F14" s="325" t="n">
        <v>0</v>
      </c>
      <c r="G14" s="281" t="s">
        <v>116</v>
      </c>
      <c r="H14" s="325" t="n">
        <v>0</v>
      </c>
      <c r="I14" s="281" t="s">
        <v>116</v>
      </c>
    </row>
    <row r="15" customFormat="false" ht="15.95" hidden="false" customHeight="true" outlineLevel="0" collapsed="false">
      <c r="A15" s="223" t="s">
        <v>97</v>
      </c>
      <c r="B15" s="334" t="n">
        <v>3.8</v>
      </c>
      <c r="C15" s="281" t="n">
        <v>140.7</v>
      </c>
      <c r="D15" s="327" t="n">
        <v>1.7</v>
      </c>
      <c r="E15" s="281" t="n">
        <v>106.3</v>
      </c>
      <c r="F15" s="325" t="n">
        <v>0.4</v>
      </c>
      <c r="G15" s="281" t="n">
        <v>100</v>
      </c>
      <c r="H15" s="325" t="n">
        <v>0.3</v>
      </c>
      <c r="I15" s="281" t="n">
        <v>150</v>
      </c>
    </row>
    <row r="16" customFormat="false" ht="15.95" hidden="false" customHeight="true" outlineLevel="0" collapsed="false">
      <c r="A16" s="223" t="s">
        <v>98</v>
      </c>
      <c r="B16" s="327" t="n">
        <v>5.2</v>
      </c>
      <c r="C16" s="281" t="n">
        <v>106.1</v>
      </c>
      <c r="D16" s="327" t="n">
        <v>2.6</v>
      </c>
      <c r="E16" s="281" t="n">
        <v>108.3</v>
      </c>
      <c r="F16" s="325" t="n">
        <v>1.7</v>
      </c>
      <c r="G16" s="281" t="n">
        <v>154.5</v>
      </c>
      <c r="H16" s="325" t="n">
        <v>0.8</v>
      </c>
      <c r="I16" s="281" t="n">
        <v>200</v>
      </c>
    </row>
    <row r="17" customFormat="false" ht="15.95" hidden="false" customHeight="true" outlineLevel="0" collapsed="false">
      <c r="A17" s="223" t="s">
        <v>99</v>
      </c>
      <c r="B17" s="327" t="n">
        <v>5.6</v>
      </c>
      <c r="C17" s="281" t="n">
        <v>94.9</v>
      </c>
      <c r="D17" s="327" t="n">
        <v>2.5</v>
      </c>
      <c r="E17" s="281" t="n">
        <v>92.6</v>
      </c>
      <c r="F17" s="325" t="n">
        <v>0.3</v>
      </c>
      <c r="G17" s="281" t="n">
        <v>150</v>
      </c>
      <c r="H17" s="325" t="n">
        <v>0.2</v>
      </c>
      <c r="I17" s="281" t="n">
        <v>200</v>
      </c>
    </row>
    <row r="18" customFormat="false" ht="15.95" hidden="false" customHeight="true" outlineLevel="0" collapsed="false">
      <c r="A18" s="223" t="s">
        <v>100</v>
      </c>
      <c r="B18" s="327" t="n">
        <v>3.7</v>
      </c>
      <c r="C18" s="281" t="n">
        <v>108.8</v>
      </c>
      <c r="D18" s="327" t="n">
        <v>1.4</v>
      </c>
      <c r="E18" s="281" t="n">
        <v>107.7</v>
      </c>
      <c r="F18" s="325" t="n">
        <v>0</v>
      </c>
      <c r="G18" s="281" t="s">
        <v>116</v>
      </c>
      <c r="H18" s="325" t="n">
        <v>0</v>
      </c>
      <c r="I18" s="281" t="s">
        <v>116</v>
      </c>
    </row>
    <row r="19" customFormat="false" ht="15.95" hidden="false" customHeight="true" outlineLevel="0" collapsed="false">
      <c r="A19" s="223" t="s">
        <v>101</v>
      </c>
      <c r="B19" s="327" t="n">
        <v>3.7</v>
      </c>
      <c r="C19" s="281" t="n">
        <v>94.9</v>
      </c>
      <c r="D19" s="327" t="n">
        <v>3.2</v>
      </c>
      <c r="E19" s="281" t="n">
        <v>139.1</v>
      </c>
      <c r="F19" s="325" t="n">
        <v>1.1</v>
      </c>
      <c r="G19" s="281" t="n">
        <v>157.1</v>
      </c>
      <c r="H19" s="325" t="n">
        <v>0.8</v>
      </c>
      <c r="I19" s="281" t="n">
        <v>200</v>
      </c>
    </row>
    <row r="20" customFormat="false" ht="15.95" hidden="false" customHeight="true" outlineLevel="0" collapsed="false">
      <c r="A20" s="223" t="s">
        <v>102</v>
      </c>
      <c r="B20" s="327" t="n">
        <v>6.3</v>
      </c>
      <c r="C20" s="281" t="n">
        <v>95.5</v>
      </c>
      <c r="D20" s="327" t="n">
        <v>3.3</v>
      </c>
      <c r="E20" s="281" t="n">
        <v>84.6</v>
      </c>
      <c r="F20" s="325" t="n">
        <v>0.7</v>
      </c>
      <c r="G20" s="281" t="s">
        <v>116</v>
      </c>
      <c r="H20" s="325" t="n">
        <v>0.3</v>
      </c>
      <c r="I20" s="281" t="s">
        <v>116</v>
      </c>
    </row>
    <row r="21" customFormat="false" ht="15.95" hidden="false" customHeight="true" outlineLevel="0" collapsed="false">
      <c r="A21" s="223" t="s">
        <v>103</v>
      </c>
      <c r="B21" s="327" t="n">
        <v>48.9</v>
      </c>
      <c r="C21" s="281" t="n">
        <v>110.4</v>
      </c>
      <c r="D21" s="327" t="n">
        <v>29.4</v>
      </c>
      <c r="E21" s="281" t="n">
        <v>106.9</v>
      </c>
      <c r="F21" s="325" t="n">
        <v>0.7</v>
      </c>
      <c r="G21" s="281" t="n">
        <v>116.7</v>
      </c>
      <c r="H21" s="325" t="n">
        <v>0.2</v>
      </c>
      <c r="I21" s="281" t="n">
        <v>100</v>
      </c>
    </row>
    <row r="22" customFormat="false" ht="15.95" hidden="false" customHeight="true" outlineLevel="0" collapsed="false">
      <c r="A22" s="223" t="s">
        <v>104</v>
      </c>
      <c r="B22" s="327" t="n">
        <v>8.6</v>
      </c>
      <c r="C22" s="281" t="n">
        <v>89.6</v>
      </c>
      <c r="D22" s="327" t="n">
        <v>4.2</v>
      </c>
      <c r="E22" s="281" t="n">
        <v>107.7</v>
      </c>
      <c r="F22" s="325" t="n">
        <v>0</v>
      </c>
      <c r="G22" s="281" t="s">
        <v>116</v>
      </c>
      <c r="H22" s="325" t="n">
        <v>0</v>
      </c>
      <c r="I22" s="281" t="s">
        <v>116</v>
      </c>
    </row>
    <row r="23" customFormat="false" ht="15.95" hidden="false" customHeight="true" outlineLevel="0" collapsed="false">
      <c r="A23" s="223" t="s">
        <v>105</v>
      </c>
      <c r="B23" s="327" t="n">
        <v>1.5</v>
      </c>
      <c r="C23" s="281" t="n">
        <v>93.8</v>
      </c>
      <c r="D23" s="327" t="n">
        <v>0.7</v>
      </c>
      <c r="E23" s="281" t="n">
        <v>100</v>
      </c>
      <c r="F23" s="325" t="n">
        <v>0.1</v>
      </c>
      <c r="G23" s="281" t="n">
        <v>100</v>
      </c>
      <c r="H23" s="325" t="n">
        <v>0</v>
      </c>
      <c r="I23" s="281" t="s">
        <v>116</v>
      </c>
    </row>
    <row r="24" customFormat="false" ht="15.95" hidden="false" customHeight="true" outlineLevel="0" collapsed="false">
      <c r="A24" s="223" t="s">
        <v>106</v>
      </c>
      <c r="B24" s="327" t="n">
        <v>5.5</v>
      </c>
      <c r="C24" s="281" t="n">
        <v>105.8</v>
      </c>
      <c r="D24" s="327" t="n">
        <v>2.6</v>
      </c>
      <c r="E24" s="281" t="n">
        <v>100</v>
      </c>
      <c r="F24" s="325" t="n">
        <v>0</v>
      </c>
      <c r="G24" s="281" t="s">
        <v>116</v>
      </c>
      <c r="H24" s="325" t="n">
        <v>0</v>
      </c>
      <c r="I24" s="281" t="s">
        <v>116</v>
      </c>
    </row>
    <row r="25" customFormat="false" ht="15.95" hidden="false" customHeight="true" outlineLevel="0" collapsed="false">
      <c r="A25" s="223" t="s">
        <v>107</v>
      </c>
      <c r="B25" s="327" t="n">
        <v>0.6</v>
      </c>
      <c r="C25" s="281" t="n">
        <v>120</v>
      </c>
      <c r="D25" s="327" t="n">
        <v>0.2</v>
      </c>
      <c r="E25" s="281" t="n">
        <v>66.7</v>
      </c>
      <c r="F25" s="281" t="s">
        <v>116</v>
      </c>
      <c r="G25" s="281" t="s">
        <v>116</v>
      </c>
      <c r="H25" s="281" t="s">
        <v>116</v>
      </c>
      <c r="I25" s="281" t="s">
        <v>116</v>
      </c>
    </row>
    <row r="26" customFormat="false" ht="15.95" hidden="false" customHeight="true" outlineLevel="0" collapsed="false">
      <c r="A26" s="223" t="s">
        <v>108</v>
      </c>
      <c r="B26" s="327" t="n">
        <v>5.7</v>
      </c>
      <c r="C26" s="281" t="n">
        <v>67.9</v>
      </c>
      <c r="D26" s="327" t="n">
        <v>2.7</v>
      </c>
      <c r="E26" s="281" t="n">
        <v>60</v>
      </c>
      <c r="F26" s="325" t="n">
        <v>0.6</v>
      </c>
      <c r="G26" s="281" t="n">
        <v>100</v>
      </c>
      <c r="H26" s="325" t="n">
        <v>0.2</v>
      </c>
      <c r="I26" s="281" t="n">
        <v>100</v>
      </c>
    </row>
    <row r="27" customFormat="false" ht="15.95" hidden="false" customHeight="true" outlineLevel="0" collapsed="false">
      <c r="A27" s="223" t="s">
        <v>109</v>
      </c>
      <c r="B27" s="327" t="n">
        <v>15</v>
      </c>
      <c r="C27" s="281" t="n">
        <v>91.5</v>
      </c>
      <c r="D27" s="327" t="n">
        <v>8</v>
      </c>
      <c r="E27" s="281" t="n">
        <v>94.1</v>
      </c>
      <c r="F27" s="325" t="n">
        <v>0</v>
      </c>
      <c r="G27" s="281" t="s">
        <v>116</v>
      </c>
      <c r="H27" s="325" t="n">
        <v>0</v>
      </c>
      <c r="I27" s="281" t="s">
        <v>116</v>
      </c>
    </row>
    <row r="28" customFormat="false" ht="15.95" hidden="false" customHeight="true" outlineLevel="0" collapsed="false">
      <c r="A28" s="223" t="s">
        <v>110</v>
      </c>
      <c r="B28" s="327" t="n">
        <v>3.5</v>
      </c>
      <c r="C28" s="281" t="n">
        <v>100</v>
      </c>
      <c r="D28" s="327" t="n">
        <v>2</v>
      </c>
      <c r="E28" s="281" t="n">
        <v>105.3</v>
      </c>
      <c r="F28" s="281" t="s">
        <v>116</v>
      </c>
      <c r="G28" s="281" t="s">
        <v>116</v>
      </c>
      <c r="H28" s="281" t="s">
        <v>116</v>
      </c>
      <c r="I28" s="281" t="s">
        <v>116</v>
      </c>
    </row>
    <row r="29" customFormat="false" ht="15.95" hidden="false" customHeight="true" outlineLevel="0" collapsed="false">
      <c r="A29" s="223" t="s">
        <v>111</v>
      </c>
      <c r="B29" s="327" t="n">
        <v>3.8</v>
      </c>
      <c r="C29" s="281" t="n">
        <v>90.5</v>
      </c>
      <c r="D29" s="327" t="n">
        <v>1.5</v>
      </c>
      <c r="E29" s="281" t="n">
        <v>78.9</v>
      </c>
      <c r="F29" s="281" t="s">
        <v>116</v>
      </c>
      <c r="G29" s="281" t="s">
        <v>116</v>
      </c>
      <c r="H29" s="281" t="s">
        <v>116</v>
      </c>
      <c r="I29" s="281" t="s">
        <v>116</v>
      </c>
    </row>
    <row r="30" customFormat="false" ht="15.95" hidden="false" customHeight="true" outlineLevel="0" collapsed="false">
      <c r="A30" s="223" t="s">
        <v>112</v>
      </c>
      <c r="B30" s="327" t="n">
        <v>5</v>
      </c>
      <c r="C30" s="281" t="n">
        <v>108.7</v>
      </c>
      <c r="D30" s="327" t="n">
        <v>3.5</v>
      </c>
      <c r="E30" s="281" t="n">
        <v>102.9</v>
      </c>
      <c r="F30" s="325" t="n">
        <v>0.2</v>
      </c>
      <c r="G30" s="281" t="n">
        <v>200</v>
      </c>
      <c r="H30" s="325" t="n">
        <v>0.1</v>
      </c>
      <c r="I30" s="281" t="n">
        <v>100</v>
      </c>
    </row>
    <row r="31" customFormat="false" ht="15.95" hidden="false" customHeight="true" outlineLevel="0" collapsed="false">
      <c r="A31" s="223" t="s">
        <v>113</v>
      </c>
      <c r="B31" s="327" t="n">
        <v>3.1</v>
      </c>
      <c r="C31" s="281" t="n">
        <v>79.5</v>
      </c>
      <c r="D31" s="327" t="n">
        <v>1.2</v>
      </c>
      <c r="E31" s="281" t="n">
        <v>60</v>
      </c>
      <c r="F31" s="281" t="s">
        <v>116</v>
      </c>
      <c r="G31" s="281" t="s">
        <v>116</v>
      </c>
      <c r="H31" s="281" t="s">
        <v>116</v>
      </c>
      <c r="I31" s="281" t="s">
        <v>116</v>
      </c>
    </row>
  </sheetData>
  <mergeCells count="9">
    <mergeCell ref="A2:I2"/>
    <mergeCell ref="A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37.65"/>
    <col collapsed="false" customWidth="true" hidden="false" outlineLevel="0" max="5" min="2" style="311" width="25.82"/>
    <col collapsed="false" customWidth="false" hidden="false" outlineLevel="0" max="257" min="6" style="311" width="11.65"/>
  </cols>
  <sheetData>
    <row r="2" customFormat="false" ht="15.75" hidden="false" customHeight="true" outlineLevel="0" collapsed="false">
      <c r="A2" s="312" t="s">
        <v>321</v>
      </c>
      <c r="B2" s="312"/>
      <c r="C2" s="312"/>
      <c r="D2" s="312"/>
      <c r="E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</row>
    <row r="4" s="330" customFormat="true" ht="15.75" hidden="false" customHeight="true" outlineLevel="0" collapsed="false">
      <c r="A4" s="315"/>
      <c r="B4" s="316" t="s">
        <v>322</v>
      </c>
      <c r="C4" s="316"/>
      <c r="D4" s="317" t="s">
        <v>323</v>
      </c>
      <c r="E4" s="317"/>
    </row>
    <row r="5" customFormat="false" ht="48.75" hidden="false" customHeight="true" outlineLevel="0" collapsed="false">
      <c r="A5" s="315"/>
      <c r="B5" s="152" t="n">
        <v>2017</v>
      </c>
      <c r="C5" s="73" t="s">
        <v>117</v>
      </c>
      <c r="D5" s="152" t="n">
        <v>2017</v>
      </c>
      <c r="E5" s="74" t="s">
        <v>117</v>
      </c>
    </row>
    <row r="6" customFormat="false" ht="15.95" hidden="false" customHeight="true" outlineLevel="0" collapsed="false">
      <c r="A6" s="218" t="s">
        <v>89</v>
      </c>
      <c r="B6" s="319" t="n">
        <v>11.4</v>
      </c>
      <c r="C6" s="220" t="n">
        <v>107.5</v>
      </c>
      <c r="D6" s="319" t="n">
        <v>6.1</v>
      </c>
      <c r="E6" s="220" t="n">
        <v>79.2</v>
      </c>
    </row>
    <row r="7" customFormat="false" ht="15.95" hidden="false" customHeight="true" outlineLevel="0" collapsed="false">
      <c r="A7" s="223" t="s">
        <v>90</v>
      </c>
      <c r="B7" s="335" t="s">
        <v>116</v>
      </c>
      <c r="C7" s="335" t="s">
        <v>116</v>
      </c>
      <c r="D7" s="335" t="s">
        <v>116</v>
      </c>
      <c r="E7" s="335" t="s">
        <v>116</v>
      </c>
    </row>
    <row r="8" customFormat="false" ht="15.95" hidden="false" customHeight="true" outlineLevel="0" collapsed="false">
      <c r="A8" s="223" t="s">
        <v>91</v>
      </c>
      <c r="B8" s="335" t="s">
        <v>116</v>
      </c>
      <c r="C8" s="335" t="s">
        <v>116</v>
      </c>
      <c r="D8" s="335" t="s">
        <v>116</v>
      </c>
      <c r="E8" s="335" t="s">
        <v>116</v>
      </c>
    </row>
    <row r="9" customFormat="false" ht="15.95" hidden="false" customHeight="true" outlineLevel="0" collapsed="false">
      <c r="A9" s="223" t="s">
        <v>92</v>
      </c>
      <c r="B9" s="335" t="s">
        <v>116</v>
      </c>
      <c r="C9" s="335" t="s">
        <v>116</v>
      </c>
      <c r="D9" s="335" t="s">
        <v>116</v>
      </c>
      <c r="E9" s="335" t="s">
        <v>116</v>
      </c>
    </row>
    <row r="10" customFormat="false" ht="15.95" hidden="false" customHeight="true" outlineLevel="0" collapsed="false">
      <c r="A10" s="223" t="s">
        <v>93</v>
      </c>
      <c r="B10" s="335" t="s">
        <v>116</v>
      </c>
      <c r="C10" s="335" t="s">
        <v>116</v>
      </c>
      <c r="D10" s="335" t="s">
        <v>116</v>
      </c>
      <c r="E10" s="335" t="s">
        <v>116</v>
      </c>
    </row>
    <row r="11" customFormat="false" ht="15.95" hidden="false" customHeight="true" outlineLevel="0" collapsed="false">
      <c r="A11" s="223" t="s">
        <v>94</v>
      </c>
      <c r="B11" s="335" t="s">
        <v>116</v>
      </c>
      <c r="C11" s="335" t="s">
        <v>116</v>
      </c>
      <c r="D11" s="335" t="s">
        <v>116</v>
      </c>
      <c r="E11" s="335" t="s">
        <v>116</v>
      </c>
    </row>
    <row r="12" customFormat="false" ht="15.95" hidden="false" customHeight="true" outlineLevel="0" collapsed="false">
      <c r="A12" s="223" t="s">
        <v>95</v>
      </c>
      <c r="B12" s="327" t="n">
        <v>1.3</v>
      </c>
      <c r="C12" s="335" t="s">
        <v>116</v>
      </c>
      <c r="D12" s="335" t="s">
        <v>116</v>
      </c>
      <c r="E12" s="335" t="s">
        <v>116</v>
      </c>
    </row>
    <row r="13" customFormat="false" ht="15.95" hidden="false" customHeight="true" outlineLevel="0" collapsed="false">
      <c r="A13" s="223" t="s">
        <v>96</v>
      </c>
      <c r="B13" s="335" t="s">
        <v>116</v>
      </c>
      <c r="C13" s="335" t="s">
        <v>116</v>
      </c>
      <c r="D13" s="335" t="s">
        <v>116</v>
      </c>
      <c r="E13" s="335" t="s">
        <v>116</v>
      </c>
    </row>
    <row r="14" customFormat="false" ht="15.95" hidden="false" customHeight="true" outlineLevel="0" collapsed="false">
      <c r="A14" s="223" t="s">
        <v>97</v>
      </c>
      <c r="B14" s="335" t="s">
        <v>116</v>
      </c>
      <c r="C14" s="335" t="s">
        <v>116</v>
      </c>
      <c r="D14" s="335" t="s">
        <v>116</v>
      </c>
      <c r="E14" s="335" t="s">
        <v>116</v>
      </c>
    </row>
    <row r="15" customFormat="false" ht="15.95" hidden="false" customHeight="true" outlineLevel="0" collapsed="false">
      <c r="A15" s="223" t="s">
        <v>98</v>
      </c>
      <c r="B15" s="327" t="n">
        <v>0</v>
      </c>
      <c r="C15" s="335" t="s">
        <v>116</v>
      </c>
      <c r="D15" s="335" t="s">
        <v>116</v>
      </c>
      <c r="E15" s="335" t="s">
        <v>116</v>
      </c>
    </row>
    <row r="16" customFormat="false" ht="15.95" hidden="false" customHeight="true" outlineLevel="0" collapsed="false">
      <c r="A16" s="223" t="s">
        <v>99</v>
      </c>
      <c r="B16" s="327" t="n">
        <v>0.7</v>
      </c>
      <c r="C16" s="281" t="n">
        <v>87.5</v>
      </c>
      <c r="D16" s="327" t="n">
        <v>0.4</v>
      </c>
      <c r="E16" s="281" t="n">
        <v>100</v>
      </c>
    </row>
    <row r="17" customFormat="false" ht="15.95" hidden="false" customHeight="true" outlineLevel="0" collapsed="false">
      <c r="A17" s="223" t="s">
        <v>100</v>
      </c>
      <c r="B17" s="335" t="s">
        <v>116</v>
      </c>
      <c r="C17" s="335" t="s">
        <v>116</v>
      </c>
      <c r="D17" s="335" t="s">
        <v>116</v>
      </c>
      <c r="E17" s="335" t="s">
        <v>116</v>
      </c>
    </row>
    <row r="18" customFormat="false" ht="15.95" hidden="false" customHeight="true" outlineLevel="0" collapsed="false">
      <c r="A18" s="223" t="s">
        <v>101</v>
      </c>
      <c r="B18" s="335" t="s">
        <v>116</v>
      </c>
      <c r="C18" s="335" t="s">
        <v>116</v>
      </c>
      <c r="D18" s="335" t="s">
        <v>116</v>
      </c>
      <c r="E18" s="335" t="s">
        <v>116</v>
      </c>
    </row>
    <row r="19" customFormat="false" ht="15.95" hidden="false" customHeight="true" outlineLevel="0" collapsed="false">
      <c r="A19" s="223" t="s">
        <v>102</v>
      </c>
      <c r="B19" s="335" t="s">
        <v>116</v>
      </c>
      <c r="C19" s="335" t="s">
        <v>116</v>
      </c>
      <c r="D19" s="335" t="s">
        <v>116</v>
      </c>
      <c r="E19" s="335" t="s">
        <v>116</v>
      </c>
    </row>
    <row r="20" customFormat="false" ht="15.95" hidden="false" customHeight="true" outlineLevel="0" collapsed="false">
      <c r="A20" s="223" t="s">
        <v>103</v>
      </c>
      <c r="B20" s="327" t="n">
        <v>6.7</v>
      </c>
      <c r="C20" s="281" t="n">
        <v>91.8</v>
      </c>
      <c r="D20" s="327" t="n">
        <v>3.8</v>
      </c>
      <c r="E20" s="281" t="n">
        <v>74.5</v>
      </c>
    </row>
    <row r="21" customFormat="false" ht="15.95" hidden="false" customHeight="true" outlineLevel="0" collapsed="false">
      <c r="A21" s="223" t="s">
        <v>104</v>
      </c>
      <c r="B21" s="327" t="n">
        <v>0.4</v>
      </c>
      <c r="C21" s="281" t="n">
        <v>100</v>
      </c>
      <c r="D21" s="327" t="n">
        <v>0.2</v>
      </c>
      <c r="E21" s="281" t="n">
        <v>66.7</v>
      </c>
    </row>
    <row r="22" customFormat="false" ht="15.95" hidden="false" customHeight="true" outlineLevel="0" collapsed="false">
      <c r="A22" s="223" t="s">
        <v>105</v>
      </c>
      <c r="B22" s="335" t="s">
        <v>116</v>
      </c>
      <c r="C22" s="335" t="s">
        <v>116</v>
      </c>
      <c r="D22" s="335" t="s">
        <v>116</v>
      </c>
      <c r="E22" s="335" t="s">
        <v>116</v>
      </c>
    </row>
    <row r="23" customFormat="false" ht="15.95" hidden="false" customHeight="true" outlineLevel="0" collapsed="false">
      <c r="A23" s="223" t="s">
        <v>106</v>
      </c>
      <c r="B23" s="327" t="n">
        <v>0.1</v>
      </c>
      <c r="C23" s="335" t="s">
        <v>116</v>
      </c>
      <c r="D23" s="335" t="s">
        <v>116</v>
      </c>
      <c r="E23" s="335" t="s">
        <v>116</v>
      </c>
    </row>
    <row r="24" customFormat="false" ht="15.95" hidden="false" customHeight="true" outlineLevel="0" collapsed="false">
      <c r="A24" s="223" t="s">
        <v>107</v>
      </c>
      <c r="B24" s="335" t="s">
        <v>116</v>
      </c>
      <c r="C24" s="335" t="s">
        <v>116</v>
      </c>
      <c r="D24" s="335" t="s">
        <v>116</v>
      </c>
      <c r="E24" s="335" t="s">
        <v>116</v>
      </c>
    </row>
    <row r="25" customFormat="false" ht="15.95" hidden="false" customHeight="true" outlineLevel="0" collapsed="false">
      <c r="A25" s="223" t="s">
        <v>108</v>
      </c>
      <c r="B25" s="327" t="n">
        <v>0.1</v>
      </c>
      <c r="C25" s="281" t="n">
        <v>100</v>
      </c>
      <c r="D25" s="327" t="n">
        <v>0.1</v>
      </c>
      <c r="E25" s="281" t="n">
        <v>100</v>
      </c>
    </row>
    <row r="26" customFormat="false" ht="15.95" hidden="false" customHeight="true" outlineLevel="0" collapsed="false">
      <c r="A26" s="223" t="s">
        <v>109</v>
      </c>
      <c r="B26" s="327" t="n">
        <v>1</v>
      </c>
      <c r="C26" s="281" t="n">
        <v>125</v>
      </c>
      <c r="D26" s="327" t="n">
        <v>0.6</v>
      </c>
      <c r="E26" s="281" t="n">
        <v>85.7</v>
      </c>
    </row>
    <row r="27" customFormat="false" ht="15.95" hidden="false" customHeight="true" outlineLevel="0" collapsed="false">
      <c r="A27" s="223" t="s">
        <v>110</v>
      </c>
      <c r="B27" s="335" t="s">
        <v>116</v>
      </c>
      <c r="C27" s="335" t="s">
        <v>116</v>
      </c>
      <c r="D27" s="335" t="s">
        <v>116</v>
      </c>
      <c r="E27" s="335" t="s">
        <v>116</v>
      </c>
    </row>
    <row r="28" customFormat="false" ht="15.95" hidden="false" customHeight="true" outlineLevel="0" collapsed="false">
      <c r="A28" s="223" t="s">
        <v>111</v>
      </c>
      <c r="B28" s="335" t="s">
        <v>116</v>
      </c>
      <c r="C28" s="335" t="s">
        <v>116</v>
      </c>
      <c r="D28" s="335" t="s">
        <v>116</v>
      </c>
      <c r="E28" s="335" t="s">
        <v>116</v>
      </c>
    </row>
    <row r="29" customFormat="false" ht="15.95" hidden="false" customHeight="true" outlineLevel="0" collapsed="false">
      <c r="A29" s="223" t="s">
        <v>112</v>
      </c>
      <c r="B29" s="327" t="n">
        <v>1.1</v>
      </c>
      <c r="C29" s="281" t="n">
        <v>91.7</v>
      </c>
      <c r="D29" s="327" t="n">
        <v>1</v>
      </c>
      <c r="E29" s="281" t="n">
        <v>90.9</v>
      </c>
    </row>
    <row r="30" customFormat="false" ht="15.95" hidden="false" customHeight="true" outlineLevel="0" collapsed="false">
      <c r="A30" s="223" t="s">
        <v>113</v>
      </c>
      <c r="B30" s="327" t="n">
        <v>0</v>
      </c>
      <c r="C30" s="335" t="s">
        <v>116</v>
      </c>
      <c r="D30" s="335" t="s">
        <v>116</v>
      </c>
      <c r="E30" s="335" t="s">
        <v>116</v>
      </c>
    </row>
  </sheetData>
  <mergeCells count="5"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31.49"/>
    <col collapsed="false" customWidth="true" hidden="false" outlineLevel="0" max="7" min="2" style="311" width="17.82"/>
    <col collapsed="false" customWidth="false" hidden="false" outlineLevel="0" max="257" min="8" style="311" width="11.65"/>
  </cols>
  <sheetData>
    <row r="2" customFormat="false" ht="15.75" hidden="false" customHeight="true" outlineLevel="0" collapsed="false">
      <c r="A2" s="312" t="s">
        <v>47</v>
      </c>
      <c r="B2" s="312"/>
      <c r="C2" s="312"/>
      <c r="D2" s="312"/>
      <c r="E2" s="312"/>
      <c r="F2" s="312"/>
      <c r="G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</row>
    <row r="4" customFormat="false" ht="15.75" hidden="false" customHeight="true" outlineLevel="0" collapsed="false">
      <c r="A4" s="332"/>
      <c r="B4" s="329" t="s">
        <v>324</v>
      </c>
      <c r="C4" s="329"/>
      <c r="D4" s="329"/>
      <c r="E4" s="329"/>
      <c r="F4" s="329" t="s">
        <v>325</v>
      </c>
      <c r="G4" s="329"/>
    </row>
    <row r="5" s="330" customFormat="true" ht="33.75" hidden="false" customHeight="true" outlineLevel="0" collapsed="false">
      <c r="A5" s="332"/>
      <c r="B5" s="316" t="s">
        <v>326</v>
      </c>
      <c r="C5" s="316"/>
      <c r="D5" s="317" t="s">
        <v>193</v>
      </c>
      <c r="E5" s="317"/>
      <c r="F5" s="329"/>
      <c r="G5" s="329"/>
    </row>
    <row r="6" customFormat="false" ht="48.75" hidden="false" customHeight="true" outlineLevel="0" collapsed="false">
      <c r="A6" s="332"/>
      <c r="B6" s="152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218" t="s">
        <v>89</v>
      </c>
      <c r="B7" s="319" t="n">
        <v>6.7</v>
      </c>
      <c r="C7" s="220" t="n">
        <v>100</v>
      </c>
      <c r="D7" s="319" t="n">
        <v>1.5</v>
      </c>
      <c r="E7" s="220" t="n">
        <v>75</v>
      </c>
      <c r="F7" s="319" t="n">
        <v>9.6</v>
      </c>
      <c r="G7" s="220" t="n">
        <v>90.6</v>
      </c>
    </row>
    <row r="8" customFormat="false" ht="15.95" hidden="false" customHeight="true" outlineLevel="0" collapsed="false">
      <c r="A8" s="223" t="s">
        <v>90</v>
      </c>
      <c r="B8" s="327" t="n">
        <v>0.5</v>
      </c>
      <c r="C8" s="281" t="n">
        <v>83.3</v>
      </c>
      <c r="D8" s="325" t="n">
        <v>0.1</v>
      </c>
      <c r="E8" s="281" t="n">
        <v>50</v>
      </c>
      <c r="F8" s="325" t="n">
        <v>0.9</v>
      </c>
      <c r="G8" s="281" t="n">
        <v>75</v>
      </c>
    </row>
    <row r="9" customFormat="false" ht="15.95" hidden="false" customHeight="true" outlineLevel="0" collapsed="false">
      <c r="A9" s="223" t="s">
        <v>91</v>
      </c>
      <c r="B9" s="327" t="n">
        <v>0.3</v>
      </c>
      <c r="C9" s="281" t="n">
        <v>75</v>
      </c>
      <c r="D9" s="325" t="n">
        <v>0</v>
      </c>
      <c r="E9" s="324" t="s">
        <v>116</v>
      </c>
      <c r="F9" s="325" t="n">
        <v>0.8</v>
      </c>
      <c r="G9" s="281" t="n">
        <v>88.9</v>
      </c>
    </row>
    <row r="10" customFormat="false" ht="15.95" hidden="false" customHeight="true" outlineLevel="0" collapsed="false">
      <c r="A10" s="223" t="s">
        <v>92</v>
      </c>
      <c r="B10" s="327" t="n">
        <v>0.2</v>
      </c>
      <c r="C10" s="281" t="n">
        <v>100</v>
      </c>
      <c r="D10" s="325" t="n">
        <v>0.1</v>
      </c>
      <c r="E10" s="281" t="n">
        <v>100</v>
      </c>
      <c r="F10" s="325" t="n">
        <v>0.1</v>
      </c>
      <c r="G10" s="281" t="n">
        <v>100</v>
      </c>
    </row>
    <row r="11" customFormat="false" ht="15.95" hidden="false" customHeight="true" outlineLevel="0" collapsed="false">
      <c r="A11" s="223" t="s">
        <v>93</v>
      </c>
      <c r="B11" s="327" t="n">
        <v>0.2</v>
      </c>
      <c r="C11" s="281" t="n">
        <v>100</v>
      </c>
      <c r="D11" s="325" t="n">
        <v>0.1</v>
      </c>
      <c r="E11" s="281" t="n">
        <v>100</v>
      </c>
      <c r="F11" s="325" t="n">
        <v>0</v>
      </c>
      <c r="G11" s="324" t="s">
        <v>116</v>
      </c>
    </row>
    <row r="12" customFormat="false" ht="15.95" hidden="false" customHeight="true" outlineLevel="0" collapsed="false">
      <c r="A12" s="223" t="s">
        <v>94</v>
      </c>
      <c r="B12" s="327" t="n">
        <v>0.4</v>
      </c>
      <c r="C12" s="281" t="n">
        <v>100</v>
      </c>
      <c r="D12" s="325" t="n">
        <v>0.1</v>
      </c>
      <c r="E12" s="281" t="n">
        <v>100</v>
      </c>
      <c r="F12" s="325" t="n">
        <v>0.9</v>
      </c>
      <c r="G12" s="281" t="n">
        <v>90</v>
      </c>
    </row>
    <row r="13" customFormat="false" ht="15.95" hidden="false" customHeight="true" outlineLevel="0" collapsed="false">
      <c r="A13" s="223" t="s">
        <v>95</v>
      </c>
      <c r="B13" s="327" t="n">
        <v>0.1</v>
      </c>
      <c r="C13" s="281" t="n">
        <v>100</v>
      </c>
      <c r="D13" s="325" t="n">
        <v>0</v>
      </c>
      <c r="E13" s="324" t="s">
        <v>116</v>
      </c>
      <c r="F13" s="325" t="n">
        <v>0.1</v>
      </c>
      <c r="G13" s="281" t="n">
        <v>100</v>
      </c>
    </row>
    <row r="14" customFormat="false" ht="15.95" hidden="false" customHeight="true" outlineLevel="0" collapsed="false">
      <c r="A14" s="223" t="s">
        <v>96</v>
      </c>
      <c r="B14" s="327" t="n">
        <v>0.2</v>
      </c>
      <c r="C14" s="281" t="n">
        <v>200</v>
      </c>
      <c r="D14" s="325" t="n">
        <v>0.1</v>
      </c>
      <c r="E14" s="281" t="n">
        <v>100</v>
      </c>
      <c r="F14" s="325" t="n">
        <v>0.1</v>
      </c>
      <c r="G14" s="281" t="n">
        <v>100</v>
      </c>
    </row>
    <row r="15" customFormat="false" ht="15.95" hidden="false" customHeight="true" outlineLevel="0" collapsed="false">
      <c r="A15" s="223" t="s">
        <v>97</v>
      </c>
      <c r="B15" s="327" t="n">
        <v>0.1</v>
      </c>
      <c r="C15" s="281" t="n">
        <v>100</v>
      </c>
      <c r="D15" s="325" t="n">
        <v>0</v>
      </c>
      <c r="E15" s="324" t="s">
        <v>116</v>
      </c>
      <c r="F15" s="325" t="n">
        <v>0.2</v>
      </c>
      <c r="G15" s="281" t="n">
        <v>66.7</v>
      </c>
    </row>
    <row r="16" customFormat="false" ht="15.95" hidden="false" customHeight="true" outlineLevel="0" collapsed="false">
      <c r="A16" s="223" t="s">
        <v>98</v>
      </c>
      <c r="B16" s="327" t="n">
        <v>0.4</v>
      </c>
      <c r="C16" s="281" t="n">
        <v>100</v>
      </c>
      <c r="D16" s="325" t="n">
        <v>0.1</v>
      </c>
      <c r="E16" s="281" t="n">
        <v>100</v>
      </c>
      <c r="F16" s="325" t="n">
        <v>0.5</v>
      </c>
      <c r="G16" s="281" t="n">
        <v>83.3</v>
      </c>
    </row>
    <row r="17" customFormat="false" ht="15.95" hidden="false" customHeight="true" outlineLevel="0" collapsed="false">
      <c r="A17" s="223" t="s">
        <v>99</v>
      </c>
      <c r="B17" s="327" t="n">
        <v>0.3</v>
      </c>
      <c r="C17" s="281" t="n">
        <v>100</v>
      </c>
      <c r="D17" s="325" t="n">
        <v>0.1</v>
      </c>
      <c r="E17" s="281" t="n">
        <v>100</v>
      </c>
      <c r="F17" s="325" t="n">
        <v>0.2</v>
      </c>
      <c r="G17" s="281" t="n">
        <v>100</v>
      </c>
    </row>
    <row r="18" customFormat="false" ht="15.95" hidden="false" customHeight="true" outlineLevel="0" collapsed="false">
      <c r="A18" s="223" t="s">
        <v>100</v>
      </c>
      <c r="B18" s="327" t="n">
        <v>0.3</v>
      </c>
      <c r="C18" s="281" t="n">
        <v>100</v>
      </c>
      <c r="D18" s="325" t="n">
        <v>0.1</v>
      </c>
      <c r="E18" s="281" t="n">
        <v>100</v>
      </c>
      <c r="F18" s="325" t="n">
        <v>0.1</v>
      </c>
      <c r="G18" s="281" t="n">
        <v>100</v>
      </c>
    </row>
    <row r="19" customFormat="false" ht="15.95" hidden="false" customHeight="true" outlineLevel="0" collapsed="false">
      <c r="A19" s="223" t="s">
        <v>101</v>
      </c>
      <c r="B19" s="327" t="n">
        <v>0.1</v>
      </c>
      <c r="C19" s="281" t="n">
        <v>100</v>
      </c>
      <c r="D19" s="325" t="n">
        <v>0</v>
      </c>
      <c r="E19" s="324" t="s">
        <v>116</v>
      </c>
      <c r="F19" s="325" t="n">
        <v>0.3</v>
      </c>
      <c r="G19" s="281" t="n">
        <v>75</v>
      </c>
    </row>
    <row r="20" customFormat="false" ht="15.95" hidden="false" customHeight="true" outlineLevel="0" collapsed="false">
      <c r="A20" s="223" t="s">
        <v>102</v>
      </c>
      <c r="B20" s="327" t="n">
        <v>0.1</v>
      </c>
      <c r="C20" s="281" t="n">
        <v>100</v>
      </c>
      <c r="D20" s="325" t="n">
        <v>0</v>
      </c>
      <c r="E20" s="324" t="s">
        <v>116</v>
      </c>
      <c r="F20" s="325" t="n">
        <v>0.2</v>
      </c>
      <c r="G20" s="281" t="n">
        <v>100</v>
      </c>
    </row>
    <row r="21" customFormat="false" ht="15.95" hidden="false" customHeight="true" outlineLevel="0" collapsed="false">
      <c r="A21" s="223" t="s">
        <v>103</v>
      </c>
      <c r="B21" s="327" t="n">
        <v>0.3</v>
      </c>
      <c r="C21" s="281" t="n">
        <v>100</v>
      </c>
      <c r="D21" s="325" t="n">
        <v>0.1</v>
      </c>
      <c r="E21" s="281" t="n">
        <v>100</v>
      </c>
      <c r="F21" s="325" t="n">
        <v>0.4</v>
      </c>
      <c r="G21" s="281" t="n">
        <v>100</v>
      </c>
    </row>
    <row r="22" customFormat="false" ht="15.95" hidden="false" customHeight="true" outlineLevel="0" collapsed="false">
      <c r="A22" s="223" t="s">
        <v>104</v>
      </c>
      <c r="B22" s="327" t="n">
        <v>0.6</v>
      </c>
      <c r="C22" s="281" t="n">
        <v>100</v>
      </c>
      <c r="D22" s="325" t="n">
        <v>0.1</v>
      </c>
      <c r="E22" s="281" t="n">
        <v>50</v>
      </c>
      <c r="F22" s="325" t="n">
        <v>0.7</v>
      </c>
      <c r="G22" s="281" t="n">
        <v>100</v>
      </c>
    </row>
    <row r="23" customFormat="false" ht="15.95" hidden="false" customHeight="true" outlineLevel="0" collapsed="false">
      <c r="A23" s="223" t="s">
        <v>105</v>
      </c>
      <c r="B23" s="327" t="n">
        <v>0.1</v>
      </c>
      <c r="C23" s="281" t="n">
        <v>100</v>
      </c>
      <c r="D23" s="325" t="n">
        <v>0</v>
      </c>
      <c r="E23" s="324" t="s">
        <v>116</v>
      </c>
      <c r="F23" s="325" t="n">
        <v>0.4</v>
      </c>
      <c r="G23" s="281" t="n">
        <v>100</v>
      </c>
    </row>
    <row r="24" customFormat="false" ht="15.95" hidden="false" customHeight="true" outlineLevel="0" collapsed="false">
      <c r="A24" s="223" t="s">
        <v>106</v>
      </c>
      <c r="B24" s="327" t="n">
        <v>0.4</v>
      </c>
      <c r="C24" s="281" t="n">
        <v>100</v>
      </c>
      <c r="D24" s="325" t="n">
        <v>0.1</v>
      </c>
      <c r="E24" s="281" t="n">
        <v>50</v>
      </c>
      <c r="F24" s="325" t="n">
        <v>0.5</v>
      </c>
      <c r="G24" s="281" t="n">
        <v>100</v>
      </c>
    </row>
    <row r="25" customFormat="false" ht="15.95" hidden="false" customHeight="true" outlineLevel="0" collapsed="false">
      <c r="A25" s="223" t="s">
        <v>107</v>
      </c>
      <c r="B25" s="327" t="n">
        <v>0.2</v>
      </c>
      <c r="C25" s="281" t="n">
        <v>200</v>
      </c>
      <c r="D25" s="325" t="n">
        <v>0</v>
      </c>
      <c r="E25" s="324" t="s">
        <v>116</v>
      </c>
      <c r="F25" s="325" t="n">
        <v>0.3</v>
      </c>
      <c r="G25" s="281" t="n">
        <v>100</v>
      </c>
    </row>
    <row r="26" customFormat="false" ht="15.95" hidden="false" customHeight="true" outlineLevel="0" collapsed="false">
      <c r="A26" s="223" t="s">
        <v>108</v>
      </c>
      <c r="B26" s="327" t="n">
        <v>0.3</v>
      </c>
      <c r="C26" s="281" t="n">
        <v>100</v>
      </c>
      <c r="D26" s="325" t="n">
        <v>0.1</v>
      </c>
      <c r="E26" s="281" t="n">
        <v>100</v>
      </c>
      <c r="F26" s="325" t="n">
        <v>0.1</v>
      </c>
      <c r="G26" s="281" t="n">
        <v>100</v>
      </c>
    </row>
    <row r="27" customFormat="false" ht="15.95" hidden="false" customHeight="true" outlineLevel="0" collapsed="false">
      <c r="A27" s="223" t="s">
        <v>109</v>
      </c>
      <c r="B27" s="327" t="n">
        <v>0.1</v>
      </c>
      <c r="C27" s="281" t="n">
        <v>100</v>
      </c>
      <c r="D27" s="325" t="n">
        <v>0</v>
      </c>
      <c r="E27" s="324" t="s">
        <v>116</v>
      </c>
      <c r="F27" s="325" t="n">
        <v>0.1</v>
      </c>
      <c r="G27" s="281" t="n">
        <v>100</v>
      </c>
    </row>
    <row r="28" customFormat="false" ht="15.95" hidden="false" customHeight="true" outlineLevel="0" collapsed="false">
      <c r="A28" s="223" t="s">
        <v>110</v>
      </c>
      <c r="B28" s="327" t="n">
        <v>0.5</v>
      </c>
      <c r="C28" s="281" t="n">
        <v>100</v>
      </c>
      <c r="D28" s="325" t="n">
        <v>0.1</v>
      </c>
      <c r="E28" s="281" t="n">
        <v>50</v>
      </c>
      <c r="F28" s="325" t="n">
        <v>1</v>
      </c>
      <c r="G28" s="281" t="n">
        <v>90.9</v>
      </c>
    </row>
    <row r="29" customFormat="false" ht="15.95" hidden="false" customHeight="true" outlineLevel="0" collapsed="false">
      <c r="A29" s="223" t="s">
        <v>111</v>
      </c>
      <c r="B29" s="327" t="n">
        <v>0.5</v>
      </c>
      <c r="C29" s="281" t="n">
        <v>100</v>
      </c>
      <c r="D29" s="325" t="n">
        <v>0.1</v>
      </c>
      <c r="E29" s="281" t="n">
        <v>100</v>
      </c>
      <c r="F29" s="325" t="n">
        <v>0.8</v>
      </c>
      <c r="G29" s="281" t="n">
        <v>100</v>
      </c>
    </row>
    <row r="30" customFormat="false" ht="15.95" hidden="false" customHeight="true" outlineLevel="0" collapsed="false">
      <c r="A30" s="223" t="s">
        <v>112</v>
      </c>
      <c r="B30" s="327" t="n">
        <v>0.1</v>
      </c>
      <c r="C30" s="281" t="n">
        <v>100</v>
      </c>
      <c r="D30" s="325" t="n">
        <v>0</v>
      </c>
      <c r="E30" s="324" t="s">
        <v>116</v>
      </c>
      <c r="F30" s="325" t="n">
        <v>0.2</v>
      </c>
      <c r="G30" s="281" t="n">
        <v>100</v>
      </c>
    </row>
    <row r="31" customFormat="false" ht="15.95" hidden="false" customHeight="true" outlineLevel="0" collapsed="false">
      <c r="A31" s="223" t="s">
        <v>113</v>
      </c>
      <c r="B31" s="327" t="n">
        <v>0.4</v>
      </c>
      <c r="C31" s="281" t="n">
        <v>100</v>
      </c>
      <c r="D31" s="325" t="n">
        <v>0.1</v>
      </c>
      <c r="E31" s="281" t="n">
        <v>100</v>
      </c>
      <c r="F31" s="325" t="n">
        <v>0.7</v>
      </c>
      <c r="G31" s="281" t="n">
        <v>87.5</v>
      </c>
    </row>
  </sheetData>
  <mergeCells count="7">
    <mergeCell ref="A2:G2"/>
    <mergeCell ref="A3:G3"/>
    <mergeCell ref="A4:A6"/>
    <mergeCell ref="B4:E4"/>
    <mergeCell ref="F4:G5"/>
    <mergeCell ref="B5:C5"/>
    <mergeCell ref="D5:E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37.65"/>
    <col collapsed="false" customWidth="true" hidden="false" outlineLevel="0" max="7" min="2" style="311" width="17.82"/>
    <col collapsed="false" customWidth="false" hidden="false" outlineLevel="0" max="257" min="8" style="311" width="11.65"/>
  </cols>
  <sheetData>
    <row r="2" customFormat="false" ht="21.75" hidden="false" customHeight="true" outlineLevel="0" collapsed="false">
      <c r="A2" s="312" t="s">
        <v>48</v>
      </c>
      <c r="B2" s="312"/>
      <c r="C2" s="312"/>
      <c r="D2" s="312"/>
      <c r="E2" s="312"/>
      <c r="F2" s="312"/>
      <c r="G2" s="312"/>
    </row>
    <row r="3" customFormat="false" ht="15.75" hidden="false" customHeight="true" outlineLevel="0" collapsed="false">
      <c r="A3" s="314" t="s">
        <v>327</v>
      </c>
      <c r="B3" s="314"/>
      <c r="C3" s="314"/>
      <c r="D3" s="314"/>
      <c r="E3" s="314"/>
      <c r="F3" s="314"/>
      <c r="G3" s="314"/>
    </row>
    <row r="4" customFormat="false" ht="15.75" hidden="false" customHeight="true" outlineLevel="0" collapsed="false">
      <c r="A4" s="315"/>
      <c r="B4" s="336" t="s">
        <v>328</v>
      </c>
      <c r="C4" s="336"/>
      <c r="D4" s="336"/>
      <c r="E4" s="336"/>
      <c r="F4" s="317" t="s">
        <v>214</v>
      </c>
      <c r="G4" s="317"/>
    </row>
    <row r="5" s="330" customFormat="true" ht="15.75" hidden="false" customHeight="true" outlineLevel="0" collapsed="false">
      <c r="A5" s="315"/>
      <c r="B5" s="316" t="s">
        <v>255</v>
      </c>
      <c r="C5" s="316"/>
      <c r="D5" s="316" t="s">
        <v>329</v>
      </c>
      <c r="E5" s="316"/>
      <c r="F5" s="317"/>
      <c r="G5" s="317"/>
    </row>
    <row r="6" customFormat="false" ht="48.75" hidden="false" customHeight="true" outlineLevel="0" collapsed="false">
      <c r="A6" s="315"/>
      <c r="B6" s="251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218" t="s">
        <v>89</v>
      </c>
      <c r="B7" s="319" t="n">
        <v>132</v>
      </c>
      <c r="C7" s="220" t="n">
        <v>100.5</v>
      </c>
      <c r="D7" s="319" t="n">
        <v>24.1</v>
      </c>
      <c r="E7" s="220" t="n">
        <v>54.9</v>
      </c>
      <c r="F7" s="319" t="n">
        <v>47.1</v>
      </c>
      <c r="G7" s="220" t="n">
        <v>94.2</v>
      </c>
    </row>
    <row r="8" customFormat="false" ht="15.95" hidden="false" customHeight="true" outlineLevel="0" collapsed="false">
      <c r="A8" s="223" t="s">
        <v>90</v>
      </c>
      <c r="B8" s="327" t="n">
        <v>6.2</v>
      </c>
      <c r="C8" s="281" t="n">
        <v>121.6</v>
      </c>
      <c r="D8" s="327" t="n">
        <v>1</v>
      </c>
      <c r="E8" s="281" t="n">
        <v>111.1</v>
      </c>
      <c r="F8" s="311" t="n">
        <v>6.4</v>
      </c>
      <c r="G8" s="281" t="n">
        <v>94.1</v>
      </c>
    </row>
    <row r="9" customFormat="false" ht="15.95" hidden="false" customHeight="true" outlineLevel="0" collapsed="false">
      <c r="A9" s="223" t="s">
        <v>91</v>
      </c>
      <c r="B9" s="324" t="s">
        <v>116</v>
      </c>
      <c r="C9" s="324" t="s">
        <v>116</v>
      </c>
      <c r="D9" s="324" t="s">
        <v>116</v>
      </c>
      <c r="E9" s="281" t="s">
        <v>116</v>
      </c>
      <c r="F9" s="311" t="n">
        <v>0.9</v>
      </c>
      <c r="G9" s="281" t="n">
        <v>90</v>
      </c>
    </row>
    <row r="10" customFormat="false" ht="15.95" hidden="false" customHeight="true" outlineLevel="0" collapsed="false">
      <c r="A10" s="223" t="s">
        <v>92</v>
      </c>
      <c r="B10" s="327" t="n">
        <v>10.5</v>
      </c>
      <c r="C10" s="281" t="n">
        <v>96.3</v>
      </c>
      <c r="D10" s="327" t="n">
        <v>2.3</v>
      </c>
      <c r="E10" s="281" t="n">
        <v>135.3</v>
      </c>
      <c r="F10" s="311" t="n">
        <v>1.8</v>
      </c>
      <c r="G10" s="281" t="n">
        <v>90</v>
      </c>
    </row>
    <row r="11" customFormat="false" ht="15.95" hidden="false" customHeight="true" outlineLevel="0" collapsed="false">
      <c r="A11" s="223" t="s">
        <v>93</v>
      </c>
      <c r="B11" s="327" t="n">
        <v>2.7</v>
      </c>
      <c r="C11" s="225" t="n">
        <v>1350</v>
      </c>
      <c r="D11" s="327" t="n">
        <v>0.4</v>
      </c>
      <c r="E11" s="281" t="n">
        <v>400</v>
      </c>
      <c r="F11" s="311" t="n">
        <v>0.9</v>
      </c>
      <c r="G11" s="281" t="n">
        <v>81.8</v>
      </c>
    </row>
    <row r="12" customFormat="false" ht="15.95" hidden="false" customHeight="true" outlineLevel="0" collapsed="false">
      <c r="A12" s="223" t="s">
        <v>94</v>
      </c>
      <c r="B12" s="327" t="n">
        <v>0</v>
      </c>
      <c r="C12" s="324" t="s">
        <v>116</v>
      </c>
      <c r="D12" s="327" t="n">
        <v>0</v>
      </c>
      <c r="E12" s="324" t="s">
        <v>116</v>
      </c>
      <c r="F12" s="311" t="n">
        <v>2.2</v>
      </c>
      <c r="G12" s="281" t="n">
        <v>91.7</v>
      </c>
    </row>
    <row r="13" customFormat="false" ht="15.95" hidden="false" customHeight="true" outlineLevel="0" collapsed="false">
      <c r="A13" s="223" t="s">
        <v>95</v>
      </c>
      <c r="B13" s="327" t="n">
        <v>0</v>
      </c>
      <c r="C13" s="324" t="s">
        <v>116</v>
      </c>
      <c r="D13" s="324" t="s">
        <v>116</v>
      </c>
      <c r="E13" s="324" t="s">
        <v>116</v>
      </c>
      <c r="F13" s="311" t="n">
        <v>1.2</v>
      </c>
      <c r="G13" s="281" t="n">
        <v>109.1</v>
      </c>
    </row>
    <row r="14" customFormat="false" ht="15.95" hidden="false" customHeight="true" outlineLevel="0" collapsed="false">
      <c r="A14" s="223" t="s">
        <v>96</v>
      </c>
      <c r="B14" s="324" t="s">
        <v>116</v>
      </c>
      <c r="C14" s="324" t="s">
        <v>116</v>
      </c>
      <c r="D14" s="324" t="s">
        <v>116</v>
      </c>
      <c r="E14" s="324" t="s">
        <v>116</v>
      </c>
      <c r="F14" s="311" t="n">
        <v>1.2</v>
      </c>
      <c r="G14" s="281" t="n">
        <v>100</v>
      </c>
    </row>
    <row r="15" customFormat="false" ht="15.95" hidden="false" customHeight="true" outlineLevel="0" collapsed="false">
      <c r="A15" s="223" t="s">
        <v>97</v>
      </c>
      <c r="B15" s="327" t="n">
        <v>0.1</v>
      </c>
      <c r="C15" s="324" t="s">
        <v>116</v>
      </c>
      <c r="D15" s="327" t="n">
        <v>0</v>
      </c>
      <c r="E15" s="324" t="s">
        <v>116</v>
      </c>
      <c r="F15" s="311" t="n">
        <v>1.7</v>
      </c>
      <c r="G15" s="281" t="n">
        <v>94.4</v>
      </c>
    </row>
    <row r="16" customFormat="false" ht="15.95" hidden="false" customHeight="true" outlineLevel="0" collapsed="false">
      <c r="A16" s="223" t="s">
        <v>98</v>
      </c>
      <c r="B16" s="327" t="n">
        <v>28</v>
      </c>
      <c r="C16" s="281" t="n">
        <v>154.7</v>
      </c>
      <c r="D16" s="327" t="n">
        <v>3.8</v>
      </c>
      <c r="E16" s="281" t="n">
        <v>118.8</v>
      </c>
      <c r="F16" s="311" t="n">
        <v>2.9</v>
      </c>
      <c r="G16" s="281" t="n">
        <v>96.7</v>
      </c>
    </row>
    <row r="17" customFormat="false" ht="15.95" hidden="false" customHeight="true" outlineLevel="0" collapsed="false">
      <c r="A17" s="223" t="s">
        <v>99</v>
      </c>
      <c r="B17" s="327" t="n">
        <v>0.1</v>
      </c>
      <c r="C17" s="281" t="n">
        <v>12.5</v>
      </c>
      <c r="D17" s="327" t="n">
        <v>0</v>
      </c>
      <c r="E17" s="324" t="s">
        <v>116</v>
      </c>
      <c r="F17" s="311" t="n">
        <v>2.2</v>
      </c>
      <c r="G17" s="281" t="n">
        <v>122.2</v>
      </c>
    </row>
    <row r="18" customFormat="false" ht="15.95" hidden="false" customHeight="true" outlineLevel="0" collapsed="false">
      <c r="A18" s="223" t="s">
        <v>100</v>
      </c>
      <c r="B18" s="327" t="n">
        <v>0</v>
      </c>
      <c r="C18" s="324" t="s">
        <v>116</v>
      </c>
      <c r="D18" s="324" t="s">
        <v>116</v>
      </c>
      <c r="E18" s="324" t="s">
        <v>116</v>
      </c>
      <c r="F18" s="311" t="n">
        <v>0.5</v>
      </c>
      <c r="G18" s="281" t="n">
        <v>100</v>
      </c>
    </row>
    <row r="19" customFormat="false" ht="15.95" hidden="false" customHeight="true" outlineLevel="0" collapsed="false">
      <c r="A19" s="223" t="s">
        <v>101</v>
      </c>
      <c r="B19" s="327" t="n">
        <v>0.7</v>
      </c>
      <c r="C19" s="281" t="n">
        <v>17.1</v>
      </c>
      <c r="D19" s="327" t="n">
        <v>0.1</v>
      </c>
      <c r="E19" s="281" t="n">
        <v>25</v>
      </c>
      <c r="F19" s="311" t="n">
        <v>0.9</v>
      </c>
      <c r="G19" s="281" t="n">
        <v>100</v>
      </c>
    </row>
    <row r="20" customFormat="false" ht="15.95" hidden="false" customHeight="true" outlineLevel="0" collapsed="false">
      <c r="A20" s="223" t="s">
        <v>102</v>
      </c>
      <c r="B20" s="327" t="n">
        <v>0.7</v>
      </c>
      <c r="C20" s="281" t="n">
        <v>116.7</v>
      </c>
      <c r="D20" s="327" t="n">
        <v>0.1</v>
      </c>
      <c r="E20" s="281" t="n">
        <v>100</v>
      </c>
      <c r="F20" s="311" t="n">
        <v>1.4</v>
      </c>
      <c r="G20" s="281" t="n">
        <v>107.7</v>
      </c>
    </row>
    <row r="21" customFormat="false" ht="15.95" hidden="false" customHeight="true" outlineLevel="0" collapsed="false">
      <c r="A21" s="223" t="s">
        <v>103</v>
      </c>
      <c r="B21" s="327" t="n">
        <v>35.1</v>
      </c>
      <c r="C21" s="281" t="n">
        <v>161</v>
      </c>
      <c r="D21" s="327" t="n">
        <v>4.5</v>
      </c>
      <c r="E21" s="281" t="n">
        <v>73.8</v>
      </c>
      <c r="F21" s="311" t="n">
        <v>1.4</v>
      </c>
      <c r="G21" s="281" t="n">
        <v>56</v>
      </c>
    </row>
    <row r="22" customFormat="false" ht="15.95" hidden="false" customHeight="true" outlineLevel="0" collapsed="false">
      <c r="A22" s="223" t="s">
        <v>104</v>
      </c>
      <c r="B22" s="327" t="n">
        <v>0</v>
      </c>
      <c r="C22" s="324" t="s">
        <v>116</v>
      </c>
      <c r="D22" s="327" t="n">
        <v>0</v>
      </c>
      <c r="E22" s="324" t="s">
        <v>116</v>
      </c>
      <c r="F22" s="311" t="n">
        <v>5.2</v>
      </c>
      <c r="G22" s="281" t="n">
        <v>104</v>
      </c>
    </row>
    <row r="23" customFormat="false" ht="15.95" hidden="false" customHeight="true" outlineLevel="0" collapsed="false">
      <c r="A23" s="223" t="s">
        <v>105</v>
      </c>
      <c r="B23" s="327" t="n">
        <v>0</v>
      </c>
      <c r="C23" s="324" t="s">
        <v>116</v>
      </c>
      <c r="D23" s="324" t="s">
        <v>116</v>
      </c>
      <c r="E23" s="324" t="s">
        <v>116</v>
      </c>
      <c r="F23" s="311" t="n">
        <v>0.2</v>
      </c>
      <c r="G23" s="281" t="n">
        <v>40</v>
      </c>
    </row>
    <row r="24" customFormat="false" ht="15.95" hidden="false" customHeight="true" outlineLevel="0" collapsed="false">
      <c r="A24" s="223" t="s">
        <v>106</v>
      </c>
      <c r="B24" s="327" t="n">
        <v>0</v>
      </c>
      <c r="C24" s="324" t="s">
        <v>116</v>
      </c>
      <c r="D24" s="327" t="n">
        <v>0</v>
      </c>
      <c r="E24" s="324" t="s">
        <v>116</v>
      </c>
      <c r="F24" s="311" t="n">
        <v>1.8</v>
      </c>
      <c r="G24" s="281" t="n">
        <v>94.7</v>
      </c>
    </row>
    <row r="25" customFormat="false" ht="15.95" hidden="false" customHeight="true" outlineLevel="0" collapsed="false">
      <c r="A25" s="223" t="s">
        <v>107</v>
      </c>
      <c r="B25" s="324" t="s">
        <v>116</v>
      </c>
      <c r="C25" s="324" t="s">
        <v>116</v>
      </c>
      <c r="D25" s="324" t="s">
        <v>116</v>
      </c>
      <c r="E25" s="324" t="s">
        <v>116</v>
      </c>
      <c r="F25" s="311" t="n">
        <v>0.5</v>
      </c>
      <c r="G25" s="281" t="n">
        <v>100</v>
      </c>
    </row>
    <row r="26" customFormat="false" ht="15.95" hidden="false" customHeight="true" outlineLevel="0" collapsed="false">
      <c r="A26" s="223" t="s">
        <v>108</v>
      </c>
      <c r="B26" s="327" t="n">
        <v>4.7</v>
      </c>
      <c r="C26" s="281" t="n">
        <v>70.1</v>
      </c>
      <c r="D26" s="327" t="n">
        <v>1.4</v>
      </c>
      <c r="E26" s="281" t="n">
        <v>93.3</v>
      </c>
      <c r="F26" s="311" t="n">
        <v>3.3</v>
      </c>
      <c r="G26" s="281" t="n">
        <v>94.3</v>
      </c>
    </row>
    <row r="27" customFormat="false" ht="15.95" hidden="false" customHeight="true" outlineLevel="0" collapsed="false">
      <c r="A27" s="223" t="s">
        <v>109</v>
      </c>
      <c r="B27" s="327" t="n">
        <v>0.1</v>
      </c>
      <c r="C27" s="281" t="n">
        <v>100</v>
      </c>
      <c r="D27" s="327" t="n">
        <v>0</v>
      </c>
      <c r="E27" s="324" t="s">
        <v>116</v>
      </c>
      <c r="F27" s="311" t="n">
        <v>0.4</v>
      </c>
      <c r="G27" s="281" t="n">
        <v>100</v>
      </c>
    </row>
    <row r="28" customFormat="false" ht="15.95" hidden="false" customHeight="true" outlineLevel="0" collapsed="false">
      <c r="A28" s="223" t="s">
        <v>110</v>
      </c>
      <c r="B28" s="327" t="n">
        <v>0.1</v>
      </c>
      <c r="C28" s="281" t="n">
        <v>100</v>
      </c>
      <c r="D28" s="327" t="n">
        <v>0</v>
      </c>
      <c r="E28" s="324" t="s">
        <v>116</v>
      </c>
      <c r="F28" s="311" t="n">
        <v>2.8</v>
      </c>
      <c r="G28" s="281" t="n">
        <v>82.4</v>
      </c>
    </row>
    <row r="29" customFormat="false" ht="15.95" hidden="false" customHeight="true" outlineLevel="0" collapsed="false">
      <c r="A29" s="223" t="s">
        <v>111</v>
      </c>
      <c r="B29" s="327" t="n">
        <v>41.3</v>
      </c>
      <c r="C29" s="281" t="n">
        <v>72.3</v>
      </c>
      <c r="D29" s="327" t="n">
        <v>10</v>
      </c>
      <c r="E29" s="281" t="n">
        <v>35</v>
      </c>
      <c r="F29" s="311" t="n">
        <v>4.9</v>
      </c>
      <c r="G29" s="281" t="n">
        <v>111.4</v>
      </c>
    </row>
    <row r="30" customFormat="false" ht="15.95" hidden="false" customHeight="true" outlineLevel="0" collapsed="false">
      <c r="A30" s="223" t="s">
        <v>112</v>
      </c>
      <c r="B30" s="327" t="n">
        <v>1.7</v>
      </c>
      <c r="C30" s="281" t="n">
        <v>113.3</v>
      </c>
      <c r="D30" s="327" t="n">
        <v>0.5</v>
      </c>
      <c r="E30" s="281" t="n">
        <v>125</v>
      </c>
      <c r="F30" s="311" t="n">
        <v>1.1</v>
      </c>
      <c r="G30" s="281" t="n">
        <v>84.6</v>
      </c>
    </row>
    <row r="31" customFormat="false" ht="15.95" hidden="false" customHeight="true" outlineLevel="0" collapsed="false">
      <c r="A31" s="223" t="s">
        <v>113</v>
      </c>
      <c r="B31" s="327" t="n">
        <v>0</v>
      </c>
      <c r="C31" s="324" t="s">
        <v>116</v>
      </c>
      <c r="D31" s="327" t="n">
        <v>0</v>
      </c>
      <c r="E31" s="324" t="s">
        <v>116</v>
      </c>
      <c r="F31" s="311" t="n">
        <v>1.3</v>
      </c>
      <c r="G31" s="281" t="n">
        <v>81.3</v>
      </c>
    </row>
  </sheetData>
  <mergeCells count="7">
    <mergeCell ref="A2:G2"/>
    <mergeCell ref="A3:G3"/>
    <mergeCell ref="A4:A6"/>
    <mergeCell ref="B4:E4"/>
    <mergeCell ref="F4:G5"/>
    <mergeCell ref="B5:C5"/>
    <mergeCell ref="D5:E5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8" width="27.82"/>
    <col collapsed="false" customWidth="true" hidden="false" outlineLevel="0" max="3" min="2" style="337" width="20.82"/>
    <col collapsed="false" customWidth="true" hidden="false" outlineLevel="0" max="7" min="4" style="311" width="20.82"/>
    <col collapsed="false" customWidth="false" hidden="false" outlineLevel="0" max="257" min="8" style="311" width="11.65"/>
  </cols>
  <sheetData>
    <row r="2" customFormat="false" ht="21.75" hidden="false" customHeight="true" outlineLevel="0" collapsed="false">
      <c r="A2" s="312" t="s">
        <v>22</v>
      </c>
      <c r="B2" s="312"/>
      <c r="C2" s="312"/>
      <c r="D2" s="312"/>
      <c r="E2" s="312"/>
      <c r="F2" s="312"/>
      <c r="G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</row>
    <row r="4" s="330" customFormat="true" ht="15.75" hidden="false" customHeight="true" outlineLevel="0" collapsed="false">
      <c r="A4" s="315"/>
      <c r="B4" s="338" t="s">
        <v>330</v>
      </c>
      <c r="C4" s="338"/>
      <c r="D4" s="317" t="s">
        <v>229</v>
      </c>
      <c r="E4" s="317"/>
      <c r="F4" s="317"/>
      <c r="G4" s="317"/>
    </row>
    <row r="5" s="330" customFormat="true" ht="15.75" hidden="false" customHeight="true" outlineLevel="0" collapsed="false">
      <c r="A5" s="315"/>
      <c r="B5" s="338"/>
      <c r="C5" s="338"/>
      <c r="D5" s="316" t="s">
        <v>331</v>
      </c>
      <c r="E5" s="316"/>
      <c r="F5" s="317" t="s">
        <v>332</v>
      </c>
      <c r="G5" s="317"/>
    </row>
    <row r="6" customFormat="false" ht="48.75" hidden="false" customHeight="true" outlineLevel="0" collapsed="false">
      <c r="A6" s="315"/>
      <c r="B6" s="339" t="n">
        <v>2017</v>
      </c>
      <c r="C6" s="70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340" t="s">
        <v>89</v>
      </c>
      <c r="B7" s="341" t="n">
        <v>109822.5</v>
      </c>
      <c r="C7" s="342" t="n">
        <v>98</v>
      </c>
      <c r="D7" s="343" t="n">
        <v>35027.3</v>
      </c>
      <c r="E7" s="220" t="n">
        <v>97.8</v>
      </c>
      <c r="F7" s="343" t="n">
        <v>74795.2</v>
      </c>
      <c r="G7" s="319" t="n">
        <v>98.2</v>
      </c>
    </row>
    <row r="8" customFormat="false" ht="15.95" hidden="false" customHeight="true" outlineLevel="0" collapsed="false">
      <c r="A8" s="245" t="s">
        <v>90</v>
      </c>
      <c r="B8" s="344" t="n">
        <v>19159.6</v>
      </c>
      <c r="C8" s="225" t="n">
        <v>92.9</v>
      </c>
      <c r="D8" s="320" t="n">
        <v>1785.7</v>
      </c>
      <c r="E8" s="281" t="n">
        <v>114.3</v>
      </c>
      <c r="F8" s="325" t="n">
        <v>17373.9</v>
      </c>
      <c r="G8" s="327" t="n">
        <v>91.2</v>
      </c>
    </row>
    <row r="9" customFormat="false" ht="15.95" hidden="false" customHeight="true" outlineLevel="0" collapsed="false">
      <c r="A9" s="245" t="s">
        <v>91</v>
      </c>
      <c r="B9" s="344" t="n">
        <v>4981.7</v>
      </c>
      <c r="C9" s="225" t="n">
        <v>107.1</v>
      </c>
      <c r="D9" s="320" t="n">
        <v>90.1</v>
      </c>
      <c r="E9" s="281" t="n">
        <v>69.8</v>
      </c>
      <c r="F9" s="325" t="n">
        <v>4891.6</v>
      </c>
      <c r="G9" s="327" t="n">
        <v>108.2</v>
      </c>
    </row>
    <row r="10" customFormat="false" ht="15.95" hidden="false" customHeight="true" outlineLevel="0" collapsed="false">
      <c r="A10" s="345" t="s">
        <v>92</v>
      </c>
      <c r="B10" s="344" t="n">
        <v>14614.1</v>
      </c>
      <c r="C10" s="225" t="n">
        <v>116.9</v>
      </c>
      <c r="D10" s="320" t="n">
        <v>2285</v>
      </c>
      <c r="E10" s="281" t="n">
        <v>117.1</v>
      </c>
      <c r="F10" s="325" t="n">
        <v>12329.1</v>
      </c>
      <c r="G10" s="327" t="n">
        <v>116.9</v>
      </c>
    </row>
    <row r="11" s="337" customFormat="true" ht="15.95" hidden="false" customHeight="true" outlineLevel="0" collapsed="false">
      <c r="A11" s="345" t="s">
        <v>93</v>
      </c>
      <c r="B11" s="344" t="n">
        <v>1435.9</v>
      </c>
      <c r="C11" s="225" t="n">
        <v>105.4</v>
      </c>
      <c r="D11" s="320" t="n">
        <v>1323.9</v>
      </c>
      <c r="E11" s="225" t="n">
        <v>116.7</v>
      </c>
      <c r="F11" s="325" t="n">
        <v>112</v>
      </c>
      <c r="G11" s="334" t="n">
        <v>49.2</v>
      </c>
    </row>
    <row r="12" s="337" customFormat="true" ht="15.95" hidden="false" customHeight="true" outlineLevel="0" collapsed="false">
      <c r="A12" s="345" t="s">
        <v>94</v>
      </c>
      <c r="B12" s="344" t="n">
        <v>705.4</v>
      </c>
      <c r="C12" s="225" t="n">
        <v>128.5</v>
      </c>
      <c r="D12" s="320" t="n">
        <v>452.4</v>
      </c>
      <c r="E12" s="225" t="n">
        <v>149.3</v>
      </c>
      <c r="F12" s="325" t="n">
        <v>253</v>
      </c>
      <c r="G12" s="334" t="n">
        <v>102.9</v>
      </c>
    </row>
    <row r="13" s="337" customFormat="true" ht="15.95" hidden="false" customHeight="true" outlineLevel="0" collapsed="false">
      <c r="A13" s="345" t="s">
        <v>95</v>
      </c>
      <c r="B13" s="344" t="n">
        <v>70.9</v>
      </c>
      <c r="C13" s="225" t="n">
        <v>37.8</v>
      </c>
      <c r="D13" s="320" t="n">
        <v>33.4</v>
      </c>
      <c r="E13" s="225" t="n">
        <v>38.2</v>
      </c>
      <c r="F13" s="325" t="n">
        <v>37.5</v>
      </c>
      <c r="G13" s="334" t="n">
        <v>37.5</v>
      </c>
    </row>
    <row r="14" s="337" customFormat="true" ht="15.95" hidden="false" customHeight="true" outlineLevel="0" collapsed="false">
      <c r="A14" s="345" t="s">
        <v>96</v>
      </c>
      <c r="B14" s="344" t="n">
        <v>3142.5</v>
      </c>
      <c r="C14" s="225" t="n">
        <v>100.1</v>
      </c>
      <c r="D14" s="320" t="n">
        <v>1685.1</v>
      </c>
      <c r="E14" s="225" t="n">
        <v>82.8</v>
      </c>
      <c r="F14" s="325" t="n">
        <v>1457.4</v>
      </c>
      <c r="G14" s="334" t="n">
        <v>132</v>
      </c>
    </row>
    <row r="15" s="337" customFormat="true" ht="15.95" hidden="false" customHeight="true" outlineLevel="0" collapsed="false">
      <c r="A15" s="345" t="s">
        <v>97</v>
      </c>
      <c r="B15" s="344" t="n">
        <v>1124.7</v>
      </c>
      <c r="C15" s="225" t="n">
        <v>82.5</v>
      </c>
      <c r="D15" s="320" t="n">
        <v>456.2</v>
      </c>
      <c r="E15" s="225" t="n">
        <v>72</v>
      </c>
      <c r="F15" s="325" t="n">
        <v>668.5</v>
      </c>
      <c r="G15" s="334" t="n">
        <v>91.6</v>
      </c>
    </row>
    <row r="16" s="337" customFormat="true" ht="15.95" hidden="false" customHeight="true" outlineLevel="0" collapsed="false">
      <c r="A16" s="345" t="s">
        <v>98</v>
      </c>
      <c r="B16" s="344" t="n">
        <v>20368.1</v>
      </c>
      <c r="C16" s="225" t="n">
        <v>91.4</v>
      </c>
      <c r="D16" s="320" t="n">
        <v>10709.4</v>
      </c>
      <c r="E16" s="225" t="n">
        <v>101.5</v>
      </c>
      <c r="F16" s="325" t="n">
        <v>9658.7</v>
      </c>
      <c r="G16" s="334" t="n">
        <v>82.3</v>
      </c>
    </row>
    <row r="17" s="337" customFormat="true" ht="15.95" hidden="false" customHeight="true" outlineLevel="0" collapsed="false">
      <c r="A17" s="345" t="s">
        <v>99</v>
      </c>
      <c r="B17" s="344" t="n">
        <v>28.6</v>
      </c>
      <c r="C17" s="225" t="n">
        <v>7.4</v>
      </c>
      <c r="D17" s="320" t="n">
        <v>19.3</v>
      </c>
      <c r="E17" s="225" t="n">
        <v>5.2</v>
      </c>
      <c r="F17" s="325" t="n">
        <v>9.3</v>
      </c>
      <c r="G17" s="334" t="n">
        <v>77.5</v>
      </c>
    </row>
    <row r="18" s="337" customFormat="true" ht="15.95" hidden="false" customHeight="true" outlineLevel="0" collapsed="false">
      <c r="A18" s="345" t="s">
        <v>100</v>
      </c>
      <c r="B18" s="344" t="n">
        <v>84.3</v>
      </c>
      <c r="C18" s="225" t="n">
        <v>174.9</v>
      </c>
      <c r="D18" s="320" t="n">
        <v>22.6</v>
      </c>
      <c r="E18" s="225" t="n">
        <v>97.8</v>
      </c>
      <c r="F18" s="325" t="n">
        <v>61.7</v>
      </c>
      <c r="G18" s="334" t="n">
        <v>245.8</v>
      </c>
    </row>
    <row r="19" s="337" customFormat="true" ht="15.95" hidden="false" customHeight="true" outlineLevel="0" collapsed="false">
      <c r="A19" s="345" t="s">
        <v>101</v>
      </c>
      <c r="B19" s="344" t="n">
        <v>2391.3</v>
      </c>
      <c r="C19" s="225" t="n">
        <v>84.1</v>
      </c>
      <c r="D19" s="320" t="n">
        <v>389</v>
      </c>
      <c r="E19" s="225" t="n">
        <v>75.5</v>
      </c>
      <c r="F19" s="325" t="n">
        <v>2002.3</v>
      </c>
      <c r="G19" s="334" t="n">
        <v>86</v>
      </c>
    </row>
    <row r="20" s="337" customFormat="true" ht="15.95" hidden="false" customHeight="true" outlineLevel="0" collapsed="false">
      <c r="A20" s="345" t="s">
        <v>102</v>
      </c>
      <c r="B20" s="344" t="n">
        <v>755</v>
      </c>
      <c r="C20" s="225" t="n">
        <v>103.5</v>
      </c>
      <c r="D20" s="320" t="n">
        <v>531.7</v>
      </c>
      <c r="E20" s="225" t="n">
        <v>111.5</v>
      </c>
      <c r="F20" s="325" t="n">
        <v>223.3</v>
      </c>
      <c r="G20" s="334" t="n">
        <v>88.3</v>
      </c>
    </row>
    <row r="21" s="337" customFormat="true" ht="15.95" hidden="false" customHeight="true" outlineLevel="0" collapsed="false">
      <c r="A21" s="345" t="s">
        <v>103</v>
      </c>
      <c r="B21" s="344" t="n">
        <v>137.5</v>
      </c>
      <c r="C21" s="225" t="n">
        <v>111.9</v>
      </c>
      <c r="D21" s="320" t="n">
        <v>135.9</v>
      </c>
      <c r="E21" s="225" t="n">
        <v>130.3</v>
      </c>
      <c r="F21" s="325" t="n">
        <v>1.6</v>
      </c>
      <c r="G21" s="334" t="n">
        <v>8.6</v>
      </c>
    </row>
    <row r="22" s="337" customFormat="true" ht="15.95" hidden="false" customHeight="true" outlineLevel="0" collapsed="false">
      <c r="A22" s="345" t="s">
        <v>104</v>
      </c>
      <c r="B22" s="344" t="n">
        <v>2206.1</v>
      </c>
      <c r="C22" s="225" t="n">
        <v>103.9</v>
      </c>
      <c r="D22" s="320" t="n">
        <v>1726.3</v>
      </c>
      <c r="E22" s="225" t="n">
        <v>104.5</v>
      </c>
      <c r="F22" s="325" t="n">
        <v>479.8</v>
      </c>
      <c r="G22" s="334" t="n">
        <v>101.7</v>
      </c>
    </row>
    <row r="23" s="337" customFormat="true" ht="15.95" hidden="false" customHeight="true" outlineLevel="0" collapsed="false">
      <c r="A23" s="345" t="s">
        <v>105</v>
      </c>
      <c r="B23" s="344" t="n">
        <v>1532.8</v>
      </c>
      <c r="C23" s="225" t="n">
        <v>95.3</v>
      </c>
      <c r="D23" s="320" t="n">
        <v>1009.2</v>
      </c>
      <c r="E23" s="225" t="n">
        <v>171.1</v>
      </c>
      <c r="F23" s="325" t="n">
        <v>523.6</v>
      </c>
      <c r="G23" s="334" t="n">
        <v>51.4</v>
      </c>
    </row>
    <row r="24" s="337" customFormat="true" ht="15.95" hidden="false" customHeight="true" outlineLevel="0" collapsed="false">
      <c r="A24" s="345" t="s">
        <v>106</v>
      </c>
      <c r="B24" s="344" t="n">
        <v>1189.9</v>
      </c>
      <c r="C24" s="225" t="n">
        <v>84.3</v>
      </c>
      <c r="D24" s="320" t="n">
        <v>908.8</v>
      </c>
      <c r="E24" s="225" t="n">
        <v>78.2</v>
      </c>
      <c r="F24" s="325" t="n">
        <v>281.1</v>
      </c>
      <c r="G24" s="334" t="n">
        <v>113.1</v>
      </c>
    </row>
    <row r="25" s="337" customFormat="true" ht="15.95" hidden="false" customHeight="true" outlineLevel="0" collapsed="false">
      <c r="A25" s="345" t="s">
        <v>107</v>
      </c>
      <c r="B25" s="344" t="n">
        <v>1418.3</v>
      </c>
      <c r="C25" s="225" t="n">
        <v>87.8</v>
      </c>
      <c r="D25" s="320" t="n">
        <v>1147.8</v>
      </c>
      <c r="E25" s="225" t="n">
        <v>102.6</v>
      </c>
      <c r="F25" s="325" t="n">
        <v>270.5</v>
      </c>
      <c r="G25" s="334" t="n">
        <v>54.4</v>
      </c>
    </row>
    <row r="26" s="337" customFormat="true" ht="15.95" hidden="false" customHeight="true" outlineLevel="0" collapsed="false">
      <c r="A26" s="345" t="s">
        <v>108</v>
      </c>
      <c r="B26" s="344" t="n">
        <v>2035.4</v>
      </c>
      <c r="C26" s="225" t="n">
        <v>75.2</v>
      </c>
      <c r="D26" s="320" t="n">
        <v>721.9</v>
      </c>
      <c r="E26" s="225" t="n">
        <v>101.7</v>
      </c>
      <c r="F26" s="325" t="n">
        <v>1313.5</v>
      </c>
      <c r="G26" s="334" t="n">
        <v>65.8</v>
      </c>
    </row>
    <row r="27" s="337" customFormat="true" ht="15.95" hidden="false" customHeight="true" outlineLevel="0" collapsed="false">
      <c r="A27" s="345" t="s">
        <v>109</v>
      </c>
      <c r="B27" s="344" t="n">
        <v>5110.9</v>
      </c>
      <c r="C27" s="225" t="n">
        <v>94.8</v>
      </c>
      <c r="D27" s="320" t="n">
        <v>2991.6</v>
      </c>
      <c r="E27" s="225" t="n">
        <v>70</v>
      </c>
      <c r="F27" s="325" t="n">
        <v>2119.3</v>
      </c>
      <c r="G27" s="334" t="n">
        <v>189.8</v>
      </c>
    </row>
    <row r="28" s="337" customFormat="true" ht="15.95" hidden="false" customHeight="true" outlineLevel="0" collapsed="false">
      <c r="A28" s="345" t="s">
        <v>110</v>
      </c>
      <c r="B28" s="344" t="n">
        <v>6684.5</v>
      </c>
      <c r="C28" s="225" t="n">
        <v>112.9</v>
      </c>
      <c r="D28" s="320" t="n">
        <v>4513.4</v>
      </c>
      <c r="E28" s="225" t="n">
        <v>97.6</v>
      </c>
      <c r="F28" s="325" t="n">
        <v>2171.1</v>
      </c>
      <c r="G28" s="334" t="n">
        <v>167.4</v>
      </c>
    </row>
    <row r="29" s="337" customFormat="true" ht="15.95" hidden="false" customHeight="true" outlineLevel="0" collapsed="false">
      <c r="A29" s="345" t="s">
        <v>111</v>
      </c>
      <c r="B29" s="344" t="n">
        <v>19743.6</v>
      </c>
      <c r="C29" s="225" t="n">
        <v>102.4</v>
      </c>
      <c r="D29" s="320" t="n">
        <v>1552</v>
      </c>
      <c r="E29" s="225" t="n">
        <v>130</v>
      </c>
      <c r="F29" s="325" t="n">
        <v>18191.6</v>
      </c>
      <c r="G29" s="334" t="n">
        <v>100.6</v>
      </c>
    </row>
    <row r="30" s="337" customFormat="true" ht="15.95" hidden="false" customHeight="true" outlineLevel="0" collapsed="false">
      <c r="A30" s="345" t="s">
        <v>112</v>
      </c>
      <c r="B30" s="344" t="n">
        <v>664.7</v>
      </c>
      <c r="C30" s="225" t="n">
        <v>75.7</v>
      </c>
      <c r="D30" s="320" t="n">
        <v>373.3</v>
      </c>
      <c r="E30" s="225" t="n">
        <v>90.7</v>
      </c>
      <c r="F30" s="325" t="n">
        <v>291.4</v>
      </c>
      <c r="G30" s="334" t="n">
        <v>62.4</v>
      </c>
    </row>
    <row r="31" s="337" customFormat="true" ht="15.95" hidden="false" customHeight="true" outlineLevel="0" collapsed="false">
      <c r="A31" s="345" t="s">
        <v>113</v>
      </c>
      <c r="B31" s="344" t="n">
        <v>236.7</v>
      </c>
      <c r="C31" s="225" t="n">
        <v>84.6</v>
      </c>
      <c r="D31" s="320" t="n">
        <v>163.3</v>
      </c>
      <c r="E31" s="225" t="n">
        <v>79.2</v>
      </c>
      <c r="F31" s="325" t="n">
        <v>73.4</v>
      </c>
      <c r="G31" s="334" t="n">
        <v>99.7</v>
      </c>
    </row>
    <row r="32" customFormat="false" ht="15.75" hidden="false" customHeight="false" outlineLevel="0" collapsed="false">
      <c r="A32" s="346"/>
    </row>
    <row r="33" customFormat="false" ht="15.75" hidden="false" customHeight="false" outlineLevel="0" collapsed="false">
      <c r="A33" s="346"/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27.15"/>
    <col collapsed="false" customWidth="true" hidden="false" outlineLevel="0" max="7" min="2" style="311" width="20.82"/>
    <col collapsed="false" customWidth="false" hidden="false" outlineLevel="0" max="257" min="8" style="311" width="11.65"/>
  </cols>
  <sheetData>
    <row r="2" customFormat="false" ht="15.75" hidden="false" customHeight="true" outlineLevel="0" collapsed="false">
      <c r="A2" s="312" t="s">
        <v>333</v>
      </c>
      <c r="B2" s="312"/>
      <c r="C2" s="312"/>
      <c r="D2" s="312"/>
      <c r="E2" s="312"/>
      <c r="F2" s="312"/>
      <c r="G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</row>
    <row r="4" s="330" customFormat="true" ht="15.75" hidden="false" customHeight="true" outlineLevel="0" collapsed="false">
      <c r="A4" s="315"/>
      <c r="B4" s="316" t="s">
        <v>330</v>
      </c>
      <c r="C4" s="316"/>
      <c r="D4" s="317" t="s">
        <v>229</v>
      </c>
      <c r="E4" s="317"/>
      <c r="F4" s="317"/>
      <c r="G4" s="317"/>
    </row>
    <row r="5" s="330" customFormat="true" ht="15.75" hidden="false" customHeight="true" outlineLevel="0" collapsed="false">
      <c r="A5" s="315"/>
      <c r="B5" s="316"/>
      <c r="C5" s="316"/>
      <c r="D5" s="316" t="s">
        <v>331</v>
      </c>
      <c r="E5" s="316"/>
      <c r="F5" s="317" t="s">
        <v>332</v>
      </c>
      <c r="G5" s="317"/>
    </row>
    <row r="6" customFormat="false" ht="48.75" hidden="false" customHeight="true" outlineLevel="0" collapsed="false">
      <c r="A6" s="315"/>
      <c r="B6" s="251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218" t="s">
        <v>89</v>
      </c>
      <c r="B7" s="220" t="n">
        <v>108012.3</v>
      </c>
      <c r="C7" s="220" t="n">
        <v>98.2</v>
      </c>
      <c r="D7" s="220" t="n">
        <v>33860.9</v>
      </c>
      <c r="E7" s="220" t="n">
        <v>97.8</v>
      </c>
      <c r="F7" s="220" t="n">
        <v>74151.4</v>
      </c>
      <c r="G7" s="220" t="n">
        <v>98.4</v>
      </c>
    </row>
    <row r="8" customFormat="false" ht="15.95" hidden="false" customHeight="true" outlineLevel="0" collapsed="false">
      <c r="A8" s="223" t="s">
        <v>90</v>
      </c>
      <c r="B8" s="320" t="n">
        <v>19135</v>
      </c>
      <c r="C8" s="281" t="n">
        <v>92.9</v>
      </c>
      <c r="D8" s="320" t="n">
        <v>1761.9</v>
      </c>
      <c r="E8" s="281" t="n">
        <v>114.4</v>
      </c>
      <c r="F8" s="325" t="n">
        <v>17373.1</v>
      </c>
      <c r="G8" s="281" t="n">
        <v>91.2</v>
      </c>
    </row>
    <row r="9" customFormat="false" ht="15.95" hidden="false" customHeight="true" outlineLevel="0" collapsed="false">
      <c r="A9" s="223" t="s">
        <v>91</v>
      </c>
      <c r="B9" s="320" t="n">
        <v>4981.7</v>
      </c>
      <c r="C9" s="281" t="n">
        <v>107.1</v>
      </c>
      <c r="D9" s="320" t="n">
        <v>90.1</v>
      </c>
      <c r="E9" s="281" t="n">
        <v>69.8</v>
      </c>
      <c r="F9" s="325" t="n">
        <v>4891.6</v>
      </c>
      <c r="G9" s="281" t="n">
        <v>108.2</v>
      </c>
    </row>
    <row r="10" customFormat="false" ht="15.95" hidden="false" customHeight="true" outlineLevel="0" collapsed="false">
      <c r="A10" s="223" t="s">
        <v>92</v>
      </c>
      <c r="B10" s="320" t="n">
        <v>14515.6</v>
      </c>
      <c r="C10" s="281" t="n">
        <v>116.9</v>
      </c>
      <c r="D10" s="320" t="n">
        <v>2220.4</v>
      </c>
      <c r="E10" s="281" t="n">
        <v>117.9</v>
      </c>
      <c r="F10" s="325" t="n">
        <v>12295.2</v>
      </c>
      <c r="G10" s="281" t="n">
        <v>116.7</v>
      </c>
    </row>
    <row r="11" customFormat="false" ht="15.95" hidden="false" customHeight="true" outlineLevel="0" collapsed="false">
      <c r="A11" s="223" t="s">
        <v>93</v>
      </c>
      <c r="B11" s="320" t="n">
        <v>1427.9</v>
      </c>
      <c r="C11" s="281" t="n">
        <v>105.5</v>
      </c>
      <c r="D11" s="320" t="n">
        <v>1316.6</v>
      </c>
      <c r="E11" s="281" t="n">
        <v>116.9</v>
      </c>
      <c r="F11" s="325" t="n">
        <v>111.3</v>
      </c>
      <c r="G11" s="281" t="n">
        <v>48.9</v>
      </c>
    </row>
    <row r="12" customFormat="false" ht="15.95" hidden="false" customHeight="true" outlineLevel="0" collapsed="false">
      <c r="A12" s="223" t="s">
        <v>94</v>
      </c>
      <c r="B12" s="320" t="n">
        <v>612</v>
      </c>
      <c r="C12" s="281" t="n">
        <v>128.3</v>
      </c>
      <c r="D12" s="320" t="n">
        <v>395.9</v>
      </c>
      <c r="E12" s="281" t="n">
        <v>150.8</v>
      </c>
      <c r="F12" s="325" t="n">
        <v>216.1</v>
      </c>
      <c r="G12" s="281" t="n">
        <v>100.8</v>
      </c>
    </row>
    <row r="13" customFormat="false" ht="15.95" hidden="false" customHeight="true" outlineLevel="0" collapsed="false">
      <c r="A13" s="223" t="s">
        <v>95</v>
      </c>
      <c r="B13" s="320" t="n">
        <v>70.8</v>
      </c>
      <c r="C13" s="281" t="n">
        <v>37.8</v>
      </c>
      <c r="D13" s="320" t="n">
        <v>33.3</v>
      </c>
      <c r="E13" s="281" t="n">
        <v>38.1</v>
      </c>
      <c r="F13" s="325" t="n">
        <v>37.5</v>
      </c>
      <c r="G13" s="281" t="n">
        <v>37.5</v>
      </c>
    </row>
    <row r="14" customFormat="false" ht="15.95" hidden="false" customHeight="true" outlineLevel="0" collapsed="false">
      <c r="A14" s="223" t="s">
        <v>96</v>
      </c>
      <c r="B14" s="320" t="n">
        <v>3053</v>
      </c>
      <c r="C14" s="281" t="n">
        <v>99.8</v>
      </c>
      <c r="D14" s="320" t="n">
        <v>1627.1</v>
      </c>
      <c r="E14" s="281" t="n">
        <v>81.9</v>
      </c>
      <c r="F14" s="325" t="n">
        <v>1425.9</v>
      </c>
      <c r="G14" s="281" t="n">
        <v>133</v>
      </c>
    </row>
    <row r="15" customFormat="false" ht="15.95" hidden="false" customHeight="true" outlineLevel="0" collapsed="false">
      <c r="A15" s="223" t="s">
        <v>97</v>
      </c>
      <c r="B15" s="320" t="n">
        <v>998.7</v>
      </c>
      <c r="C15" s="281" t="n">
        <v>85.3</v>
      </c>
      <c r="D15" s="320" t="n">
        <v>440.1</v>
      </c>
      <c r="E15" s="281" t="n">
        <v>82</v>
      </c>
      <c r="F15" s="325" t="n">
        <v>558.6</v>
      </c>
      <c r="G15" s="281" t="n">
        <v>88</v>
      </c>
    </row>
    <row r="16" customFormat="false" ht="15.95" hidden="false" customHeight="true" outlineLevel="0" collapsed="false">
      <c r="A16" s="223" t="s">
        <v>98</v>
      </c>
      <c r="B16" s="320" t="n">
        <v>19994.7</v>
      </c>
      <c r="C16" s="281" t="n">
        <v>91.3</v>
      </c>
      <c r="D16" s="320" t="n">
        <v>10444.2</v>
      </c>
      <c r="E16" s="281" t="n">
        <v>101.8</v>
      </c>
      <c r="F16" s="325" t="n">
        <v>9550.5</v>
      </c>
      <c r="G16" s="281" t="n">
        <v>82</v>
      </c>
    </row>
    <row r="17" customFormat="false" ht="15.95" hidden="false" customHeight="true" outlineLevel="0" collapsed="false">
      <c r="A17" s="223" t="s">
        <v>99</v>
      </c>
      <c r="B17" s="320" t="n">
        <v>2</v>
      </c>
      <c r="C17" s="281" t="n">
        <v>0.6</v>
      </c>
      <c r="D17" s="320" t="n">
        <v>1.5</v>
      </c>
      <c r="E17" s="281" t="n">
        <v>0.4</v>
      </c>
      <c r="F17" s="325" t="n">
        <v>0.5</v>
      </c>
      <c r="G17" s="281" t="n">
        <v>33.3</v>
      </c>
    </row>
    <row r="18" customFormat="false" ht="15.95" hidden="false" customHeight="true" outlineLevel="0" collapsed="false">
      <c r="A18" s="223" t="s">
        <v>100</v>
      </c>
      <c r="B18" s="320" t="n">
        <v>84.3</v>
      </c>
      <c r="C18" s="281" t="n">
        <v>180.5</v>
      </c>
      <c r="D18" s="320" t="n">
        <v>22.6</v>
      </c>
      <c r="E18" s="281" t="n">
        <v>104.6</v>
      </c>
      <c r="F18" s="325" t="n">
        <v>61.7</v>
      </c>
      <c r="G18" s="281" t="n">
        <v>245.8</v>
      </c>
    </row>
    <row r="19" customFormat="false" ht="15.95" hidden="false" customHeight="true" outlineLevel="0" collapsed="false">
      <c r="A19" s="223" t="s">
        <v>101</v>
      </c>
      <c r="B19" s="320" t="n">
        <v>2387.6</v>
      </c>
      <c r="C19" s="281" t="n">
        <v>85.1</v>
      </c>
      <c r="D19" s="320" t="n">
        <v>385.3</v>
      </c>
      <c r="E19" s="281" t="n">
        <v>75.5</v>
      </c>
      <c r="F19" s="325" t="n">
        <v>2002.3</v>
      </c>
      <c r="G19" s="281" t="n">
        <v>87.2</v>
      </c>
    </row>
    <row r="20" customFormat="false" ht="15.95" hidden="false" customHeight="true" outlineLevel="0" collapsed="false">
      <c r="A20" s="223" t="s">
        <v>102</v>
      </c>
      <c r="B20" s="320" t="n">
        <v>677</v>
      </c>
      <c r="C20" s="281" t="n">
        <v>104.6</v>
      </c>
      <c r="D20" s="320" t="n">
        <v>454.1</v>
      </c>
      <c r="E20" s="281" t="n">
        <v>111.9</v>
      </c>
      <c r="F20" s="325" t="n">
        <v>222.9</v>
      </c>
      <c r="G20" s="281" t="n">
        <v>92.4</v>
      </c>
    </row>
    <row r="21" customFormat="false" ht="15.95" hidden="false" customHeight="true" outlineLevel="0" collapsed="false">
      <c r="A21" s="223" t="s">
        <v>103</v>
      </c>
      <c r="B21" s="320" t="n">
        <v>114.2</v>
      </c>
      <c r="C21" s="281" t="n">
        <v>117.9</v>
      </c>
      <c r="D21" s="320" t="n">
        <v>113.6</v>
      </c>
      <c r="E21" s="281" t="n">
        <v>144.7</v>
      </c>
      <c r="F21" s="325" t="n">
        <v>0.6</v>
      </c>
      <c r="G21" s="281" t="n">
        <v>3.3</v>
      </c>
    </row>
    <row r="22" customFormat="false" ht="15.95" hidden="false" customHeight="true" outlineLevel="0" collapsed="false">
      <c r="A22" s="223" t="s">
        <v>104</v>
      </c>
      <c r="B22" s="320" t="n">
        <v>2149.9</v>
      </c>
      <c r="C22" s="281" t="n">
        <v>104.8</v>
      </c>
      <c r="D22" s="320" t="n">
        <v>1672.9</v>
      </c>
      <c r="E22" s="281" t="n">
        <v>104.8</v>
      </c>
      <c r="F22" s="325" t="n">
        <v>477</v>
      </c>
      <c r="G22" s="281" t="n">
        <v>105</v>
      </c>
    </row>
    <row r="23" customFormat="false" ht="15.95" hidden="false" customHeight="true" outlineLevel="0" collapsed="false">
      <c r="A23" s="223" t="s">
        <v>105</v>
      </c>
      <c r="B23" s="320" t="n">
        <v>1516.9</v>
      </c>
      <c r="C23" s="281" t="n">
        <v>95</v>
      </c>
      <c r="D23" s="320" t="n">
        <v>1001.1</v>
      </c>
      <c r="E23" s="281" t="n">
        <v>173.2</v>
      </c>
      <c r="F23" s="325" t="n">
        <v>515.8</v>
      </c>
      <c r="G23" s="281" t="n">
        <v>50.6</v>
      </c>
    </row>
    <row r="24" customFormat="false" ht="15.95" hidden="false" customHeight="true" outlineLevel="0" collapsed="false">
      <c r="A24" s="223" t="s">
        <v>106</v>
      </c>
      <c r="B24" s="320" t="n">
        <v>990.8</v>
      </c>
      <c r="C24" s="281" t="n">
        <v>80.8</v>
      </c>
      <c r="D24" s="320" t="n">
        <v>752.3</v>
      </c>
      <c r="E24" s="281" t="n">
        <v>74.2</v>
      </c>
      <c r="F24" s="325" t="n">
        <v>238.5</v>
      </c>
      <c r="G24" s="281" t="n">
        <v>112.2</v>
      </c>
    </row>
    <row r="25" customFormat="false" ht="15.95" hidden="false" customHeight="true" outlineLevel="0" collapsed="false">
      <c r="A25" s="223" t="s">
        <v>107</v>
      </c>
      <c r="B25" s="320" t="n">
        <v>1402.6</v>
      </c>
      <c r="C25" s="281" t="n">
        <v>86.8</v>
      </c>
      <c r="D25" s="320" t="n">
        <v>1147.8</v>
      </c>
      <c r="E25" s="281" t="n">
        <v>102.6</v>
      </c>
      <c r="F25" s="325" t="n">
        <v>254.8</v>
      </c>
      <c r="G25" s="281" t="n">
        <v>51.3</v>
      </c>
    </row>
    <row r="26" customFormat="false" ht="15.95" hidden="false" customHeight="true" outlineLevel="0" collapsed="false">
      <c r="A26" s="223" t="s">
        <v>108</v>
      </c>
      <c r="B26" s="320" t="n">
        <v>1977</v>
      </c>
      <c r="C26" s="281" t="n">
        <v>74.5</v>
      </c>
      <c r="D26" s="320" t="n">
        <v>667.1</v>
      </c>
      <c r="E26" s="281" t="n">
        <v>101.6</v>
      </c>
      <c r="F26" s="325" t="n">
        <v>1309.9</v>
      </c>
      <c r="G26" s="281" t="n">
        <v>65.6</v>
      </c>
    </row>
    <row r="27" customFormat="false" ht="15.95" hidden="false" customHeight="true" outlineLevel="0" collapsed="false">
      <c r="A27" s="223" t="s">
        <v>109</v>
      </c>
      <c r="B27" s="320" t="n">
        <v>5087.9</v>
      </c>
      <c r="C27" s="281" t="n">
        <v>94.9</v>
      </c>
      <c r="D27" s="320" t="n">
        <v>2978.3</v>
      </c>
      <c r="E27" s="281" t="n">
        <v>70</v>
      </c>
      <c r="F27" s="325" t="n">
        <v>2109.6</v>
      </c>
      <c r="G27" s="281" t="n">
        <v>191</v>
      </c>
    </row>
    <row r="28" customFormat="false" ht="15.95" hidden="false" customHeight="true" outlineLevel="0" collapsed="false">
      <c r="A28" s="223" t="s">
        <v>110</v>
      </c>
      <c r="B28" s="320" t="n">
        <v>6679.6</v>
      </c>
      <c r="C28" s="281" t="n">
        <v>112.9</v>
      </c>
      <c r="D28" s="320" t="n">
        <v>4508.6</v>
      </c>
      <c r="E28" s="281" t="n">
        <v>97.6</v>
      </c>
      <c r="F28" s="325" t="n">
        <v>2171</v>
      </c>
      <c r="G28" s="281" t="n">
        <v>167.3</v>
      </c>
    </row>
    <row r="29" customFormat="false" ht="15.95" hidden="false" customHeight="true" outlineLevel="0" collapsed="false">
      <c r="A29" s="223" t="s">
        <v>111</v>
      </c>
      <c r="B29" s="320" t="n">
        <v>19499.1</v>
      </c>
      <c r="C29" s="281" t="n">
        <v>102.8</v>
      </c>
      <c r="D29" s="320" t="n">
        <v>1381.8</v>
      </c>
      <c r="E29" s="281" t="n">
        <v>130.9</v>
      </c>
      <c r="F29" s="325" t="n">
        <v>18117.3</v>
      </c>
      <c r="G29" s="281" t="n">
        <v>101.1</v>
      </c>
    </row>
    <row r="30" customFormat="false" ht="15.95" hidden="false" customHeight="true" outlineLevel="0" collapsed="false">
      <c r="A30" s="223" t="s">
        <v>112</v>
      </c>
      <c r="B30" s="320" t="n">
        <v>425.4</v>
      </c>
      <c r="C30" s="281" t="n">
        <v>72.9</v>
      </c>
      <c r="D30" s="320" t="n">
        <v>287.7</v>
      </c>
      <c r="E30" s="281" t="n">
        <v>80.6</v>
      </c>
      <c r="F30" s="325" t="n">
        <v>137.7</v>
      </c>
      <c r="G30" s="281" t="n">
        <v>60.7</v>
      </c>
    </row>
    <row r="31" customFormat="false" ht="15.95" hidden="false" customHeight="true" outlineLevel="0" collapsed="false">
      <c r="A31" s="223" t="s">
        <v>113</v>
      </c>
      <c r="B31" s="320" t="n">
        <v>228.6</v>
      </c>
      <c r="C31" s="281" t="n">
        <v>84.2</v>
      </c>
      <c r="D31" s="320" t="n">
        <v>156.6</v>
      </c>
      <c r="E31" s="281" t="n">
        <v>78.2</v>
      </c>
      <c r="F31" s="325" t="n">
        <v>72</v>
      </c>
      <c r="G31" s="281" t="n">
        <v>101.3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37.65"/>
    <col collapsed="false" customWidth="true" hidden="false" outlineLevel="0" max="5" min="2" style="311" width="17.82"/>
    <col collapsed="false" customWidth="true" hidden="false" outlineLevel="0" max="6" min="6" style="311" width="26.15"/>
    <col collapsed="false" customWidth="false" hidden="false" outlineLevel="0" max="257" min="7" style="311" width="11.65"/>
  </cols>
  <sheetData>
    <row r="2" customFormat="false" ht="24.75" hidden="false" customHeight="true" outlineLevel="0" collapsed="false">
      <c r="A2" s="312" t="s">
        <v>334</v>
      </c>
      <c r="B2" s="312"/>
      <c r="C2" s="312"/>
      <c r="D2" s="312"/>
      <c r="E2" s="312"/>
      <c r="F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</row>
    <row r="4" s="330" customFormat="true" ht="15.75" hidden="false" customHeight="true" outlineLevel="0" collapsed="false">
      <c r="A4" s="315"/>
      <c r="B4" s="316" t="s">
        <v>335</v>
      </c>
      <c r="C4" s="316"/>
      <c r="D4" s="316"/>
      <c r="E4" s="316"/>
      <c r="F4" s="347" t="s">
        <v>336</v>
      </c>
      <c r="G4" s="333"/>
    </row>
    <row r="5" s="330" customFormat="true" ht="33" hidden="false" customHeight="true" outlineLevel="0" collapsed="false">
      <c r="A5" s="315"/>
      <c r="B5" s="316" t="s">
        <v>255</v>
      </c>
      <c r="C5" s="316"/>
      <c r="D5" s="316" t="s">
        <v>337</v>
      </c>
      <c r="E5" s="316"/>
      <c r="F5" s="347"/>
      <c r="G5" s="333"/>
    </row>
    <row r="6" customFormat="false" ht="48.75" hidden="false" customHeight="true" outlineLevel="0" collapsed="false">
      <c r="A6" s="315"/>
      <c r="B6" s="152" t="n">
        <v>2017</v>
      </c>
      <c r="C6" s="73" t="s">
        <v>117</v>
      </c>
      <c r="D6" s="152" t="n">
        <v>2017</v>
      </c>
      <c r="E6" s="73" t="s">
        <v>117</v>
      </c>
      <c r="F6" s="347"/>
      <c r="G6" s="318"/>
    </row>
    <row r="7" customFormat="false" ht="15.95" hidden="false" customHeight="true" outlineLevel="0" collapsed="false">
      <c r="A7" s="218" t="s">
        <v>89</v>
      </c>
      <c r="B7" s="343" t="n">
        <v>33083.6</v>
      </c>
      <c r="C7" s="220" t="n">
        <v>104.5</v>
      </c>
      <c r="D7" s="343" t="n">
        <v>3490.7</v>
      </c>
      <c r="E7" s="220" t="n">
        <v>121.1</v>
      </c>
      <c r="F7" s="343" t="n">
        <v>62489.9</v>
      </c>
    </row>
    <row r="8" customFormat="false" ht="15.95" hidden="false" customHeight="true" outlineLevel="0" collapsed="false">
      <c r="A8" s="223" t="s">
        <v>90</v>
      </c>
      <c r="B8" s="320" t="n">
        <v>1738.5</v>
      </c>
      <c r="C8" s="281" t="n">
        <v>113.4</v>
      </c>
      <c r="D8" s="324" t="s">
        <v>116</v>
      </c>
      <c r="E8" s="324" t="s">
        <v>116</v>
      </c>
      <c r="F8" s="324" t="n">
        <v>17369.3</v>
      </c>
    </row>
    <row r="9" customFormat="false" ht="15.95" hidden="false" customHeight="true" outlineLevel="0" collapsed="false">
      <c r="A9" s="223" t="s">
        <v>91</v>
      </c>
      <c r="B9" s="320" t="n">
        <v>83.7</v>
      </c>
      <c r="C9" s="281" t="n">
        <v>71.1</v>
      </c>
      <c r="D9" s="324" t="n">
        <v>83.6</v>
      </c>
      <c r="E9" s="281" t="n">
        <v>97.8</v>
      </c>
      <c r="F9" s="324" t="n">
        <v>4891.6</v>
      </c>
    </row>
    <row r="10" customFormat="false" ht="15.95" hidden="false" customHeight="true" outlineLevel="0" collapsed="false">
      <c r="A10" s="223" t="s">
        <v>92</v>
      </c>
      <c r="B10" s="320" t="n">
        <v>2208.8</v>
      </c>
      <c r="C10" s="281" t="n">
        <v>117.5</v>
      </c>
      <c r="D10" s="324" t="n">
        <v>97.6</v>
      </c>
      <c r="E10" s="281" t="n">
        <v>2637.8</v>
      </c>
      <c r="F10" s="324" t="n">
        <v>11637.5</v>
      </c>
    </row>
    <row r="11" customFormat="false" ht="15.95" hidden="false" customHeight="true" outlineLevel="0" collapsed="false">
      <c r="A11" s="223" t="s">
        <v>93</v>
      </c>
      <c r="B11" s="320" t="n">
        <v>1314.7</v>
      </c>
      <c r="C11" s="281" t="n">
        <v>117</v>
      </c>
      <c r="D11" s="324" t="n">
        <v>11</v>
      </c>
      <c r="E11" s="281" t="n">
        <v>90.9</v>
      </c>
      <c r="F11" s="324" t="n">
        <v>7.5</v>
      </c>
    </row>
    <row r="12" customFormat="false" ht="15.95" hidden="false" customHeight="true" outlineLevel="0" collapsed="false">
      <c r="A12" s="223" t="s">
        <v>94</v>
      </c>
      <c r="B12" s="320" t="n">
        <v>387.6</v>
      </c>
      <c r="C12" s="281" t="n">
        <v>151.5</v>
      </c>
      <c r="D12" s="324" t="n">
        <v>0</v>
      </c>
      <c r="E12" s="324" t="s">
        <v>116</v>
      </c>
      <c r="F12" s="324" t="n">
        <v>100.2</v>
      </c>
    </row>
    <row r="13" customFormat="false" ht="15.95" hidden="false" customHeight="true" outlineLevel="0" collapsed="false">
      <c r="A13" s="223" t="s">
        <v>95</v>
      </c>
      <c r="B13" s="320" t="n">
        <v>12.6</v>
      </c>
      <c r="C13" s="281" t="n">
        <v>193.8</v>
      </c>
      <c r="D13" s="324" t="n">
        <v>3</v>
      </c>
      <c r="E13" s="281" t="n">
        <v>3000</v>
      </c>
      <c r="F13" s="324" t="n">
        <v>32</v>
      </c>
    </row>
    <row r="14" customFormat="false" ht="15.95" hidden="false" customHeight="true" outlineLevel="0" collapsed="false">
      <c r="A14" s="223" t="s">
        <v>96</v>
      </c>
      <c r="B14" s="320" t="n">
        <v>1605.3</v>
      </c>
      <c r="C14" s="281" t="n">
        <v>85.7</v>
      </c>
      <c r="D14" s="324" t="n">
        <v>246.6</v>
      </c>
      <c r="E14" s="281" t="n">
        <v>97.7</v>
      </c>
      <c r="F14" s="324" t="n">
        <v>541.1</v>
      </c>
    </row>
    <row r="15" customFormat="false" ht="15.95" hidden="false" customHeight="true" outlineLevel="0" collapsed="false">
      <c r="A15" s="223" t="s">
        <v>97</v>
      </c>
      <c r="B15" s="320" t="n">
        <v>439.5</v>
      </c>
      <c r="C15" s="281" t="n">
        <v>82</v>
      </c>
      <c r="D15" s="324" t="n">
        <v>6.5</v>
      </c>
      <c r="E15" s="324" t="s">
        <v>116</v>
      </c>
      <c r="F15" s="324" t="n">
        <v>9.9</v>
      </c>
    </row>
    <row r="16" customFormat="false" ht="15.95" hidden="false" customHeight="true" outlineLevel="0" collapsed="false">
      <c r="A16" s="223" t="s">
        <v>98</v>
      </c>
      <c r="B16" s="320" t="n">
        <v>9959.7</v>
      </c>
      <c r="C16" s="281" t="n">
        <v>123.1</v>
      </c>
      <c r="D16" s="324" t="n">
        <v>2527.2</v>
      </c>
      <c r="E16" s="281" t="n">
        <v>126.1</v>
      </c>
      <c r="F16" s="324" t="n">
        <v>6837.8</v>
      </c>
    </row>
    <row r="17" customFormat="false" ht="15.95" hidden="false" customHeight="true" outlineLevel="0" collapsed="false">
      <c r="A17" s="223" t="s">
        <v>99</v>
      </c>
      <c r="B17" s="320" t="n">
        <v>0.9</v>
      </c>
      <c r="C17" s="281" t="n">
        <v>0.3</v>
      </c>
      <c r="D17" s="324" t="s">
        <v>116</v>
      </c>
      <c r="E17" s="324" t="s">
        <v>116</v>
      </c>
      <c r="F17" s="324" t="s">
        <v>116</v>
      </c>
    </row>
    <row r="18" customFormat="false" ht="15.95" hidden="false" customHeight="true" outlineLevel="0" collapsed="false">
      <c r="A18" s="223" t="s">
        <v>100</v>
      </c>
      <c r="B18" s="320" t="n">
        <v>22.6</v>
      </c>
      <c r="C18" s="281" t="n">
        <v>104.6</v>
      </c>
      <c r="D18" s="324" t="s">
        <v>116</v>
      </c>
      <c r="E18" s="324" t="s">
        <v>116</v>
      </c>
      <c r="F18" s="324" t="s">
        <v>116</v>
      </c>
    </row>
    <row r="19" customFormat="false" ht="15.95" hidden="false" customHeight="true" outlineLevel="0" collapsed="false">
      <c r="A19" s="223" t="s">
        <v>101</v>
      </c>
      <c r="B19" s="320" t="n">
        <v>379.2</v>
      </c>
      <c r="C19" s="281" t="n">
        <v>107.2</v>
      </c>
      <c r="D19" s="324" t="n">
        <v>13.3</v>
      </c>
      <c r="E19" s="324" t="s">
        <v>116</v>
      </c>
      <c r="F19" s="324" t="n">
        <v>1945</v>
      </c>
    </row>
    <row r="20" customFormat="false" ht="15.95" hidden="false" customHeight="true" outlineLevel="0" collapsed="false">
      <c r="A20" s="223" t="s">
        <v>102</v>
      </c>
      <c r="B20" s="320" t="n">
        <v>451.1</v>
      </c>
      <c r="C20" s="281" t="n">
        <v>111.6</v>
      </c>
      <c r="D20" s="324" t="s">
        <v>116</v>
      </c>
      <c r="E20" s="324" t="s">
        <v>116</v>
      </c>
      <c r="F20" s="324" t="s">
        <v>116</v>
      </c>
    </row>
    <row r="21" customFormat="false" ht="15.95" hidden="false" customHeight="true" outlineLevel="0" collapsed="false">
      <c r="A21" s="223" t="s">
        <v>103</v>
      </c>
      <c r="B21" s="320" t="n">
        <v>82.9</v>
      </c>
      <c r="C21" s="281" t="n">
        <v>114.3</v>
      </c>
      <c r="D21" s="324" t="n">
        <v>6.7</v>
      </c>
      <c r="E21" s="324" t="s">
        <v>116</v>
      </c>
      <c r="F21" s="324" t="s">
        <v>116</v>
      </c>
    </row>
    <row r="22" customFormat="false" ht="15.95" hidden="false" customHeight="true" outlineLevel="0" collapsed="false">
      <c r="A22" s="223" t="s">
        <v>104</v>
      </c>
      <c r="B22" s="320" t="n">
        <v>1648.1</v>
      </c>
      <c r="C22" s="281" t="n">
        <v>105.6</v>
      </c>
      <c r="D22" s="324" t="s">
        <v>116</v>
      </c>
      <c r="E22" s="324" t="s">
        <v>116</v>
      </c>
      <c r="F22" s="324" t="n">
        <v>10.6</v>
      </c>
    </row>
    <row r="23" customFormat="false" ht="15.95" hidden="false" customHeight="true" outlineLevel="0" collapsed="false">
      <c r="A23" s="223" t="s">
        <v>105</v>
      </c>
      <c r="B23" s="320" t="n">
        <v>1001.1</v>
      </c>
      <c r="C23" s="281" t="n">
        <v>173.2</v>
      </c>
      <c r="D23" s="324" t="s">
        <v>116</v>
      </c>
      <c r="E23" s="324" t="s">
        <v>116</v>
      </c>
      <c r="F23" s="324" t="n">
        <v>451.7</v>
      </c>
    </row>
    <row r="24" customFormat="false" ht="15.95" hidden="false" customHeight="true" outlineLevel="0" collapsed="false">
      <c r="A24" s="223" t="s">
        <v>106</v>
      </c>
      <c r="B24" s="320" t="n">
        <v>751.9</v>
      </c>
      <c r="C24" s="281" t="n">
        <v>78.6</v>
      </c>
      <c r="D24" s="324" t="s">
        <v>116</v>
      </c>
      <c r="E24" s="324" t="s">
        <v>116</v>
      </c>
      <c r="F24" s="324" t="s">
        <v>116</v>
      </c>
    </row>
    <row r="25" customFormat="false" ht="15.95" hidden="false" customHeight="true" outlineLevel="0" collapsed="false">
      <c r="A25" s="223" t="s">
        <v>107</v>
      </c>
      <c r="B25" s="320" t="n">
        <v>1147.8</v>
      </c>
      <c r="C25" s="281" t="n">
        <v>102.6</v>
      </c>
      <c r="D25" s="324" t="s">
        <v>116</v>
      </c>
      <c r="E25" s="324" t="s">
        <v>116</v>
      </c>
      <c r="F25" s="324" t="n">
        <v>2.2</v>
      </c>
    </row>
    <row r="26" customFormat="false" ht="15.95" hidden="false" customHeight="true" outlineLevel="0" collapsed="false">
      <c r="A26" s="223" t="s">
        <v>108</v>
      </c>
      <c r="B26" s="320" t="n">
        <v>637.3</v>
      </c>
      <c r="C26" s="281" t="n">
        <v>97.7</v>
      </c>
      <c r="D26" s="324" t="n">
        <v>64.7</v>
      </c>
      <c r="E26" s="281" t="n">
        <v>115.3</v>
      </c>
      <c r="F26" s="324" t="n">
        <v>848.7</v>
      </c>
    </row>
    <row r="27" customFormat="false" ht="15.95" hidden="false" customHeight="true" outlineLevel="0" collapsed="false">
      <c r="A27" s="223" t="s">
        <v>109</v>
      </c>
      <c r="B27" s="320" t="n">
        <v>2978.3</v>
      </c>
      <c r="C27" s="281" t="n">
        <v>70</v>
      </c>
      <c r="D27" s="324" t="s">
        <v>116</v>
      </c>
      <c r="E27" s="324" t="s">
        <v>116</v>
      </c>
      <c r="F27" s="324" t="s">
        <v>116</v>
      </c>
    </row>
    <row r="28" customFormat="false" ht="15.95" hidden="false" customHeight="true" outlineLevel="0" collapsed="false">
      <c r="A28" s="223" t="s">
        <v>110</v>
      </c>
      <c r="B28" s="320" t="n">
        <v>4446.4</v>
      </c>
      <c r="C28" s="281" t="n">
        <v>96.9</v>
      </c>
      <c r="D28" s="324" t="s">
        <v>116</v>
      </c>
      <c r="E28" s="324" t="s">
        <v>116</v>
      </c>
      <c r="F28" s="324" t="n">
        <v>495.1</v>
      </c>
    </row>
    <row r="29" customFormat="false" ht="15.95" hidden="false" customHeight="true" outlineLevel="0" collapsed="false">
      <c r="A29" s="223" t="s">
        <v>111</v>
      </c>
      <c r="B29" s="320" t="n">
        <v>1341.9</v>
      </c>
      <c r="C29" s="281" t="n">
        <v>141.5</v>
      </c>
      <c r="D29" s="324" t="n">
        <v>430.2</v>
      </c>
      <c r="E29" s="281" t="n">
        <v>112.2</v>
      </c>
      <c r="F29" s="324" t="n">
        <v>17297.6</v>
      </c>
    </row>
    <row r="30" customFormat="false" ht="15.95" hidden="false" customHeight="true" outlineLevel="0" collapsed="false">
      <c r="A30" s="223" t="s">
        <v>112</v>
      </c>
      <c r="B30" s="320" t="n">
        <v>287.7</v>
      </c>
      <c r="C30" s="281" t="n">
        <v>80.6</v>
      </c>
      <c r="D30" s="324" t="n">
        <v>0</v>
      </c>
      <c r="E30" s="324" t="s">
        <v>116</v>
      </c>
      <c r="F30" s="324" t="n">
        <v>12</v>
      </c>
    </row>
    <row r="31" customFormat="false" ht="15.95" hidden="false" customHeight="true" outlineLevel="0" collapsed="false">
      <c r="A31" s="223" t="s">
        <v>113</v>
      </c>
      <c r="B31" s="320" t="n">
        <v>156</v>
      </c>
      <c r="C31" s="281" t="n">
        <v>209.7</v>
      </c>
      <c r="D31" s="324" t="n">
        <v>0.3</v>
      </c>
      <c r="E31" s="324" t="s">
        <v>116</v>
      </c>
      <c r="F31" s="324" t="n">
        <v>0.1</v>
      </c>
    </row>
  </sheetData>
  <mergeCells count="7">
    <mergeCell ref="A2:F2"/>
    <mergeCell ref="A3:F3"/>
    <mergeCell ref="A4:A6"/>
    <mergeCell ref="B4:E4"/>
    <mergeCell ref="F4:F6"/>
    <mergeCell ref="B5:C5"/>
    <mergeCell ref="D5:E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26.99"/>
    <col collapsed="false" customWidth="true" hidden="false" outlineLevel="0" max="7" min="2" style="311" width="20.82"/>
    <col collapsed="false" customWidth="false" hidden="false" outlineLevel="0" max="257" min="8" style="311" width="11.65"/>
  </cols>
  <sheetData>
    <row r="2" customFormat="false" ht="15.75" hidden="false" customHeight="true" outlineLevel="0" collapsed="false">
      <c r="A2" s="312" t="s">
        <v>338</v>
      </c>
      <c r="B2" s="312"/>
      <c r="C2" s="312"/>
      <c r="D2" s="312"/>
      <c r="E2" s="312"/>
      <c r="F2" s="312"/>
      <c r="G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</row>
    <row r="4" s="330" customFormat="true" ht="15.75" hidden="false" customHeight="true" outlineLevel="0" collapsed="false">
      <c r="A4" s="315"/>
      <c r="B4" s="316" t="s">
        <v>330</v>
      </c>
      <c r="C4" s="316"/>
      <c r="D4" s="317" t="s">
        <v>229</v>
      </c>
      <c r="E4" s="317"/>
      <c r="F4" s="317"/>
      <c r="G4" s="317"/>
    </row>
    <row r="5" s="330" customFormat="true" ht="15.75" hidden="false" customHeight="true" outlineLevel="0" collapsed="false">
      <c r="A5" s="315"/>
      <c r="B5" s="316"/>
      <c r="C5" s="316"/>
      <c r="D5" s="316" t="s">
        <v>331</v>
      </c>
      <c r="E5" s="316"/>
      <c r="F5" s="317" t="s">
        <v>332</v>
      </c>
      <c r="G5" s="317"/>
    </row>
    <row r="6" customFormat="false" ht="48.75" hidden="false" customHeight="true" outlineLevel="0" collapsed="false">
      <c r="A6" s="315"/>
      <c r="B6" s="251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218" t="s">
        <v>89</v>
      </c>
      <c r="B7" s="319" t="n">
        <v>656.8</v>
      </c>
      <c r="C7" s="220" t="n">
        <v>80.8</v>
      </c>
      <c r="D7" s="319" t="n">
        <v>296.3</v>
      </c>
      <c r="E7" s="348" t="n">
        <v>86</v>
      </c>
      <c r="F7" s="319" t="n">
        <v>360.5</v>
      </c>
      <c r="G7" s="319" t="n">
        <v>76.9</v>
      </c>
    </row>
    <row r="8" customFormat="false" ht="15.95" hidden="false" customHeight="true" outlineLevel="0" collapsed="false">
      <c r="A8" s="223" t="s">
        <v>90</v>
      </c>
      <c r="B8" s="327" t="n">
        <v>0.5</v>
      </c>
      <c r="C8" s="281" t="n">
        <v>10.4</v>
      </c>
      <c r="D8" s="327" t="n">
        <v>0.5</v>
      </c>
      <c r="E8" s="225" t="s">
        <v>116</v>
      </c>
      <c r="F8" s="324" t="s">
        <v>116</v>
      </c>
      <c r="G8" s="327" t="s">
        <v>116</v>
      </c>
    </row>
    <row r="9" customFormat="false" ht="15.95" hidden="false" customHeight="true" outlineLevel="0" collapsed="false">
      <c r="A9" s="223" t="s">
        <v>91</v>
      </c>
      <c r="B9" s="327" t="n">
        <v>0</v>
      </c>
      <c r="C9" s="281" t="s">
        <v>116</v>
      </c>
      <c r="D9" s="327" t="n">
        <v>0</v>
      </c>
      <c r="E9" s="225" t="s">
        <v>116</v>
      </c>
      <c r="F9" s="324" t="s">
        <v>116</v>
      </c>
      <c r="G9" s="327" t="s">
        <v>116</v>
      </c>
    </row>
    <row r="10" customFormat="false" ht="15.95" hidden="false" customHeight="true" outlineLevel="0" collapsed="false">
      <c r="A10" s="223" t="s">
        <v>92</v>
      </c>
      <c r="B10" s="327" t="n">
        <v>46.9</v>
      </c>
      <c r="C10" s="281" t="n">
        <v>122.8</v>
      </c>
      <c r="D10" s="327" t="n">
        <v>20.7</v>
      </c>
      <c r="E10" s="225" t="n">
        <v>86.6</v>
      </c>
      <c r="F10" s="324" t="n">
        <v>26.2</v>
      </c>
      <c r="G10" s="327" t="n">
        <v>183.2</v>
      </c>
    </row>
    <row r="11" customFormat="false" ht="15.95" hidden="false" customHeight="true" outlineLevel="0" collapsed="false">
      <c r="A11" s="223" t="s">
        <v>93</v>
      </c>
      <c r="B11" s="327" t="n">
        <v>0</v>
      </c>
      <c r="C11" s="281" t="s">
        <v>116</v>
      </c>
      <c r="D11" s="327" t="n">
        <v>0</v>
      </c>
      <c r="E11" s="225" t="s">
        <v>116</v>
      </c>
      <c r="F11" s="324" t="s">
        <v>116</v>
      </c>
      <c r="G11" s="327" t="s">
        <v>116</v>
      </c>
    </row>
    <row r="12" customFormat="false" ht="15.95" hidden="false" customHeight="true" outlineLevel="0" collapsed="false">
      <c r="A12" s="223" t="s">
        <v>94</v>
      </c>
      <c r="B12" s="327" t="n">
        <v>0.8</v>
      </c>
      <c r="C12" s="281" t="n">
        <v>400</v>
      </c>
      <c r="D12" s="327" t="n">
        <v>0.8</v>
      </c>
      <c r="E12" s="225" t="n">
        <v>4</v>
      </c>
      <c r="F12" s="324" t="s">
        <v>116</v>
      </c>
      <c r="G12" s="327" t="s">
        <v>116</v>
      </c>
    </row>
    <row r="13" customFormat="false" ht="15.95" hidden="false" customHeight="true" outlineLevel="0" collapsed="false">
      <c r="A13" s="223" t="s">
        <v>95</v>
      </c>
      <c r="B13" s="327" t="s">
        <v>116</v>
      </c>
      <c r="C13" s="281" t="s">
        <v>116</v>
      </c>
      <c r="D13" s="327" t="s">
        <v>116</v>
      </c>
      <c r="E13" s="225" t="s">
        <v>116</v>
      </c>
      <c r="F13" s="324" t="s">
        <v>116</v>
      </c>
      <c r="G13" s="327" t="s">
        <v>116</v>
      </c>
    </row>
    <row r="14" customFormat="false" ht="15.95" hidden="false" customHeight="true" outlineLevel="0" collapsed="false">
      <c r="A14" s="223" t="s">
        <v>96</v>
      </c>
      <c r="B14" s="327" t="n">
        <v>29.9</v>
      </c>
      <c r="C14" s="281" t="n">
        <v>165.2</v>
      </c>
      <c r="D14" s="327" t="n">
        <v>0.9</v>
      </c>
      <c r="E14" s="225" t="n">
        <v>112.5</v>
      </c>
      <c r="F14" s="324" t="n">
        <v>29</v>
      </c>
      <c r="G14" s="327" t="n">
        <v>167.6</v>
      </c>
    </row>
    <row r="15" customFormat="false" ht="15.95" hidden="false" customHeight="true" outlineLevel="0" collapsed="false">
      <c r="A15" s="223" t="s">
        <v>97</v>
      </c>
      <c r="B15" s="327" t="n">
        <v>85.8</v>
      </c>
      <c r="C15" s="281" t="n">
        <v>56</v>
      </c>
      <c r="D15" s="327" t="n">
        <v>8.7</v>
      </c>
      <c r="E15" s="225" t="n">
        <v>9.9</v>
      </c>
      <c r="F15" s="324" t="n">
        <v>77.1</v>
      </c>
      <c r="G15" s="327" t="n">
        <v>118.1</v>
      </c>
    </row>
    <row r="16" customFormat="false" ht="15.95" hidden="false" customHeight="true" outlineLevel="0" collapsed="false">
      <c r="A16" s="223" t="s">
        <v>98</v>
      </c>
      <c r="B16" s="327" t="n">
        <v>147.3</v>
      </c>
      <c r="C16" s="281" t="n">
        <v>69.6</v>
      </c>
      <c r="D16" s="327" t="n">
        <v>113.4</v>
      </c>
      <c r="E16" s="225" t="n">
        <v>90.5</v>
      </c>
      <c r="F16" s="324" t="n">
        <v>33.9</v>
      </c>
      <c r="G16" s="327" t="n">
        <v>39.3</v>
      </c>
    </row>
    <row r="17" customFormat="false" ht="15.95" hidden="false" customHeight="true" outlineLevel="0" collapsed="false">
      <c r="A17" s="223" t="s">
        <v>99</v>
      </c>
      <c r="B17" s="327" t="n">
        <v>0.5</v>
      </c>
      <c r="C17" s="281" t="n">
        <v>500</v>
      </c>
      <c r="D17" s="327" t="n">
        <v>0.5</v>
      </c>
      <c r="E17" s="225" t="n">
        <v>500</v>
      </c>
      <c r="F17" s="324" t="s">
        <v>116</v>
      </c>
      <c r="G17" s="327" t="s">
        <v>116</v>
      </c>
    </row>
    <row r="18" customFormat="false" ht="15.95" hidden="false" customHeight="true" outlineLevel="0" collapsed="false">
      <c r="A18" s="223" t="s">
        <v>100</v>
      </c>
      <c r="B18" s="327" t="s">
        <v>116</v>
      </c>
      <c r="C18" s="281" t="s">
        <v>116</v>
      </c>
      <c r="D18" s="327" t="s">
        <v>116</v>
      </c>
      <c r="E18" s="225" t="s">
        <v>116</v>
      </c>
      <c r="F18" s="324" t="s">
        <v>116</v>
      </c>
      <c r="G18" s="327" t="s">
        <v>116</v>
      </c>
    </row>
    <row r="19" customFormat="false" ht="15.95" hidden="false" customHeight="true" outlineLevel="0" collapsed="false">
      <c r="A19" s="223" t="s">
        <v>101</v>
      </c>
      <c r="B19" s="327" t="s">
        <v>116</v>
      </c>
      <c r="C19" s="281" t="s">
        <v>116</v>
      </c>
      <c r="D19" s="327" t="s">
        <v>116</v>
      </c>
      <c r="E19" s="225" t="s">
        <v>116</v>
      </c>
      <c r="F19" s="324" t="s">
        <v>116</v>
      </c>
      <c r="G19" s="327" t="s">
        <v>116</v>
      </c>
    </row>
    <row r="20" customFormat="false" ht="15.95" hidden="false" customHeight="true" outlineLevel="0" collapsed="false">
      <c r="A20" s="223" t="s">
        <v>102</v>
      </c>
      <c r="B20" s="327" t="s">
        <v>116</v>
      </c>
      <c r="C20" s="281" t="s">
        <v>116</v>
      </c>
      <c r="D20" s="327" t="s">
        <v>116</v>
      </c>
      <c r="E20" s="225" t="s">
        <v>116</v>
      </c>
      <c r="F20" s="324" t="s">
        <v>116</v>
      </c>
      <c r="G20" s="327" t="s">
        <v>116</v>
      </c>
    </row>
    <row r="21" customFormat="false" ht="15.95" hidden="false" customHeight="true" outlineLevel="0" collapsed="false">
      <c r="A21" s="223" t="s">
        <v>103</v>
      </c>
      <c r="B21" s="327" t="s">
        <v>116</v>
      </c>
      <c r="C21" s="281" t="s">
        <v>116</v>
      </c>
      <c r="D21" s="327" t="s">
        <v>116</v>
      </c>
      <c r="E21" s="225" t="s">
        <v>116</v>
      </c>
      <c r="F21" s="324" t="s">
        <v>116</v>
      </c>
      <c r="G21" s="327" t="s">
        <v>116</v>
      </c>
    </row>
    <row r="22" customFormat="false" ht="15.95" hidden="false" customHeight="true" outlineLevel="0" collapsed="false">
      <c r="A22" s="223" t="s">
        <v>104</v>
      </c>
      <c r="B22" s="327" t="n">
        <v>0.2</v>
      </c>
      <c r="C22" s="281" t="s">
        <v>116</v>
      </c>
      <c r="D22" s="327" t="n">
        <v>0.2</v>
      </c>
      <c r="E22" s="225" t="s">
        <v>116</v>
      </c>
      <c r="F22" s="324" t="s">
        <v>116</v>
      </c>
      <c r="G22" s="327" t="s">
        <v>116</v>
      </c>
    </row>
    <row r="23" customFormat="false" ht="15.95" hidden="false" customHeight="true" outlineLevel="0" collapsed="false">
      <c r="A23" s="223" t="s">
        <v>105</v>
      </c>
      <c r="B23" s="327" t="n">
        <v>0</v>
      </c>
      <c r="C23" s="281" t="s">
        <v>116</v>
      </c>
      <c r="D23" s="327" t="n">
        <v>0</v>
      </c>
      <c r="E23" s="225" t="s">
        <v>116</v>
      </c>
      <c r="F23" s="324" t="s">
        <v>116</v>
      </c>
      <c r="G23" s="327" t="s">
        <v>116</v>
      </c>
    </row>
    <row r="24" customFormat="false" ht="15.95" hidden="false" customHeight="true" outlineLevel="0" collapsed="false">
      <c r="A24" s="223" t="s">
        <v>106</v>
      </c>
      <c r="B24" s="327" t="n">
        <v>103.1</v>
      </c>
      <c r="C24" s="281" t="n">
        <v>125.1</v>
      </c>
      <c r="D24" s="327" t="n">
        <v>63.1</v>
      </c>
      <c r="E24" s="225" t="n">
        <v>128.5</v>
      </c>
      <c r="F24" s="324" t="n">
        <v>40</v>
      </c>
      <c r="G24" s="327" t="n">
        <v>120.1</v>
      </c>
    </row>
    <row r="25" customFormat="false" ht="15.95" hidden="false" customHeight="true" outlineLevel="0" collapsed="false">
      <c r="A25" s="223" t="s">
        <v>107</v>
      </c>
      <c r="B25" s="327" t="s">
        <v>116</v>
      </c>
      <c r="C25" s="281" t="s">
        <v>116</v>
      </c>
      <c r="D25" s="327" t="s">
        <v>116</v>
      </c>
      <c r="E25" s="225"/>
      <c r="F25" s="324" t="s">
        <v>116</v>
      </c>
      <c r="G25" s="327" t="s">
        <v>116</v>
      </c>
    </row>
    <row r="26" customFormat="false" ht="15.95" hidden="false" customHeight="true" outlineLevel="0" collapsed="false">
      <c r="A26" s="223" t="s">
        <v>108</v>
      </c>
      <c r="B26" s="327" t="n">
        <v>2.8</v>
      </c>
      <c r="C26" s="281" t="n">
        <v>90.3</v>
      </c>
      <c r="D26" s="327" t="n">
        <v>2.3</v>
      </c>
      <c r="E26" s="225" t="n">
        <v>82.1</v>
      </c>
      <c r="F26" s="324" t="n">
        <v>0.5</v>
      </c>
      <c r="G26" s="327" t="n">
        <v>166.7</v>
      </c>
    </row>
    <row r="27" customFormat="false" ht="15.95" hidden="false" customHeight="true" outlineLevel="0" collapsed="false">
      <c r="A27" s="223" t="s">
        <v>109</v>
      </c>
      <c r="B27" s="327" t="s">
        <v>116</v>
      </c>
      <c r="C27" s="281" t="s">
        <v>116</v>
      </c>
      <c r="D27" s="327" t="s">
        <v>116</v>
      </c>
      <c r="E27" s="225"/>
      <c r="F27" s="324" t="s">
        <v>116</v>
      </c>
      <c r="G27" s="327" t="s">
        <v>116</v>
      </c>
    </row>
    <row r="28" customFormat="false" ht="15.95" hidden="false" customHeight="true" outlineLevel="0" collapsed="false">
      <c r="A28" s="223" t="s">
        <v>110</v>
      </c>
      <c r="B28" s="327" t="n">
        <v>0</v>
      </c>
      <c r="C28" s="281" t="s">
        <v>116</v>
      </c>
      <c r="D28" s="327" t="n">
        <v>0</v>
      </c>
      <c r="E28" s="225" t="s">
        <v>116</v>
      </c>
      <c r="F28" s="324" t="s">
        <v>116</v>
      </c>
      <c r="G28" s="327" t="s">
        <v>116</v>
      </c>
    </row>
    <row r="29" customFormat="false" ht="15.95" hidden="false" customHeight="true" outlineLevel="0" collapsed="false">
      <c r="A29" s="223" t="s">
        <v>111</v>
      </c>
      <c r="B29" s="327" t="s">
        <v>116</v>
      </c>
      <c r="C29" s="281" t="s">
        <v>116</v>
      </c>
      <c r="D29" s="327" t="s">
        <v>116</v>
      </c>
      <c r="E29" s="225" t="s">
        <v>116</v>
      </c>
      <c r="F29" s="324" t="s">
        <v>116</v>
      </c>
      <c r="G29" s="327" t="s">
        <v>116</v>
      </c>
    </row>
    <row r="30" customFormat="false" ht="15.95" hidden="false" customHeight="true" outlineLevel="0" collapsed="false">
      <c r="A30" s="223" t="s">
        <v>112</v>
      </c>
      <c r="B30" s="327" t="n">
        <v>238.9</v>
      </c>
      <c r="C30" s="281" t="n">
        <v>81.1</v>
      </c>
      <c r="D30" s="327" t="n">
        <v>85.2</v>
      </c>
      <c r="E30" s="225" t="n">
        <v>156.6</v>
      </c>
      <c r="F30" s="324" t="n">
        <v>153.7</v>
      </c>
      <c r="G30" s="327" t="n">
        <v>64</v>
      </c>
    </row>
    <row r="31" customFormat="false" ht="15.95" hidden="false" customHeight="true" outlineLevel="0" collapsed="false">
      <c r="A31" s="223" t="s">
        <v>113</v>
      </c>
      <c r="B31" s="327" t="n">
        <v>0.1</v>
      </c>
      <c r="C31" s="281" t="n">
        <v>100</v>
      </c>
      <c r="D31" s="327" t="s">
        <v>116</v>
      </c>
      <c r="E31" s="225" t="s">
        <v>116</v>
      </c>
      <c r="F31" s="324" t="n">
        <v>0.1</v>
      </c>
      <c r="G31" s="327" t="n">
        <v>100</v>
      </c>
    </row>
    <row r="32" customFormat="false" ht="15.75" hidden="false" customHeight="false" outlineLevel="0" collapsed="false">
      <c r="E32" s="337"/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33.82"/>
    <col collapsed="false" customWidth="true" hidden="false" outlineLevel="0" max="7" min="2" style="311" width="18.82"/>
    <col collapsed="false" customWidth="false" hidden="false" outlineLevel="0" max="257" min="8" style="311" width="11.65"/>
  </cols>
  <sheetData>
    <row r="2" customFormat="false" ht="15.75" hidden="false" customHeight="true" outlineLevel="0" collapsed="false">
      <c r="A2" s="312" t="s">
        <v>339</v>
      </c>
      <c r="B2" s="312"/>
      <c r="C2" s="312"/>
      <c r="D2" s="312"/>
      <c r="E2" s="312"/>
      <c r="F2" s="312"/>
      <c r="G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</row>
    <row r="4" s="330" customFormat="true" ht="15.75" hidden="false" customHeight="true" outlineLevel="0" collapsed="false">
      <c r="A4" s="315"/>
      <c r="B4" s="316" t="s">
        <v>330</v>
      </c>
      <c r="C4" s="316"/>
      <c r="D4" s="317" t="s">
        <v>229</v>
      </c>
      <c r="E4" s="317"/>
      <c r="F4" s="317"/>
      <c r="G4" s="317"/>
    </row>
    <row r="5" s="330" customFormat="true" ht="15.75" hidden="false" customHeight="true" outlineLevel="0" collapsed="false">
      <c r="A5" s="315"/>
      <c r="B5" s="316"/>
      <c r="C5" s="316"/>
      <c r="D5" s="316" t="s">
        <v>331</v>
      </c>
      <c r="E5" s="316"/>
      <c r="F5" s="317" t="s">
        <v>332</v>
      </c>
      <c r="G5" s="317"/>
    </row>
    <row r="6" customFormat="false" ht="48.75" hidden="false" customHeight="true" outlineLevel="0" collapsed="false">
      <c r="A6" s="315"/>
      <c r="B6" s="251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218" t="s">
        <v>89</v>
      </c>
      <c r="B7" s="319" t="n">
        <v>234</v>
      </c>
      <c r="C7" s="220" t="n">
        <v>97.5</v>
      </c>
      <c r="D7" s="319" t="n">
        <v>189.6</v>
      </c>
      <c r="E7" s="220" t="n">
        <v>96.5</v>
      </c>
      <c r="F7" s="319" t="n">
        <v>44.4</v>
      </c>
      <c r="G7" s="220" t="n">
        <v>102.3</v>
      </c>
    </row>
    <row r="8" customFormat="false" ht="15.95" hidden="false" customHeight="true" outlineLevel="0" collapsed="false">
      <c r="A8" s="223" t="s">
        <v>90</v>
      </c>
      <c r="B8" s="327" t="n">
        <v>16.7</v>
      </c>
      <c r="C8" s="281" t="n">
        <v>98.8</v>
      </c>
      <c r="D8" s="327" t="n">
        <v>16.2</v>
      </c>
      <c r="E8" s="281" t="n">
        <v>102.5</v>
      </c>
      <c r="F8" s="327" t="n">
        <v>0.5</v>
      </c>
      <c r="G8" s="281" t="n">
        <v>45.5</v>
      </c>
    </row>
    <row r="9" customFormat="false" ht="15.95" hidden="false" customHeight="true" outlineLevel="0" collapsed="false">
      <c r="A9" s="223" t="s">
        <v>91</v>
      </c>
      <c r="B9" s="327" t="s">
        <v>116</v>
      </c>
      <c r="C9" s="281" t="s">
        <v>116</v>
      </c>
      <c r="D9" s="327" t="s">
        <v>116</v>
      </c>
      <c r="E9" s="281" t="s">
        <v>116</v>
      </c>
      <c r="F9" s="327" t="s">
        <v>116</v>
      </c>
      <c r="G9" s="281" t="s">
        <v>116</v>
      </c>
    </row>
    <row r="10" customFormat="false" ht="15.6" hidden="false" customHeight="true" outlineLevel="0" collapsed="false">
      <c r="A10" s="223" t="s">
        <v>92</v>
      </c>
      <c r="B10" s="327" t="n">
        <v>22.7</v>
      </c>
      <c r="C10" s="281" t="n">
        <v>177.3</v>
      </c>
      <c r="D10" s="327" t="n">
        <v>17.3</v>
      </c>
      <c r="E10" s="281" t="n">
        <v>135.2</v>
      </c>
      <c r="F10" s="327" t="n">
        <v>5.4</v>
      </c>
      <c r="G10" s="281" t="s">
        <v>116</v>
      </c>
    </row>
    <row r="11" customFormat="false" ht="15.95" hidden="false" customHeight="true" outlineLevel="0" collapsed="false">
      <c r="A11" s="223" t="s">
        <v>93</v>
      </c>
      <c r="B11" s="327" t="n">
        <v>7.9</v>
      </c>
      <c r="C11" s="281" t="n">
        <v>102.6</v>
      </c>
      <c r="D11" s="327" t="n">
        <v>7.2</v>
      </c>
      <c r="E11" s="281" t="n">
        <v>93.5</v>
      </c>
      <c r="F11" s="327" t="n">
        <v>0.7</v>
      </c>
      <c r="G11" s="281" t="s">
        <v>116</v>
      </c>
    </row>
    <row r="12" customFormat="false" ht="15.95" hidden="false" customHeight="true" outlineLevel="0" collapsed="false">
      <c r="A12" s="223" t="s">
        <v>94</v>
      </c>
      <c r="B12" s="327" t="s">
        <v>116</v>
      </c>
      <c r="C12" s="281" t="s">
        <v>116</v>
      </c>
      <c r="D12" s="327" t="s">
        <v>116</v>
      </c>
      <c r="E12" s="281" t="s">
        <v>116</v>
      </c>
      <c r="F12" s="327" t="s">
        <v>116</v>
      </c>
      <c r="G12" s="281" t="s">
        <v>116</v>
      </c>
    </row>
    <row r="13" customFormat="false" ht="15.95" hidden="false" customHeight="true" outlineLevel="0" collapsed="false">
      <c r="A13" s="223" t="s">
        <v>95</v>
      </c>
      <c r="B13" s="327" t="s">
        <v>116</v>
      </c>
      <c r="C13" s="281" t="s">
        <v>116</v>
      </c>
      <c r="D13" s="327" t="s">
        <v>116</v>
      </c>
      <c r="E13" s="281" t="s">
        <v>116</v>
      </c>
      <c r="F13" s="327" t="s">
        <v>116</v>
      </c>
      <c r="G13" s="281" t="s">
        <v>116</v>
      </c>
    </row>
    <row r="14" customFormat="false" ht="15.95" hidden="false" customHeight="true" outlineLevel="0" collapsed="false">
      <c r="A14" s="223" t="s">
        <v>96</v>
      </c>
      <c r="B14" s="327" t="n">
        <v>19.7</v>
      </c>
      <c r="C14" s="281" t="n">
        <v>78.5</v>
      </c>
      <c r="D14" s="327" t="n">
        <v>19.7</v>
      </c>
      <c r="E14" s="281" t="n">
        <v>80.1</v>
      </c>
      <c r="F14" s="327" t="s">
        <v>116</v>
      </c>
      <c r="G14" s="281" t="s">
        <v>116</v>
      </c>
    </row>
    <row r="15" customFormat="false" ht="15.95" hidden="false" customHeight="true" outlineLevel="0" collapsed="false">
      <c r="A15" s="223" t="s">
        <v>97</v>
      </c>
      <c r="B15" s="327" t="n">
        <v>35.9</v>
      </c>
      <c r="C15" s="281" t="n">
        <v>98.6</v>
      </c>
      <c r="D15" s="327" t="n">
        <v>5.4</v>
      </c>
      <c r="E15" s="281" t="n">
        <v>79.4</v>
      </c>
      <c r="F15" s="327" t="n">
        <v>30.5</v>
      </c>
      <c r="G15" s="281" t="n">
        <v>103</v>
      </c>
    </row>
    <row r="16" customFormat="false" ht="15.95" hidden="false" customHeight="true" outlineLevel="0" collapsed="false">
      <c r="A16" s="223" t="s">
        <v>98</v>
      </c>
      <c r="B16" s="327" t="n">
        <v>3.7</v>
      </c>
      <c r="C16" s="281" t="n">
        <v>108.8</v>
      </c>
      <c r="D16" s="327" t="n">
        <v>3.7</v>
      </c>
      <c r="E16" s="281" t="n">
        <v>108.8</v>
      </c>
      <c r="F16" s="327" t="s">
        <v>116</v>
      </c>
      <c r="G16" s="281" t="s">
        <v>116</v>
      </c>
    </row>
    <row r="17" customFormat="false" ht="15.95" hidden="false" customHeight="true" outlineLevel="0" collapsed="false">
      <c r="A17" s="223" t="s">
        <v>99</v>
      </c>
      <c r="B17" s="327" t="n">
        <v>1.5</v>
      </c>
      <c r="C17" s="281" t="n">
        <v>19</v>
      </c>
      <c r="D17" s="327" t="n">
        <v>1.5</v>
      </c>
      <c r="E17" s="281" t="n">
        <v>21.4</v>
      </c>
      <c r="F17" s="327" t="s">
        <v>116</v>
      </c>
      <c r="G17" s="281" t="s">
        <v>116</v>
      </c>
    </row>
    <row r="18" customFormat="false" ht="15.95" hidden="false" customHeight="true" outlineLevel="0" collapsed="false">
      <c r="A18" s="223" t="s">
        <v>100</v>
      </c>
      <c r="B18" s="327" t="s">
        <v>116</v>
      </c>
      <c r="C18" s="281" t="s">
        <v>116</v>
      </c>
      <c r="D18" s="327" t="s">
        <v>116</v>
      </c>
      <c r="E18" s="281" t="s">
        <v>116</v>
      </c>
      <c r="F18" s="327" t="s">
        <v>116</v>
      </c>
      <c r="G18" s="281" t="s">
        <v>116</v>
      </c>
    </row>
    <row r="19" customFormat="false" ht="15.95" hidden="false" customHeight="true" outlineLevel="0" collapsed="false">
      <c r="A19" s="223" t="s">
        <v>101</v>
      </c>
      <c r="B19" s="327" t="n">
        <v>3.3</v>
      </c>
      <c r="C19" s="281" t="n">
        <v>75</v>
      </c>
      <c r="D19" s="327" t="n">
        <v>3.3</v>
      </c>
      <c r="E19" s="281" t="n">
        <v>75</v>
      </c>
      <c r="F19" s="327" t="s">
        <v>116</v>
      </c>
      <c r="G19" s="281" t="s">
        <v>116</v>
      </c>
    </row>
    <row r="20" customFormat="false" ht="15.95" hidden="false" customHeight="true" outlineLevel="0" collapsed="false">
      <c r="A20" s="223" t="s">
        <v>102</v>
      </c>
      <c r="B20" s="327" t="n">
        <v>23.9</v>
      </c>
      <c r="C20" s="281" t="n">
        <v>94.5</v>
      </c>
      <c r="D20" s="327" t="n">
        <v>23.9</v>
      </c>
      <c r="E20" s="281" t="n">
        <v>97.6</v>
      </c>
      <c r="F20" s="327" t="s">
        <v>116</v>
      </c>
      <c r="G20" s="281" t="s">
        <v>116</v>
      </c>
    </row>
    <row r="21" customFormat="false" ht="15.95" hidden="false" customHeight="true" outlineLevel="0" collapsed="false">
      <c r="A21" s="223" t="s">
        <v>103</v>
      </c>
      <c r="B21" s="327" t="n">
        <v>15.7</v>
      </c>
      <c r="C21" s="281" t="n">
        <v>116.3</v>
      </c>
      <c r="D21" s="327" t="n">
        <v>15.2</v>
      </c>
      <c r="E21" s="281" t="n">
        <v>113.4</v>
      </c>
      <c r="F21" s="327" t="n">
        <v>0.5</v>
      </c>
      <c r="G21" s="281" t="n">
        <v>500</v>
      </c>
    </row>
    <row r="22" customFormat="false" ht="15.95" hidden="false" customHeight="true" outlineLevel="0" collapsed="false">
      <c r="A22" s="223" t="s">
        <v>104</v>
      </c>
      <c r="B22" s="327" t="n">
        <v>45.5</v>
      </c>
      <c r="C22" s="281" t="n">
        <v>79.4</v>
      </c>
      <c r="D22" s="327" t="n">
        <v>44.5</v>
      </c>
      <c r="E22" s="281" t="n">
        <v>92.9</v>
      </c>
      <c r="F22" s="327" t="n">
        <v>1</v>
      </c>
      <c r="G22" s="281" t="n">
        <v>10.6</v>
      </c>
    </row>
    <row r="23" customFormat="false" ht="15.95" hidden="false" customHeight="true" outlineLevel="0" collapsed="false">
      <c r="A23" s="223" t="s">
        <v>105</v>
      </c>
      <c r="B23" s="327" t="s">
        <v>116</v>
      </c>
      <c r="C23" s="281" t="s">
        <v>116</v>
      </c>
      <c r="D23" s="327" t="s">
        <v>116</v>
      </c>
      <c r="E23" s="281" t="s">
        <v>116</v>
      </c>
      <c r="F23" s="327" t="s">
        <v>116</v>
      </c>
      <c r="G23" s="281" t="s">
        <v>116</v>
      </c>
    </row>
    <row r="24" customFormat="false" ht="15.95" hidden="false" customHeight="true" outlineLevel="0" collapsed="false">
      <c r="A24" s="223" t="s">
        <v>106</v>
      </c>
      <c r="B24" s="327" t="s">
        <v>116</v>
      </c>
      <c r="C24" s="281" t="s">
        <v>116</v>
      </c>
      <c r="D24" s="327" t="s">
        <v>116</v>
      </c>
      <c r="E24" s="281" t="s">
        <v>116</v>
      </c>
      <c r="F24" s="327" t="s">
        <v>116</v>
      </c>
      <c r="G24" s="281" t="s">
        <v>116</v>
      </c>
    </row>
    <row r="25" customFormat="false" ht="15.95" hidden="false" customHeight="true" outlineLevel="0" collapsed="false">
      <c r="A25" s="223" t="s">
        <v>107</v>
      </c>
      <c r="B25" s="327" t="n">
        <v>5.7</v>
      </c>
      <c r="C25" s="281" t="s">
        <v>116</v>
      </c>
      <c r="D25" s="327" t="s">
        <v>116</v>
      </c>
      <c r="E25" s="281" t="s">
        <v>116</v>
      </c>
      <c r="F25" s="327" t="n">
        <v>5.7</v>
      </c>
      <c r="G25" s="281" t="s">
        <v>116</v>
      </c>
    </row>
    <row r="26" customFormat="false" ht="15.95" hidden="false" customHeight="true" outlineLevel="0" collapsed="false">
      <c r="A26" s="223" t="s">
        <v>108</v>
      </c>
      <c r="B26" s="327" t="n">
        <v>17.9</v>
      </c>
      <c r="C26" s="281" t="n">
        <v>101.7</v>
      </c>
      <c r="D26" s="327" t="n">
        <v>17.9</v>
      </c>
      <c r="E26" s="281" t="n">
        <v>101.7</v>
      </c>
      <c r="F26" s="327" t="s">
        <v>116</v>
      </c>
      <c r="G26" s="281" t="s">
        <v>116</v>
      </c>
    </row>
    <row r="27" customFormat="false" ht="15.95" hidden="false" customHeight="true" outlineLevel="0" collapsed="false">
      <c r="A27" s="223" t="s">
        <v>109</v>
      </c>
      <c r="B27" s="327" t="n">
        <v>2.6</v>
      </c>
      <c r="C27" s="281" t="s">
        <v>116</v>
      </c>
      <c r="D27" s="327" t="n">
        <v>2.6</v>
      </c>
      <c r="E27" s="281" t="s">
        <v>116</v>
      </c>
      <c r="F27" s="327" t="s">
        <v>116</v>
      </c>
      <c r="G27" s="281" t="s">
        <v>116</v>
      </c>
    </row>
    <row r="28" customFormat="false" ht="15.95" hidden="false" customHeight="true" outlineLevel="0" collapsed="false">
      <c r="A28" s="223" t="s">
        <v>110</v>
      </c>
      <c r="B28" s="327" t="n">
        <v>2.6</v>
      </c>
      <c r="C28" s="281" t="n">
        <v>89.7</v>
      </c>
      <c r="D28" s="327" t="n">
        <v>2.5</v>
      </c>
      <c r="E28" s="281" t="n">
        <v>86.2</v>
      </c>
      <c r="F28" s="327" t="n">
        <v>0.1</v>
      </c>
      <c r="G28" s="281" t="s">
        <v>116</v>
      </c>
    </row>
    <row r="29" customFormat="false" ht="15.95" hidden="false" customHeight="true" outlineLevel="0" collapsed="false">
      <c r="A29" s="223" t="s">
        <v>111</v>
      </c>
      <c r="B29" s="327" t="n">
        <v>5.4</v>
      </c>
      <c r="C29" s="281" t="n">
        <v>138.5</v>
      </c>
      <c r="D29" s="327" t="n">
        <v>5.4</v>
      </c>
      <c r="E29" s="281" t="n">
        <v>138.5</v>
      </c>
      <c r="F29" s="327" t="s">
        <v>116</v>
      </c>
      <c r="G29" s="281" t="s">
        <v>116</v>
      </c>
    </row>
    <row r="30" customFormat="false" ht="15.95" hidden="false" customHeight="true" outlineLevel="0" collapsed="false">
      <c r="A30" s="223" t="s">
        <v>112</v>
      </c>
      <c r="B30" s="327" t="n">
        <v>0.3</v>
      </c>
      <c r="C30" s="281" t="n">
        <v>75</v>
      </c>
      <c r="D30" s="327" t="n">
        <v>0.3</v>
      </c>
      <c r="E30" s="281" t="n">
        <v>75</v>
      </c>
      <c r="F30" s="327" t="s">
        <v>116</v>
      </c>
      <c r="G30" s="281" t="s">
        <v>116</v>
      </c>
    </row>
    <row r="31" customFormat="false" ht="15.95" hidden="false" customHeight="true" outlineLevel="0" collapsed="false">
      <c r="A31" s="223" t="s">
        <v>113</v>
      </c>
      <c r="B31" s="327" t="n">
        <v>3</v>
      </c>
      <c r="C31" s="281" t="n">
        <v>130.4</v>
      </c>
      <c r="D31" s="327" t="n">
        <v>3</v>
      </c>
      <c r="E31" s="281" t="n">
        <v>230.8</v>
      </c>
      <c r="F31" s="327" t="s">
        <v>116</v>
      </c>
      <c r="G31" s="281" t="s">
        <v>116</v>
      </c>
    </row>
    <row r="32" customFormat="false" ht="15.75" hidden="false" customHeight="false" outlineLevel="0" collapsed="false">
      <c r="C32" s="326"/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26.49"/>
    <col collapsed="false" customWidth="true" hidden="false" outlineLevel="0" max="7" min="2" style="311" width="20.82"/>
    <col collapsed="false" customWidth="false" hidden="false" outlineLevel="0" max="257" min="8" style="311" width="11.65"/>
  </cols>
  <sheetData>
    <row r="2" customFormat="false" ht="15.75" hidden="false" customHeight="true" outlineLevel="0" collapsed="false">
      <c r="A2" s="312" t="s">
        <v>340</v>
      </c>
      <c r="B2" s="312"/>
      <c r="C2" s="312"/>
      <c r="D2" s="312"/>
      <c r="E2" s="312"/>
      <c r="F2" s="312"/>
      <c r="G2" s="312"/>
    </row>
    <row r="3" customFormat="false" ht="15.75" hidden="false" customHeight="true" outlineLevel="0" collapsed="false">
      <c r="A3" s="314" t="s">
        <v>80</v>
      </c>
      <c r="B3" s="314"/>
      <c r="C3" s="314"/>
      <c r="D3" s="314"/>
      <c r="E3" s="314"/>
      <c r="F3" s="314"/>
      <c r="G3" s="314"/>
    </row>
    <row r="4" s="330" customFormat="true" ht="15.75" hidden="false" customHeight="true" outlineLevel="0" collapsed="false">
      <c r="A4" s="315"/>
      <c r="B4" s="316" t="s">
        <v>330</v>
      </c>
      <c r="C4" s="316"/>
      <c r="D4" s="317" t="s">
        <v>229</v>
      </c>
      <c r="E4" s="317"/>
      <c r="F4" s="317"/>
      <c r="G4" s="317"/>
    </row>
    <row r="5" s="330" customFormat="true" ht="15.75" hidden="false" customHeight="true" outlineLevel="0" collapsed="false">
      <c r="A5" s="315"/>
      <c r="B5" s="316"/>
      <c r="C5" s="316"/>
      <c r="D5" s="316" t="s">
        <v>331</v>
      </c>
      <c r="E5" s="316"/>
      <c r="F5" s="317" t="s">
        <v>332</v>
      </c>
      <c r="G5" s="317"/>
    </row>
    <row r="6" customFormat="false" ht="48.75" hidden="false" customHeight="true" outlineLevel="0" collapsed="false">
      <c r="A6" s="315"/>
      <c r="B6" s="251" t="n">
        <v>2017</v>
      </c>
      <c r="C6" s="73" t="s">
        <v>117</v>
      </c>
      <c r="D6" s="152" t="n">
        <v>2017</v>
      </c>
      <c r="E6" s="73" t="s">
        <v>117</v>
      </c>
      <c r="F6" s="152" t="n">
        <v>2017</v>
      </c>
      <c r="G6" s="74" t="s">
        <v>117</v>
      </c>
    </row>
    <row r="7" customFormat="false" ht="15.95" hidden="false" customHeight="true" outlineLevel="0" collapsed="false">
      <c r="A7" s="218" t="s">
        <v>89</v>
      </c>
      <c r="B7" s="319" t="n">
        <v>314.2</v>
      </c>
      <c r="C7" s="220" t="n">
        <v>78.4</v>
      </c>
      <c r="D7" s="319" t="n">
        <v>212.2</v>
      </c>
      <c r="E7" s="220" t="n">
        <v>104.9</v>
      </c>
      <c r="F7" s="319" t="n">
        <v>102</v>
      </c>
      <c r="G7" s="319" t="n">
        <v>51.4</v>
      </c>
    </row>
    <row r="8" customFormat="false" ht="15.95" hidden="false" customHeight="true" outlineLevel="0" collapsed="false">
      <c r="A8" s="223" t="s">
        <v>90</v>
      </c>
      <c r="B8" s="327" t="n">
        <v>4.7</v>
      </c>
      <c r="C8" s="281" t="n">
        <v>48</v>
      </c>
      <c r="D8" s="327" t="n">
        <v>4.7</v>
      </c>
      <c r="E8" s="281" t="n">
        <v>77</v>
      </c>
      <c r="F8" s="327" t="s">
        <v>116</v>
      </c>
      <c r="G8" s="327" t="s">
        <v>116</v>
      </c>
    </row>
    <row r="9" customFormat="false" ht="15.95" hidden="false" customHeight="true" outlineLevel="0" collapsed="false">
      <c r="A9" s="223" t="s">
        <v>91</v>
      </c>
      <c r="B9" s="327" t="s">
        <v>116</v>
      </c>
      <c r="C9" s="281" t="s">
        <v>116</v>
      </c>
      <c r="D9" s="327" t="s">
        <v>116</v>
      </c>
      <c r="E9" s="281" t="s">
        <v>116</v>
      </c>
      <c r="F9" s="327" t="s">
        <v>116</v>
      </c>
      <c r="G9" s="327" t="s">
        <v>116</v>
      </c>
    </row>
    <row r="10" customFormat="false" ht="15.95" hidden="false" customHeight="true" outlineLevel="0" collapsed="false">
      <c r="A10" s="223" t="s">
        <v>92</v>
      </c>
      <c r="B10" s="327" t="n">
        <v>24.6</v>
      </c>
      <c r="C10" s="281" t="n">
        <v>101.2</v>
      </c>
      <c r="D10" s="327" t="n">
        <v>24.2</v>
      </c>
      <c r="E10" s="281" t="n">
        <v>100.4</v>
      </c>
      <c r="F10" s="327" t="n">
        <v>0.4</v>
      </c>
      <c r="G10" s="327" t="n">
        <v>200</v>
      </c>
    </row>
    <row r="11" customFormat="false" ht="15.95" hidden="false" customHeight="true" outlineLevel="0" collapsed="false">
      <c r="A11" s="223" t="s">
        <v>93</v>
      </c>
      <c r="B11" s="327" t="n">
        <v>0</v>
      </c>
      <c r="C11" s="281" t="s">
        <v>116</v>
      </c>
      <c r="D11" s="327" t="n">
        <v>0</v>
      </c>
      <c r="E11" s="281" t="s">
        <v>116</v>
      </c>
      <c r="F11" s="327" t="n">
        <v>0</v>
      </c>
      <c r="G11" s="327" t="s">
        <v>116</v>
      </c>
    </row>
    <row r="12" customFormat="false" ht="15.95" hidden="false" customHeight="true" outlineLevel="0" collapsed="false">
      <c r="A12" s="223" t="s">
        <v>94</v>
      </c>
      <c r="B12" s="327" t="n">
        <v>0.2</v>
      </c>
      <c r="C12" s="281" t="n">
        <v>40</v>
      </c>
      <c r="D12" s="327" t="n">
        <v>0.2</v>
      </c>
      <c r="E12" s="281" t="n">
        <v>40</v>
      </c>
      <c r="F12" s="327" t="n">
        <v>0</v>
      </c>
      <c r="G12" s="327" t="s">
        <v>116</v>
      </c>
    </row>
    <row r="13" customFormat="false" ht="15.95" hidden="false" customHeight="true" outlineLevel="0" collapsed="false">
      <c r="A13" s="223" t="s">
        <v>95</v>
      </c>
      <c r="B13" s="327" t="s">
        <v>116</v>
      </c>
      <c r="C13" s="281" t="s">
        <v>116</v>
      </c>
      <c r="D13" s="327" t="s">
        <v>116</v>
      </c>
      <c r="E13" s="281" t="s">
        <v>116</v>
      </c>
      <c r="F13" s="327" t="s">
        <v>116</v>
      </c>
      <c r="G13" s="327" t="s">
        <v>116</v>
      </c>
    </row>
    <row r="14" customFormat="false" ht="15.95" hidden="false" customHeight="true" outlineLevel="0" collapsed="false">
      <c r="A14" s="223" t="s">
        <v>96</v>
      </c>
      <c r="B14" s="327" t="n">
        <v>2.4</v>
      </c>
      <c r="C14" s="281" t="n">
        <v>160</v>
      </c>
      <c r="D14" s="327" t="n">
        <v>2.4</v>
      </c>
      <c r="E14" s="281" t="n">
        <v>160</v>
      </c>
      <c r="F14" s="327" t="s">
        <v>116</v>
      </c>
      <c r="G14" s="327" t="s">
        <v>116</v>
      </c>
    </row>
    <row r="15" customFormat="false" ht="15.95" hidden="false" customHeight="true" outlineLevel="0" collapsed="false">
      <c r="A15" s="223" t="s">
        <v>97</v>
      </c>
      <c r="B15" s="327" t="n">
        <v>2</v>
      </c>
      <c r="C15" s="281" t="n">
        <v>100</v>
      </c>
      <c r="D15" s="327" t="n">
        <v>2</v>
      </c>
      <c r="E15" s="281" t="n">
        <v>100</v>
      </c>
      <c r="F15" s="327" t="n">
        <v>0</v>
      </c>
      <c r="G15" s="327" t="s">
        <v>116</v>
      </c>
    </row>
    <row r="16" customFormat="false" ht="15.95" hidden="false" customHeight="true" outlineLevel="0" collapsed="false">
      <c r="A16" s="223" t="s">
        <v>98</v>
      </c>
      <c r="B16" s="327" t="n">
        <v>5.5</v>
      </c>
      <c r="C16" s="281" t="n">
        <v>56.7</v>
      </c>
      <c r="D16" s="327" t="n">
        <v>4.9</v>
      </c>
      <c r="E16" s="281" t="n">
        <v>288.2</v>
      </c>
      <c r="F16" s="327" t="n">
        <v>0.6</v>
      </c>
      <c r="G16" s="327" t="n">
        <v>7.5</v>
      </c>
    </row>
    <row r="17" customFormat="false" ht="15.95" hidden="false" customHeight="true" outlineLevel="0" collapsed="false">
      <c r="A17" s="223" t="s">
        <v>99</v>
      </c>
      <c r="B17" s="327" t="n">
        <v>0.4</v>
      </c>
      <c r="C17" s="281" t="n">
        <v>80</v>
      </c>
      <c r="D17" s="327" t="n">
        <v>0.4</v>
      </c>
      <c r="E17" s="281" t="n">
        <v>200</v>
      </c>
      <c r="F17" s="327" t="s">
        <v>116</v>
      </c>
      <c r="G17" s="327" t="s">
        <v>116</v>
      </c>
    </row>
    <row r="18" customFormat="false" ht="15.95" hidden="false" customHeight="true" outlineLevel="0" collapsed="false">
      <c r="A18" s="223" t="s">
        <v>100</v>
      </c>
      <c r="B18" s="327" t="s">
        <v>116</v>
      </c>
      <c r="C18" s="281" t="s">
        <v>116</v>
      </c>
      <c r="D18" s="327" t="s">
        <v>116</v>
      </c>
      <c r="E18" s="281" t="s">
        <v>116</v>
      </c>
      <c r="F18" s="327" t="s">
        <v>116</v>
      </c>
      <c r="G18" s="327" t="s">
        <v>116</v>
      </c>
    </row>
    <row r="19" customFormat="false" ht="15.95" hidden="false" customHeight="true" outlineLevel="0" collapsed="false">
      <c r="A19" s="223" t="s">
        <v>101</v>
      </c>
      <c r="B19" s="327" t="n">
        <v>0.4</v>
      </c>
      <c r="C19" s="281" t="n">
        <v>26.7</v>
      </c>
      <c r="D19" s="327" t="n">
        <v>0.4</v>
      </c>
      <c r="E19" s="281" t="n">
        <v>66.7</v>
      </c>
      <c r="F19" s="327" t="s">
        <v>116</v>
      </c>
      <c r="G19" s="327" t="s">
        <v>116</v>
      </c>
    </row>
    <row r="20" customFormat="false" ht="15.95" hidden="false" customHeight="true" outlineLevel="0" collapsed="false">
      <c r="A20" s="223" t="s">
        <v>102</v>
      </c>
      <c r="B20" s="327" t="n">
        <v>53</v>
      </c>
      <c r="C20" s="281" t="n">
        <v>93.6</v>
      </c>
      <c r="D20" s="327" t="n">
        <v>53</v>
      </c>
      <c r="E20" s="281" t="n">
        <v>115.2</v>
      </c>
      <c r="F20" s="327" t="s">
        <v>116</v>
      </c>
      <c r="G20" s="327" t="s">
        <v>116</v>
      </c>
    </row>
    <row r="21" customFormat="false" ht="15.95" hidden="false" customHeight="true" outlineLevel="0" collapsed="false">
      <c r="A21" s="223" t="s">
        <v>103</v>
      </c>
      <c r="B21" s="327" t="n">
        <v>6</v>
      </c>
      <c r="C21" s="281" t="n">
        <v>55.6</v>
      </c>
      <c r="D21" s="327" t="n">
        <v>6</v>
      </c>
      <c r="E21" s="281" t="n">
        <v>55.6</v>
      </c>
      <c r="F21" s="327" t="n">
        <v>0</v>
      </c>
      <c r="G21" s="327" t="s">
        <v>116</v>
      </c>
    </row>
    <row r="22" customFormat="false" ht="15.95" hidden="false" customHeight="true" outlineLevel="0" collapsed="false">
      <c r="A22" s="223" t="s">
        <v>104</v>
      </c>
      <c r="B22" s="327" t="n">
        <v>8.1</v>
      </c>
      <c r="C22" s="281" t="n">
        <v>109.5</v>
      </c>
      <c r="D22" s="327" t="n">
        <v>6.3</v>
      </c>
      <c r="E22" s="281" t="n">
        <v>128.6</v>
      </c>
      <c r="F22" s="327" t="n">
        <v>1.8</v>
      </c>
      <c r="G22" s="327" t="n">
        <v>72</v>
      </c>
    </row>
    <row r="23" customFormat="false" ht="15.95" hidden="false" customHeight="true" outlineLevel="0" collapsed="false">
      <c r="A23" s="223" t="s">
        <v>105</v>
      </c>
      <c r="B23" s="327" t="n">
        <v>15.9</v>
      </c>
      <c r="C23" s="281" t="n">
        <v>133.6</v>
      </c>
      <c r="D23" s="327" t="n">
        <v>8.1</v>
      </c>
      <c r="E23" s="281" t="n">
        <v>68.1</v>
      </c>
      <c r="F23" s="327" t="n">
        <v>7.8</v>
      </c>
      <c r="G23" s="327" t="s">
        <v>116</v>
      </c>
    </row>
    <row r="24" customFormat="false" ht="15.95" hidden="false" customHeight="true" outlineLevel="0" collapsed="false">
      <c r="A24" s="223" t="s">
        <v>106</v>
      </c>
      <c r="B24" s="327" t="n">
        <v>16.4</v>
      </c>
      <c r="C24" s="281" t="n">
        <v>86.8</v>
      </c>
      <c r="D24" s="327" t="n">
        <v>13.8</v>
      </c>
      <c r="E24" s="281" t="n">
        <v>85.2</v>
      </c>
      <c r="F24" s="327" t="n">
        <v>2.6</v>
      </c>
      <c r="G24" s="327" t="n">
        <v>96.3</v>
      </c>
    </row>
    <row r="25" customFormat="false" ht="15.95" hidden="false" customHeight="true" outlineLevel="0" collapsed="false">
      <c r="A25" s="223" t="s">
        <v>107</v>
      </c>
      <c r="B25" s="327" t="n">
        <v>10</v>
      </c>
      <c r="C25" s="281" t="s">
        <v>116</v>
      </c>
      <c r="D25" s="327" t="s">
        <v>116</v>
      </c>
      <c r="E25" s="281" t="s">
        <v>116</v>
      </c>
      <c r="F25" s="327" t="n">
        <v>10</v>
      </c>
      <c r="G25" s="327" t="s">
        <v>116</v>
      </c>
    </row>
    <row r="26" customFormat="false" ht="15.95" hidden="false" customHeight="true" outlineLevel="0" collapsed="false">
      <c r="A26" s="223" t="s">
        <v>108</v>
      </c>
      <c r="B26" s="327" t="n">
        <v>37</v>
      </c>
      <c r="C26" s="281" t="n">
        <v>114.9</v>
      </c>
      <c r="D26" s="327" t="n">
        <v>34.3</v>
      </c>
      <c r="E26" s="281" t="n">
        <v>106.9</v>
      </c>
      <c r="F26" s="327" t="n">
        <v>2.7</v>
      </c>
      <c r="G26" s="320" t="n">
        <v>2700</v>
      </c>
    </row>
    <row r="27" customFormat="false" ht="15.95" hidden="false" customHeight="true" outlineLevel="0" collapsed="false">
      <c r="A27" s="223" t="s">
        <v>109</v>
      </c>
      <c r="B27" s="327" t="n">
        <v>8.3</v>
      </c>
      <c r="C27" s="281" t="n">
        <v>56.8</v>
      </c>
      <c r="D27" s="327" t="n">
        <v>6.6</v>
      </c>
      <c r="E27" s="281" t="n">
        <v>47.8</v>
      </c>
      <c r="F27" s="327" t="n">
        <v>1.7</v>
      </c>
      <c r="G27" s="327" t="n">
        <v>212.5</v>
      </c>
    </row>
    <row r="28" customFormat="false" ht="15.95" hidden="false" customHeight="true" outlineLevel="0" collapsed="false">
      <c r="A28" s="223" t="s">
        <v>110</v>
      </c>
      <c r="B28" s="327" t="n">
        <v>0.1</v>
      </c>
      <c r="C28" s="281" t="s">
        <v>116</v>
      </c>
      <c r="D28" s="327" t="n">
        <v>0.1</v>
      </c>
      <c r="E28" s="281" t="s">
        <v>116</v>
      </c>
      <c r="F28" s="327" t="s">
        <v>116</v>
      </c>
      <c r="G28" s="327" t="s">
        <v>116</v>
      </c>
    </row>
    <row r="29" customFormat="false" ht="15.95" hidden="false" customHeight="true" outlineLevel="0" collapsed="false">
      <c r="A29" s="223" t="s">
        <v>111</v>
      </c>
      <c r="B29" s="327" t="n">
        <v>118.8</v>
      </c>
      <c r="C29" s="281" t="n">
        <v>59.9</v>
      </c>
      <c r="D29" s="327" t="n">
        <v>44.5</v>
      </c>
      <c r="E29" s="281" t="n">
        <v>149.3</v>
      </c>
      <c r="F29" s="327" t="n">
        <v>74.3</v>
      </c>
      <c r="G29" s="327" t="n">
        <v>44.1</v>
      </c>
    </row>
    <row r="30" customFormat="false" ht="15.95" hidden="false" customHeight="true" outlineLevel="0" collapsed="false">
      <c r="A30" s="223" t="s">
        <v>112</v>
      </c>
      <c r="B30" s="327" t="n">
        <v>0</v>
      </c>
      <c r="C30" s="281" t="s">
        <v>116</v>
      </c>
      <c r="D30" s="327" t="n">
        <v>0</v>
      </c>
      <c r="E30" s="281" t="s">
        <v>116</v>
      </c>
      <c r="F30" s="327" t="s">
        <v>116</v>
      </c>
      <c r="G30" s="327" t="s">
        <v>116</v>
      </c>
    </row>
    <row r="31" customFormat="false" ht="15.95" hidden="false" customHeight="true" outlineLevel="0" collapsed="false">
      <c r="A31" s="223" t="s">
        <v>113</v>
      </c>
      <c r="B31" s="327" t="n">
        <v>0.4</v>
      </c>
      <c r="C31" s="281" t="n">
        <v>200</v>
      </c>
      <c r="D31" s="327" t="n">
        <v>0.3</v>
      </c>
      <c r="E31" s="281" t="s">
        <v>116</v>
      </c>
      <c r="F31" s="327" t="n">
        <v>0.1</v>
      </c>
      <c r="G31" s="327" t="n">
        <v>50</v>
      </c>
    </row>
    <row r="32" customFormat="false" ht="15.75" hidden="false" customHeight="false" outlineLevel="0" collapsed="false">
      <c r="F32" s="327"/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26.49"/>
    <col collapsed="false" customWidth="true" hidden="false" outlineLevel="0" max="5" min="2" style="311" width="13.82"/>
    <col collapsed="false" customWidth="true" hidden="false" outlineLevel="0" max="6" min="6" style="311" width="12.82"/>
    <col collapsed="false" customWidth="true" hidden="false" outlineLevel="0" max="7" min="7" style="311" width="13.49"/>
    <col collapsed="false" customWidth="true" hidden="false" outlineLevel="0" max="10" min="8" style="311" width="13.82"/>
    <col collapsed="false" customWidth="false" hidden="false" outlineLevel="0" max="257" min="11" style="311" width="11.65"/>
  </cols>
  <sheetData>
    <row r="2" customFormat="false" ht="15.75" hidden="false" customHeight="true" outlineLevel="0" collapsed="false">
      <c r="A2" s="312" t="s">
        <v>341</v>
      </c>
      <c r="B2" s="312"/>
      <c r="C2" s="312"/>
      <c r="D2" s="312"/>
      <c r="E2" s="312"/>
      <c r="F2" s="312"/>
      <c r="G2" s="312"/>
      <c r="H2" s="312"/>
      <c r="I2" s="312"/>
      <c r="J2" s="312"/>
    </row>
    <row r="3" customFormat="false" ht="15.75" hidden="false" customHeight="true" outlineLevel="0" collapsed="false">
      <c r="A3" s="314" t="s">
        <v>303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5.75" hidden="false" customHeight="true" outlineLevel="0" collapsed="false">
      <c r="A4" s="349"/>
      <c r="B4" s="328" t="s">
        <v>342</v>
      </c>
      <c r="C4" s="328"/>
      <c r="D4" s="328"/>
      <c r="E4" s="328" t="s">
        <v>343</v>
      </c>
      <c r="F4" s="328"/>
      <c r="G4" s="328"/>
      <c r="H4" s="329" t="s">
        <v>254</v>
      </c>
      <c r="I4" s="329"/>
      <c r="J4" s="329"/>
      <c r="K4" s="318"/>
    </row>
    <row r="5" s="330" customFormat="true" ht="15.75" hidden="false" customHeight="true" outlineLevel="0" collapsed="false">
      <c r="A5" s="349"/>
      <c r="B5" s="317" t="s">
        <v>255</v>
      </c>
      <c r="C5" s="316" t="s">
        <v>237</v>
      </c>
      <c r="D5" s="316"/>
      <c r="E5" s="317" t="s">
        <v>255</v>
      </c>
      <c r="F5" s="316" t="s">
        <v>237</v>
      </c>
      <c r="G5" s="316"/>
      <c r="H5" s="317" t="s">
        <v>255</v>
      </c>
      <c r="I5" s="317" t="s">
        <v>237</v>
      </c>
      <c r="J5" s="317"/>
      <c r="K5" s="333"/>
    </row>
    <row r="6" s="330" customFormat="true" ht="15.75" hidden="false" customHeight="false" outlineLevel="0" collapsed="false">
      <c r="A6" s="349"/>
      <c r="B6" s="317"/>
      <c r="C6" s="316" t="s">
        <v>331</v>
      </c>
      <c r="D6" s="316" t="s">
        <v>332</v>
      </c>
      <c r="E6" s="317"/>
      <c r="F6" s="316" t="s">
        <v>331</v>
      </c>
      <c r="G6" s="316" t="s">
        <v>332</v>
      </c>
      <c r="H6" s="317"/>
      <c r="I6" s="316" t="s">
        <v>331</v>
      </c>
      <c r="J6" s="317" t="s">
        <v>332</v>
      </c>
      <c r="K6" s="333"/>
    </row>
    <row r="7" customFormat="false" ht="15.95" hidden="false" customHeight="true" outlineLevel="0" collapsed="false">
      <c r="A7" s="218" t="s">
        <v>89</v>
      </c>
      <c r="B7" s="319" t="n">
        <v>12.6</v>
      </c>
      <c r="C7" s="319" t="n">
        <v>12.1</v>
      </c>
      <c r="D7" s="319" t="n">
        <v>0.5</v>
      </c>
      <c r="E7" s="350" t="n">
        <v>0.4</v>
      </c>
      <c r="F7" s="350" t="n">
        <v>0.3</v>
      </c>
      <c r="G7" s="350" t="n">
        <v>0.1</v>
      </c>
      <c r="H7" s="351" t="n">
        <v>586.4</v>
      </c>
      <c r="I7" s="351" t="n">
        <v>452.5</v>
      </c>
      <c r="J7" s="351" t="n">
        <v>133.9</v>
      </c>
    </row>
    <row r="8" customFormat="false" ht="15.95" hidden="false" customHeight="true" outlineLevel="0" collapsed="false">
      <c r="A8" s="223" t="s">
        <v>90</v>
      </c>
      <c r="B8" s="161" t="s">
        <v>196</v>
      </c>
      <c r="C8" s="161" t="s">
        <v>196</v>
      </c>
      <c r="D8" s="161" t="s">
        <v>196</v>
      </c>
      <c r="E8" s="161" t="s">
        <v>196</v>
      </c>
      <c r="F8" s="352" t="s">
        <v>116</v>
      </c>
      <c r="G8" s="161" t="s">
        <v>196</v>
      </c>
      <c r="H8" s="353" t="s">
        <v>116</v>
      </c>
      <c r="I8" s="353" t="s">
        <v>116</v>
      </c>
      <c r="J8" s="353" t="s">
        <v>116</v>
      </c>
    </row>
    <row r="9" customFormat="false" ht="15.95" hidden="false" customHeight="true" outlineLevel="0" collapsed="false">
      <c r="A9" s="223" t="s">
        <v>91</v>
      </c>
      <c r="B9" s="327" t="s">
        <v>116</v>
      </c>
      <c r="C9" s="327" t="s">
        <v>116</v>
      </c>
      <c r="D9" s="353" t="s">
        <v>116</v>
      </c>
      <c r="E9" s="352" t="s">
        <v>116</v>
      </c>
      <c r="F9" s="352" t="s">
        <v>116</v>
      </c>
      <c r="G9" s="352" t="s">
        <v>116</v>
      </c>
      <c r="H9" s="353" t="s">
        <v>116</v>
      </c>
      <c r="I9" s="353" t="s">
        <v>116</v>
      </c>
      <c r="J9" s="353" t="s">
        <v>116</v>
      </c>
    </row>
    <row r="10" customFormat="false" ht="15.95" hidden="false" customHeight="true" outlineLevel="0" collapsed="false">
      <c r="A10" s="223" t="s">
        <v>92</v>
      </c>
      <c r="B10" s="327" t="s">
        <v>116</v>
      </c>
      <c r="C10" s="327" t="s">
        <v>116</v>
      </c>
      <c r="D10" s="353" t="s">
        <v>116</v>
      </c>
      <c r="E10" s="352" t="s">
        <v>116</v>
      </c>
      <c r="F10" s="352" t="s">
        <v>116</v>
      </c>
      <c r="G10" s="352" t="s">
        <v>116</v>
      </c>
      <c r="H10" s="161" t="s">
        <v>196</v>
      </c>
      <c r="I10" s="161" t="s">
        <v>196</v>
      </c>
      <c r="J10" s="161" t="s">
        <v>196</v>
      </c>
    </row>
    <row r="11" customFormat="false" ht="15.95" hidden="false" customHeight="true" outlineLevel="0" collapsed="false">
      <c r="A11" s="223" t="s">
        <v>93</v>
      </c>
      <c r="B11" s="161" t="s">
        <v>196</v>
      </c>
      <c r="C11" s="161" t="s">
        <v>196</v>
      </c>
      <c r="D11" s="353" t="s">
        <v>116</v>
      </c>
      <c r="E11" s="352" t="n">
        <v>0.1</v>
      </c>
      <c r="F11" s="352" t="n">
        <v>0.1</v>
      </c>
      <c r="G11" s="352" t="s">
        <v>116</v>
      </c>
      <c r="H11" s="353" t="s">
        <v>116</v>
      </c>
      <c r="I11" s="324" t="s">
        <v>116</v>
      </c>
      <c r="J11" s="324" t="s">
        <v>116</v>
      </c>
    </row>
    <row r="12" customFormat="false" ht="15.95" hidden="false" customHeight="true" outlineLevel="0" collapsed="false">
      <c r="A12" s="223" t="s">
        <v>94</v>
      </c>
      <c r="B12" s="327" t="s">
        <v>116</v>
      </c>
      <c r="C12" s="327" t="s">
        <v>116</v>
      </c>
      <c r="D12" s="353" t="s">
        <v>116</v>
      </c>
      <c r="E12" s="352" t="s">
        <v>116</v>
      </c>
      <c r="F12" s="352" t="s">
        <v>116</v>
      </c>
      <c r="G12" s="352" t="s">
        <v>116</v>
      </c>
      <c r="H12" s="353" t="n">
        <v>92.4</v>
      </c>
      <c r="I12" s="324" t="n">
        <v>55.5</v>
      </c>
      <c r="J12" s="324" t="n">
        <v>36.9</v>
      </c>
    </row>
    <row r="13" customFormat="false" ht="15.95" hidden="false" customHeight="true" outlineLevel="0" collapsed="false">
      <c r="A13" s="223" t="s">
        <v>95</v>
      </c>
      <c r="B13" s="161" t="s">
        <v>196</v>
      </c>
      <c r="C13" s="161" t="s">
        <v>196</v>
      </c>
      <c r="D13" s="353" t="s">
        <v>116</v>
      </c>
      <c r="E13" s="352" t="n">
        <v>0</v>
      </c>
      <c r="F13" s="352" t="n">
        <v>0</v>
      </c>
      <c r="G13" s="352" t="s">
        <v>116</v>
      </c>
      <c r="H13" s="353" t="s">
        <v>116</v>
      </c>
      <c r="I13" s="324" t="s">
        <v>116</v>
      </c>
      <c r="J13" s="324" t="s">
        <v>116</v>
      </c>
    </row>
    <row r="14" customFormat="false" ht="15.95" hidden="false" customHeight="true" outlineLevel="0" collapsed="false">
      <c r="A14" s="223" t="s">
        <v>96</v>
      </c>
      <c r="B14" s="327" t="n">
        <v>3.6</v>
      </c>
      <c r="C14" s="327" t="n">
        <v>3.6</v>
      </c>
      <c r="D14" s="353" t="s">
        <v>116</v>
      </c>
      <c r="E14" s="352" t="s">
        <v>116</v>
      </c>
      <c r="F14" s="352" t="s">
        <v>116</v>
      </c>
      <c r="G14" s="352" t="s">
        <v>116</v>
      </c>
      <c r="H14" s="161" t="s">
        <v>196</v>
      </c>
      <c r="I14" s="161" t="s">
        <v>196</v>
      </c>
      <c r="J14" s="161" t="s">
        <v>196</v>
      </c>
    </row>
    <row r="15" customFormat="false" ht="15.95" hidden="false" customHeight="true" outlineLevel="0" collapsed="false">
      <c r="A15" s="223" t="s">
        <v>97</v>
      </c>
      <c r="B15" s="327" t="s">
        <v>116</v>
      </c>
      <c r="C15" s="327" t="s">
        <v>116</v>
      </c>
      <c r="D15" s="353" t="s">
        <v>116</v>
      </c>
      <c r="E15" s="352" t="s">
        <v>116</v>
      </c>
      <c r="F15" s="352" t="s">
        <v>116</v>
      </c>
      <c r="G15" s="352" t="s">
        <v>116</v>
      </c>
      <c r="H15" s="353" t="n">
        <v>2.3</v>
      </c>
      <c r="I15" s="324" t="n">
        <v>0</v>
      </c>
      <c r="J15" s="324" t="n">
        <v>2.3</v>
      </c>
    </row>
    <row r="16" customFormat="false" ht="15.95" hidden="false" customHeight="true" outlineLevel="0" collapsed="false">
      <c r="A16" s="223" t="s">
        <v>98</v>
      </c>
      <c r="B16" s="161" t="s">
        <v>196</v>
      </c>
      <c r="C16" s="161" t="s">
        <v>196</v>
      </c>
      <c r="D16" s="353" t="s">
        <v>116</v>
      </c>
      <c r="E16" s="352" t="n">
        <v>0.1</v>
      </c>
      <c r="F16" s="352" t="n">
        <v>0.1</v>
      </c>
      <c r="G16" s="352" t="s">
        <v>116</v>
      </c>
      <c r="H16" s="353" t="n">
        <v>216.2</v>
      </c>
      <c r="I16" s="324" t="n">
        <v>142.6</v>
      </c>
      <c r="J16" s="324" t="n">
        <v>73.6</v>
      </c>
    </row>
    <row r="17" customFormat="false" ht="15.95" hidden="false" customHeight="true" outlineLevel="0" collapsed="false">
      <c r="A17" s="223" t="s">
        <v>99</v>
      </c>
      <c r="B17" s="327" t="n">
        <v>4.8</v>
      </c>
      <c r="C17" s="327" t="n">
        <v>4.8</v>
      </c>
      <c r="D17" s="353" t="s">
        <v>116</v>
      </c>
      <c r="E17" s="161" t="s">
        <v>196</v>
      </c>
      <c r="F17" s="161" t="s">
        <v>196</v>
      </c>
      <c r="G17" s="352" t="s">
        <v>116</v>
      </c>
      <c r="H17" s="161" t="s">
        <v>196</v>
      </c>
      <c r="I17" s="161" t="s">
        <v>196</v>
      </c>
      <c r="J17" s="161" t="s">
        <v>196</v>
      </c>
    </row>
    <row r="18" customFormat="false" ht="15.95" hidden="false" customHeight="true" outlineLevel="0" collapsed="false">
      <c r="A18" s="223" t="s">
        <v>100</v>
      </c>
      <c r="B18" s="327" t="s">
        <v>116</v>
      </c>
      <c r="C18" s="327" t="s">
        <v>116</v>
      </c>
      <c r="D18" s="353" t="s">
        <v>116</v>
      </c>
      <c r="E18" s="352" t="s">
        <v>116</v>
      </c>
      <c r="F18" s="352" t="s">
        <v>116</v>
      </c>
      <c r="G18" s="352" t="s">
        <v>116</v>
      </c>
      <c r="H18" s="353" t="s">
        <v>116</v>
      </c>
      <c r="I18" s="324" t="s">
        <v>116</v>
      </c>
      <c r="J18" s="324" t="s">
        <v>116</v>
      </c>
    </row>
    <row r="19" customFormat="false" ht="15.95" hidden="false" customHeight="true" outlineLevel="0" collapsed="false">
      <c r="A19" s="223" t="s">
        <v>101</v>
      </c>
      <c r="B19" s="327" t="s">
        <v>116</v>
      </c>
      <c r="C19" s="327" t="s">
        <v>116</v>
      </c>
      <c r="D19" s="353" t="s">
        <v>116</v>
      </c>
      <c r="E19" s="352" t="s">
        <v>116</v>
      </c>
      <c r="F19" s="352" t="s">
        <v>116</v>
      </c>
      <c r="G19" s="352" t="s">
        <v>116</v>
      </c>
      <c r="H19" s="353" t="s">
        <v>116</v>
      </c>
      <c r="I19" s="324" t="s">
        <v>116</v>
      </c>
      <c r="J19" s="324" t="s">
        <v>116</v>
      </c>
    </row>
    <row r="20" customFormat="false" ht="15.95" hidden="false" customHeight="true" outlineLevel="0" collapsed="false">
      <c r="A20" s="223" t="s">
        <v>102</v>
      </c>
      <c r="B20" s="327" t="s">
        <v>116</v>
      </c>
      <c r="C20" s="327" t="s">
        <v>116</v>
      </c>
      <c r="D20" s="353" t="s">
        <v>116</v>
      </c>
      <c r="E20" s="352" t="s">
        <v>116</v>
      </c>
      <c r="F20" s="352" t="s">
        <v>116</v>
      </c>
      <c r="G20" s="352" t="s">
        <v>116</v>
      </c>
      <c r="H20" s="161" t="s">
        <v>196</v>
      </c>
      <c r="I20" s="161" t="s">
        <v>196</v>
      </c>
      <c r="J20" s="161" t="s">
        <v>196</v>
      </c>
    </row>
    <row r="21" customFormat="false" ht="15.95" hidden="false" customHeight="true" outlineLevel="0" collapsed="false">
      <c r="A21" s="223" t="s">
        <v>103</v>
      </c>
      <c r="B21" s="327" t="s">
        <v>116</v>
      </c>
      <c r="C21" s="327" t="s">
        <v>116</v>
      </c>
      <c r="D21" s="353" t="s">
        <v>116</v>
      </c>
      <c r="E21" s="352" t="s">
        <v>116</v>
      </c>
      <c r="F21" s="352" t="s">
        <v>116</v>
      </c>
      <c r="G21" s="352" t="s">
        <v>116</v>
      </c>
      <c r="H21" s="353" t="s">
        <v>116</v>
      </c>
      <c r="I21" s="324" t="s">
        <v>116</v>
      </c>
      <c r="J21" s="324" t="s">
        <v>116</v>
      </c>
    </row>
    <row r="22" customFormat="false" ht="15.95" hidden="false" customHeight="true" outlineLevel="0" collapsed="false">
      <c r="A22" s="223" t="s">
        <v>104</v>
      </c>
      <c r="B22" s="327" t="n">
        <v>1</v>
      </c>
      <c r="C22" s="327" t="n">
        <v>1</v>
      </c>
      <c r="D22" s="353" t="s">
        <v>116</v>
      </c>
      <c r="E22" s="352" t="s">
        <v>116</v>
      </c>
      <c r="F22" s="352" t="s">
        <v>116</v>
      </c>
      <c r="G22" s="352" t="s">
        <v>116</v>
      </c>
      <c r="H22" s="353" t="n">
        <v>1.4</v>
      </c>
      <c r="I22" s="324" t="n">
        <v>1.4</v>
      </c>
      <c r="J22" s="324" t="s">
        <v>116</v>
      </c>
    </row>
    <row r="23" customFormat="false" ht="15.95" hidden="false" customHeight="true" outlineLevel="0" collapsed="false">
      <c r="A23" s="223" t="s">
        <v>105</v>
      </c>
      <c r="B23" s="327" t="s">
        <v>116</v>
      </c>
      <c r="C23" s="327" t="s">
        <v>116</v>
      </c>
      <c r="D23" s="353" t="s">
        <v>116</v>
      </c>
      <c r="E23" s="352" t="s">
        <v>116</v>
      </c>
      <c r="F23" s="352" t="s">
        <v>116</v>
      </c>
      <c r="G23" s="352" t="s">
        <v>116</v>
      </c>
      <c r="H23" s="353" t="s">
        <v>116</v>
      </c>
      <c r="I23" s="324" t="s">
        <v>116</v>
      </c>
      <c r="J23" s="324" t="s">
        <v>116</v>
      </c>
    </row>
    <row r="24" customFormat="false" ht="15.95" hidden="false" customHeight="true" outlineLevel="0" collapsed="false">
      <c r="A24" s="223" t="s">
        <v>106</v>
      </c>
      <c r="B24" s="327" t="s">
        <v>116</v>
      </c>
      <c r="C24" s="327" t="s">
        <v>116</v>
      </c>
      <c r="D24" s="353" t="s">
        <v>116</v>
      </c>
      <c r="E24" s="352" t="s">
        <v>116</v>
      </c>
      <c r="F24" s="352" t="s">
        <v>116</v>
      </c>
      <c r="G24" s="352" t="s">
        <v>116</v>
      </c>
      <c r="H24" s="353" t="n">
        <v>79.6</v>
      </c>
      <c r="I24" s="324" t="n">
        <v>79.6</v>
      </c>
      <c r="J24" s="324" t="s">
        <v>116</v>
      </c>
    </row>
    <row r="25" customFormat="false" ht="15.95" hidden="false" customHeight="true" outlineLevel="0" collapsed="false">
      <c r="A25" s="223" t="s">
        <v>107</v>
      </c>
      <c r="B25" s="327" t="s">
        <v>116</v>
      </c>
      <c r="C25" s="327" t="s">
        <v>116</v>
      </c>
      <c r="D25" s="353" t="s">
        <v>116</v>
      </c>
      <c r="E25" s="352" t="s">
        <v>116</v>
      </c>
      <c r="F25" s="352" t="s">
        <v>116</v>
      </c>
      <c r="G25" s="352" t="s">
        <v>116</v>
      </c>
      <c r="H25" s="353" t="s">
        <v>116</v>
      </c>
      <c r="I25" s="324" t="s">
        <v>116</v>
      </c>
      <c r="J25" s="324" t="s">
        <v>116</v>
      </c>
    </row>
    <row r="26" customFormat="false" ht="15.95" hidden="false" customHeight="true" outlineLevel="0" collapsed="false">
      <c r="A26" s="223" t="s">
        <v>108</v>
      </c>
      <c r="B26" s="161" t="s">
        <v>196</v>
      </c>
      <c r="C26" s="161" t="s">
        <v>196</v>
      </c>
      <c r="D26" s="161" t="s">
        <v>196</v>
      </c>
      <c r="E26" s="352" t="s">
        <v>116</v>
      </c>
      <c r="F26" s="352" t="s">
        <v>116</v>
      </c>
      <c r="G26" s="352" t="s">
        <v>116</v>
      </c>
      <c r="H26" s="161" t="s">
        <v>196</v>
      </c>
      <c r="I26" s="161" t="s">
        <v>196</v>
      </c>
      <c r="J26" s="161" t="s">
        <v>196</v>
      </c>
    </row>
    <row r="27" customFormat="false" ht="15.95" hidden="false" customHeight="true" outlineLevel="0" collapsed="false">
      <c r="A27" s="223" t="s">
        <v>109</v>
      </c>
      <c r="B27" s="327" t="s">
        <v>116</v>
      </c>
      <c r="C27" s="327" t="s">
        <v>116</v>
      </c>
      <c r="D27" s="353" t="s">
        <v>116</v>
      </c>
      <c r="E27" s="352" t="s">
        <v>116</v>
      </c>
      <c r="F27" s="352" t="s">
        <v>116</v>
      </c>
      <c r="G27" s="352" t="s">
        <v>116</v>
      </c>
      <c r="H27" s="161" t="s">
        <v>196</v>
      </c>
      <c r="I27" s="161" t="s">
        <v>196</v>
      </c>
      <c r="J27" s="161" t="s">
        <v>196</v>
      </c>
    </row>
    <row r="28" customFormat="false" ht="15.95" hidden="false" customHeight="true" outlineLevel="0" collapsed="false">
      <c r="A28" s="223" t="s">
        <v>110</v>
      </c>
      <c r="B28" s="327" t="s">
        <v>116</v>
      </c>
      <c r="C28" s="327" t="s">
        <v>116</v>
      </c>
      <c r="D28" s="353" t="s">
        <v>116</v>
      </c>
      <c r="E28" s="161" t="s">
        <v>196</v>
      </c>
      <c r="F28" s="161" t="s">
        <v>196</v>
      </c>
      <c r="G28" s="352" t="s">
        <v>116</v>
      </c>
      <c r="H28" s="353" t="n">
        <v>2.2</v>
      </c>
      <c r="I28" s="324" t="n">
        <v>2.2</v>
      </c>
      <c r="J28" s="324" t="s">
        <v>116</v>
      </c>
    </row>
    <row r="29" customFormat="false" ht="15.95" hidden="false" customHeight="true" outlineLevel="0" collapsed="false">
      <c r="A29" s="223" t="s">
        <v>111</v>
      </c>
      <c r="B29" s="161" t="s">
        <v>196</v>
      </c>
      <c r="C29" s="161" t="s">
        <v>196</v>
      </c>
      <c r="D29" s="353" t="s">
        <v>116</v>
      </c>
      <c r="E29" s="161" t="s">
        <v>196</v>
      </c>
      <c r="F29" s="161" t="s">
        <v>196</v>
      </c>
      <c r="G29" s="352" t="s">
        <v>116</v>
      </c>
      <c r="H29" s="161" t="s">
        <v>196</v>
      </c>
      <c r="I29" s="161" t="s">
        <v>196</v>
      </c>
      <c r="J29" s="324" t="s">
        <v>116</v>
      </c>
    </row>
    <row r="30" customFormat="false" ht="15.95" hidden="false" customHeight="true" outlineLevel="0" collapsed="false">
      <c r="A30" s="223" t="s">
        <v>112</v>
      </c>
      <c r="B30" s="327" t="s">
        <v>116</v>
      </c>
      <c r="C30" s="327" t="s">
        <v>116</v>
      </c>
      <c r="D30" s="353" t="s">
        <v>116</v>
      </c>
      <c r="E30" s="352" t="s">
        <v>116</v>
      </c>
      <c r="F30" s="352" t="s">
        <v>116</v>
      </c>
      <c r="G30" s="352" t="s">
        <v>116</v>
      </c>
      <c r="H30" s="353" t="s">
        <v>116</v>
      </c>
      <c r="I30" s="324" t="s">
        <v>116</v>
      </c>
      <c r="J30" s="324" t="s">
        <v>116</v>
      </c>
    </row>
    <row r="31" customFormat="false" ht="15.95" hidden="false" customHeight="true" outlineLevel="0" collapsed="false">
      <c r="A31" s="245" t="s">
        <v>113</v>
      </c>
      <c r="B31" s="327" t="s">
        <v>116</v>
      </c>
      <c r="C31" s="327" t="s">
        <v>116</v>
      </c>
      <c r="D31" s="353" t="s">
        <v>116</v>
      </c>
      <c r="E31" s="352" t="s">
        <v>116</v>
      </c>
      <c r="F31" s="352" t="s">
        <v>116</v>
      </c>
      <c r="G31" s="352" t="s">
        <v>116</v>
      </c>
      <c r="H31" s="353" t="n">
        <v>4.6</v>
      </c>
      <c r="I31" s="324" t="n">
        <v>3.4</v>
      </c>
      <c r="J31" s="324" t="n">
        <v>1.2</v>
      </c>
    </row>
  </sheetData>
  <mergeCells count="12">
    <mergeCell ref="A2:J2"/>
    <mergeCell ref="A3:J3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1" width="30.65"/>
    <col collapsed="false" customWidth="true" hidden="false" outlineLevel="0" max="7" min="2" style="311" width="18.82"/>
    <col collapsed="false" customWidth="false" hidden="false" outlineLevel="0" max="257" min="8" style="311" width="11.65"/>
  </cols>
  <sheetData>
    <row r="2" customFormat="false" ht="15.75" hidden="false" customHeight="true" outlineLevel="0" collapsed="false">
      <c r="A2" s="265" t="s">
        <v>142</v>
      </c>
      <c r="B2" s="265"/>
      <c r="C2" s="265"/>
      <c r="D2" s="265"/>
      <c r="E2" s="265"/>
      <c r="F2" s="265"/>
      <c r="G2" s="265"/>
    </row>
    <row r="3" customFormat="false" ht="15.75" hidden="false" customHeight="true" outlineLevel="0" collapsed="false">
      <c r="A3" s="314" t="s">
        <v>303</v>
      </c>
      <c r="B3" s="314"/>
      <c r="C3" s="314"/>
      <c r="D3" s="314"/>
      <c r="E3" s="314"/>
      <c r="F3" s="314"/>
      <c r="G3" s="314"/>
    </row>
    <row r="4" customFormat="false" ht="15.75" hidden="false" customHeight="true" outlineLevel="0" collapsed="false">
      <c r="A4" s="349"/>
      <c r="B4" s="328" t="s">
        <v>344</v>
      </c>
      <c r="C4" s="328"/>
      <c r="D4" s="328"/>
      <c r="E4" s="329" t="s">
        <v>345</v>
      </c>
      <c r="F4" s="329"/>
      <c r="G4" s="329"/>
      <c r="H4" s="318"/>
    </row>
    <row r="5" s="330" customFormat="true" ht="15.75" hidden="false" customHeight="true" outlineLevel="0" collapsed="false">
      <c r="A5" s="349"/>
      <c r="B5" s="317" t="s">
        <v>255</v>
      </c>
      <c r="C5" s="316" t="s">
        <v>237</v>
      </c>
      <c r="D5" s="316"/>
      <c r="E5" s="317" t="s">
        <v>255</v>
      </c>
      <c r="F5" s="317" t="s">
        <v>237</v>
      </c>
      <c r="G5" s="317"/>
      <c r="H5" s="333"/>
    </row>
    <row r="6" s="330" customFormat="true" ht="16.5" hidden="false" customHeight="true" outlineLevel="0" collapsed="false">
      <c r="A6" s="349"/>
      <c r="B6" s="317"/>
      <c r="C6" s="316" t="s">
        <v>331</v>
      </c>
      <c r="D6" s="316" t="s">
        <v>332</v>
      </c>
      <c r="E6" s="317"/>
      <c r="F6" s="316" t="s">
        <v>331</v>
      </c>
      <c r="G6" s="317" t="s">
        <v>332</v>
      </c>
      <c r="H6" s="333"/>
    </row>
    <row r="7" customFormat="false" ht="15.95" hidden="false" customHeight="true" outlineLevel="0" collapsed="false">
      <c r="A7" s="218" t="s">
        <v>89</v>
      </c>
      <c r="B7" s="319" t="n">
        <v>4.5</v>
      </c>
      <c r="C7" s="319" t="n">
        <v>2.7</v>
      </c>
      <c r="D7" s="319" t="n">
        <v>1.8</v>
      </c>
      <c r="E7" s="350" t="n">
        <v>1.3</v>
      </c>
      <c r="F7" s="350" t="n">
        <v>0.7</v>
      </c>
      <c r="G7" s="350" t="n">
        <v>0.6</v>
      </c>
    </row>
    <row r="8" customFormat="false" ht="15.95" hidden="false" customHeight="true" outlineLevel="0" collapsed="false">
      <c r="A8" s="223" t="s">
        <v>90</v>
      </c>
      <c r="B8" s="327" t="s">
        <v>116</v>
      </c>
      <c r="C8" s="327" t="s">
        <v>116</v>
      </c>
      <c r="D8" s="353" t="s">
        <v>116</v>
      </c>
      <c r="E8" s="352" t="s">
        <v>116</v>
      </c>
      <c r="F8" s="352" t="s">
        <v>116</v>
      </c>
      <c r="G8" s="352" t="s">
        <v>116</v>
      </c>
    </row>
    <row r="9" customFormat="false" ht="15.95" hidden="false" customHeight="true" outlineLevel="0" collapsed="false">
      <c r="A9" s="223" t="s">
        <v>91</v>
      </c>
      <c r="B9" s="327" t="s">
        <v>116</v>
      </c>
      <c r="C9" s="327" t="s">
        <v>116</v>
      </c>
      <c r="D9" s="353" t="s">
        <v>116</v>
      </c>
      <c r="E9" s="161" t="s">
        <v>196</v>
      </c>
      <c r="F9" s="161" t="s">
        <v>196</v>
      </c>
      <c r="G9" s="352" t="s">
        <v>116</v>
      </c>
    </row>
    <row r="10" customFormat="false" ht="15.95" hidden="false" customHeight="true" outlineLevel="0" collapsed="false">
      <c r="A10" s="223" t="s">
        <v>92</v>
      </c>
      <c r="B10" s="161" t="s">
        <v>196</v>
      </c>
      <c r="C10" s="161" t="s">
        <v>196</v>
      </c>
      <c r="D10" s="161" t="s">
        <v>196</v>
      </c>
      <c r="E10" s="161" t="s">
        <v>196</v>
      </c>
      <c r="F10" s="161" t="s">
        <v>196</v>
      </c>
      <c r="G10" s="161" t="s">
        <v>196</v>
      </c>
    </row>
    <row r="11" customFormat="false" ht="15.95" hidden="false" customHeight="true" outlineLevel="0" collapsed="false">
      <c r="A11" s="223" t="s">
        <v>93</v>
      </c>
      <c r="B11" s="161" t="s">
        <v>196</v>
      </c>
      <c r="C11" s="161" t="s">
        <v>196</v>
      </c>
      <c r="D11" s="353" t="s">
        <v>116</v>
      </c>
      <c r="E11" s="161" t="s">
        <v>196</v>
      </c>
      <c r="F11" s="161" t="s">
        <v>196</v>
      </c>
      <c r="G11" s="352" t="s">
        <v>116</v>
      </c>
    </row>
    <row r="12" customFormat="false" ht="15.95" hidden="false" customHeight="true" outlineLevel="0" collapsed="false">
      <c r="A12" s="223" t="s">
        <v>94</v>
      </c>
      <c r="B12" s="327" t="s">
        <v>116</v>
      </c>
      <c r="C12" s="327" t="s">
        <v>116</v>
      </c>
      <c r="D12" s="353" t="s">
        <v>116</v>
      </c>
      <c r="E12" s="352" t="s">
        <v>116</v>
      </c>
      <c r="F12" s="352" t="s">
        <v>116</v>
      </c>
      <c r="G12" s="352" t="s">
        <v>116</v>
      </c>
    </row>
    <row r="13" customFormat="false" ht="15.95" hidden="false" customHeight="true" outlineLevel="0" collapsed="false">
      <c r="A13" s="223" t="s">
        <v>95</v>
      </c>
      <c r="B13" s="327" t="s">
        <v>116</v>
      </c>
      <c r="C13" s="327" t="s">
        <v>116</v>
      </c>
      <c r="D13" s="353" t="s">
        <v>116</v>
      </c>
      <c r="E13" s="161" t="s">
        <v>196</v>
      </c>
      <c r="F13" s="161" t="s">
        <v>196</v>
      </c>
      <c r="G13" s="352" t="s">
        <v>116</v>
      </c>
    </row>
    <row r="14" customFormat="false" ht="15.95" hidden="false" customHeight="true" outlineLevel="0" collapsed="false">
      <c r="A14" s="223" t="s">
        <v>96</v>
      </c>
      <c r="B14" s="161" t="s">
        <v>196</v>
      </c>
      <c r="C14" s="161" t="s">
        <v>196</v>
      </c>
      <c r="D14" s="353" t="s">
        <v>116</v>
      </c>
      <c r="E14" s="352" t="s">
        <v>116</v>
      </c>
      <c r="F14" s="352" t="s">
        <v>116</v>
      </c>
      <c r="G14" s="352" t="s">
        <v>116</v>
      </c>
    </row>
    <row r="15" customFormat="false" ht="15.95" hidden="false" customHeight="true" outlineLevel="0" collapsed="false">
      <c r="A15" s="223" t="s">
        <v>97</v>
      </c>
      <c r="B15" s="327" t="s">
        <v>116</v>
      </c>
      <c r="C15" s="327" t="s">
        <v>116</v>
      </c>
      <c r="D15" s="353" t="s">
        <v>116</v>
      </c>
      <c r="E15" s="161" t="s">
        <v>196</v>
      </c>
      <c r="F15" s="161" t="s">
        <v>196</v>
      </c>
      <c r="G15" s="352" t="s">
        <v>116</v>
      </c>
    </row>
    <row r="16" customFormat="false" ht="15.95" hidden="false" customHeight="true" outlineLevel="0" collapsed="false">
      <c r="A16" s="223" t="s">
        <v>98</v>
      </c>
      <c r="B16" s="327" t="n">
        <v>0.1</v>
      </c>
      <c r="C16" s="327" t="n">
        <v>0.1</v>
      </c>
      <c r="D16" s="353" t="s">
        <v>116</v>
      </c>
      <c r="E16" s="352" t="n">
        <v>0.2</v>
      </c>
      <c r="F16" s="352" t="n">
        <v>0.1</v>
      </c>
      <c r="G16" s="352" t="n">
        <v>0.1</v>
      </c>
    </row>
    <row r="17" customFormat="false" ht="15.95" hidden="false" customHeight="true" outlineLevel="0" collapsed="false">
      <c r="A17" s="223" t="s">
        <v>99</v>
      </c>
      <c r="B17" s="327" t="s">
        <v>116</v>
      </c>
      <c r="C17" s="327" t="s">
        <v>116</v>
      </c>
      <c r="D17" s="353" t="s">
        <v>116</v>
      </c>
      <c r="E17" s="352" t="s">
        <v>116</v>
      </c>
      <c r="F17" s="352" t="s">
        <v>116</v>
      </c>
      <c r="G17" s="352" t="s">
        <v>116</v>
      </c>
    </row>
    <row r="18" customFormat="false" ht="15.95" hidden="false" customHeight="true" outlineLevel="0" collapsed="false">
      <c r="A18" s="223" t="s">
        <v>100</v>
      </c>
      <c r="B18" s="327" t="s">
        <v>116</v>
      </c>
      <c r="C18" s="327" t="s">
        <v>116</v>
      </c>
      <c r="D18" s="353" t="s">
        <v>116</v>
      </c>
      <c r="E18" s="352" t="s">
        <v>116</v>
      </c>
      <c r="F18" s="352" t="s">
        <v>116</v>
      </c>
      <c r="G18" s="352" t="s">
        <v>116</v>
      </c>
    </row>
    <row r="19" customFormat="false" ht="15.95" hidden="false" customHeight="true" outlineLevel="0" collapsed="false">
      <c r="A19" s="223" t="s">
        <v>101</v>
      </c>
      <c r="B19" s="327" t="s">
        <v>116</v>
      </c>
      <c r="C19" s="327" t="s">
        <v>116</v>
      </c>
      <c r="D19" s="353" t="s">
        <v>116</v>
      </c>
      <c r="E19" s="352" t="n">
        <v>0</v>
      </c>
      <c r="F19" s="352" t="n">
        <v>0</v>
      </c>
      <c r="G19" s="352" t="n">
        <v>0</v>
      </c>
    </row>
    <row r="20" customFormat="false" ht="15.95" hidden="false" customHeight="true" outlineLevel="0" collapsed="false">
      <c r="A20" s="223" t="s">
        <v>102</v>
      </c>
      <c r="B20" s="327" t="s">
        <v>116</v>
      </c>
      <c r="C20" s="327" t="s">
        <v>116</v>
      </c>
      <c r="D20" s="353" t="s">
        <v>116</v>
      </c>
      <c r="E20" s="352" t="s">
        <v>116</v>
      </c>
      <c r="F20" s="352" t="s">
        <v>116</v>
      </c>
      <c r="G20" s="352" t="n">
        <v>0</v>
      </c>
    </row>
    <row r="21" customFormat="false" ht="15.95" hidden="false" customHeight="true" outlineLevel="0" collapsed="false">
      <c r="A21" s="223" t="s">
        <v>103</v>
      </c>
      <c r="B21" s="161" t="s">
        <v>196</v>
      </c>
      <c r="C21" s="161" t="s">
        <v>196</v>
      </c>
      <c r="D21" s="161" t="s">
        <v>196</v>
      </c>
      <c r="E21" s="352" t="s">
        <v>116</v>
      </c>
      <c r="F21" s="352" t="s">
        <v>116</v>
      </c>
      <c r="G21" s="352" t="s">
        <v>116</v>
      </c>
    </row>
    <row r="22" customFormat="false" ht="15.95" hidden="false" customHeight="true" outlineLevel="0" collapsed="false">
      <c r="A22" s="223" t="s">
        <v>104</v>
      </c>
      <c r="B22" s="327" t="s">
        <v>116</v>
      </c>
      <c r="C22" s="327" t="s">
        <v>116</v>
      </c>
      <c r="D22" s="353" t="s">
        <v>116</v>
      </c>
      <c r="E22" s="352" t="s">
        <v>116</v>
      </c>
      <c r="F22" s="352" t="s">
        <v>116</v>
      </c>
      <c r="G22" s="352" t="s">
        <v>116</v>
      </c>
    </row>
    <row r="23" customFormat="false" ht="15.95" hidden="false" customHeight="true" outlineLevel="0" collapsed="false">
      <c r="A23" s="223" t="s">
        <v>105</v>
      </c>
      <c r="B23" s="327" t="s">
        <v>116</v>
      </c>
      <c r="C23" s="327" t="s">
        <v>116</v>
      </c>
      <c r="D23" s="353" t="s">
        <v>116</v>
      </c>
      <c r="E23" s="161" t="s">
        <v>196</v>
      </c>
      <c r="F23" s="161" t="s">
        <v>196</v>
      </c>
      <c r="G23" s="352" t="s">
        <v>116</v>
      </c>
    </row>
    <row r="24" customFormat="false" ht="15.95" hidden="false" customHeight="true" outlineLevel="0" collapsed="false">
      <c r="A24" s="223" t="s">
        <v>106</v>
      </c>
      <c r="B24" s="327" t="s">
        <v>116</v>
      </c>
      <c r="C24" s="327" t="s">
        <v>116</v>
      </c>
      <c r="D24" s="353" t="s">
        <v>116</v>
      </c>
      <c r="E24" s="352" t="s">
        <v>116</v>
      </c>
      <c r="F24" s="352" t="s">
        <v>116</v>
      </c>
      <c r="G24" s="352" t="s">
        <v>116</v>
      </c>
    </row>
    <row r="25" customFormat="false" ht="15.95" hidden="false" customHeight="true" outlineLevel="0" collapsed="false">
      <c r="A25" s="223" t="s">
        <v>107</v>
      </c>
      <c r="B25" s="327" t="s">
        <v>116</v>
      </c>
      <c r="C25" s="327" t="s">
        <v>116</v>
      </c>
      <c r="D25" s="353" t="s">
        <v>116</v>
      </c>
      <c r="E25" s="352" t="s">
        <v>116</v>
      </c>
      <c r="F25" s="352" t="s">
        <v>116</v>
      </c>
      <c r="G25" s="352" t="s">
        <v>116</v>
      </c>
    </row>
    <row r="26" customFormat="false" ht="15.95" hidden="false" customHeight="true" outlineLevel="0" collapsed="false">
      <c r="A26" s="223" t="s">
        <v>108</v>
      </c>
      <c r="B26" s="161" t="s">
        <v>196</v>
      </c>
      <c r="C26" s="161" t="s">
        <v>196</v>
      </c>
      <c r="D26" s="353" t="s">
        <v>116</v>
      </c>
      <c r="E26" s="352" t="n">
        <v>0.1</v>
      </c>
      <c r="F26" s="352" t="n">
        <v>0.1</v>
      </c>
      <c r="G26" s="352" t="s">
        <v>116</v>
      </c>
    </row>
    <row r="27" customFormat="false" ht="15.95" hidden="false" customHeight="true" outlineLevel="0" collapsed="false">
      <c r="A27" s="223" t="s">
        <v>109</v>
      </c>
      <c r="B27" s="327" t="s">
        <v>116</v>
      </c>
      <c r="C27" s="327" t="s">
        <v>116</v>
      </c>
      <c r="D27" s="353" t="s">
        <v>116</v>
      </c>
      <c r="E27" s="352" t="n">
        <v>0</v>
      </c>
      <c r="F27" s="352" t="s">
        <v>116</v>
      </c>
      <c r="G27" s="352" t="n">
        <v>0</v>
      </c>
    </row>
    <row r="28" customFormat="false" ht="15.95" hidden="false" customHeight="true" outlineLevel="0" collapsed="false">
      <c r="A28" s="223" t="s">
        <v>110</v>
      </c>
      <c r="B28" s="161" t="s">
        <v>196</v>
      </c>
      <c r="C28" s="161" t="s">
        <v>196</v>
      </c>
      <c r="D28" s="353" t="s">
        <v>116</v>
      </c>
      <c r="E28" s="352" t="s">
        <v>116</v>
      </c>
      <c r="F28" s="352" t="s">
        <v>116</v>
      </c>
      <c r="G28" s="352" t="s">
        <v>116</v>
      </c>
    </row>
    <row r="29" customFormat="false" ht="15.95" hidden="false" customHeight="true" outlineLevel="0" collapsed="false">
      <c r="A29" s="223" t="s">
        <v>111</v>
      </c>
      <c r="B29" s="327" t="s">
        <v>116</v>
      </c>
      <c r="C29" s="327" t="s">
        <v>116</v>
      </c>
      <c r="D29" s="353" t="s">
        <v>116</v>
      </c>
      <c r="E29" s="352" t="n">
        <v>0</v>
      </c>
      <c r="F29" s="352" t="s">
        <v>116</v>
      </c>
      <c r="G29" s="352" t="n">
        <v>0</v>
      </c>
    </row>
    <row r="30" customFormat="false" ht="15.95" hidden="false" customHeight="true" outlineLevel="0" collapsed="false">
      <c r="A30" s="223" t="s">
        <v>112</v>
      </c>
      <c r="B30" s="161" t="s">
        <v>196</v>
      </c>
      <c r="C30" s="161" t="s">
        <v>196</v>
      </c>
      <c r="D30" s="353" t="s">
        <v>116</v>
      </c>
      <c r="E30" s="161" t="s">
        <v>196</v>
      </c>
      <c r="F30" s="161" t="s">
        <v>196</v>
      </c>
      <c r="G30" s="352" t="s">
        <v>116</v>
      </c>
    </row>
    <row r="31" customFormat="false" ht="15.95" hidden="false" customHeight="true" outlineLevel="0" collapsed="false">
      <c r="A31" s="289" t="s">
        <v>113</v>
      </c>
      <c r="B31" s="327" t="s">
        <v>116</v>
      </c>
      <c r="C31" s="327" t="s">
        <v>116</v>
      </c>
      <c r="D31" s="353" t="s">
        <v>116</v>
      </c>
      <c r="E31" s="161" t="s">
        <v>196</v>
      </c>
      <c r="F31" s="161" t="s">
        <v>196</v>
      </c>
      <c r="G31" s="352" t="s">
        <v>116</v>
      </c>
    </row>
    <row r="32" customFormat="false" ht="26.25" hidden="false" customHeight="true" outlineLevel="0" collapsed="false">
      <c r="A32" s="354" t="s">
        <v>346</v>
      </c>
      <c r="B32" s="354"/>
      <c r="C32" s="354"/>
      <c r="D32" s="354"/>
      <c r="E32" s="354"/>
      <c r="F32" s="354"/>
      <c r="G32" s="354"/>
    </row>
  </sheetData>
  <mergeCells count="10">
    <mergeCell ref="A2:G2"/>
    <mergeCell ref="A3:G3"/>
    <mergeCell ref="A4:A6"/>
    <mergeCell ref="B4:D4"/>
    <mergeCell ref="E4:G4"/>
    <mergeCell ref="B5:B6"/>
    <mergeCell ref="C5:D5"/>
    <mergeCell ref="E5:E6"/>
    <mergeCell ref="F5:G5"/>
    <mergeCell ref="A32:G32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55" width="27.32"/>
    <col collapsed="false" customWidth="true" hidden="false" outlineLevel="0" max="9" min="2" style="355" width="15.82"/>
    <col collapsed="false" customWidth="false" hidden="false" outlineLevel="0" max="257" min="10" style="355" width="11.65"/>
  </cols>
  <sheetData>
    <row r="2" customFormat="false" ht="19.9" hidden="false" customHeight="true" outlineLevel="0" collapsed="false">
      <c r="A2" s="356" t="s">
        <v>347</v>
      </c>
      <c r="B2" s="356"/>
      <c r="C2" s="356"/>
      <c r="D2" s="356"/>
      <c r="E2" s="356"/>
      <c r="F2" s="356"/>
      <c r="G2" s="356"/>
      <c r="H2" s="356"/>
      <c r="I2" s="356"/>
    </row>
    <row r="3" customFormat="false" ht="15.75" hidden="false" customHeight="true" outlineLevel="0" collapsed="false">
      <c r="A3" s="357"/>
      <c r="B3" s="357"/>
      <c r="C3" s="357"/>
      <c r="D3" s="357"/>
      <c r="E3" s="357"/>
      <c r="F3" s="357"/>
      <c r="G3" s="357"/>
      <c r="H3" s="358" t="s">
        <v>222</v>
      </c>
      <c r="I3" s="358"/>
    </row>
    <row r="4" customFormat="false" ht="17.1" hidden="false" customHeight="true" outlineLevel="0" collapsed="false">
      <c r="A4" s="359"/>
      <c r="B4" s="233" t="s">
        <v>348</v>
      </c>
      <c r="C4" s="233"/>
      <c r="D4" s="234" t="s">
        <v>349</v>
      </c>
      <c r="E4" s="234"/>
      <c r="F4" s="234"/>
      <c r="G4" s="234"/>
      <c r="H4" s="234"/>
      <c r="I4" s="234"/>
    </row>
    <row r="5" customFormat="false" ht="49.5" hidden="false" customHeight="true" outlineLevel="0" collapsed="false">
      <c r="A5" s="359"/>
      <c r="B5" s="233"/>
      <c r="C5" s="233"/>
      <c r="D5" s="360" t="s">
        <v>236</v>
      </c>
      <c r="E5" s="360"/>
      <c r="F5" s="360" t="s">
        <v>350</v>
      </c>
      <c r="G5" s="360"/>
      <c r="H5" s="234" t="s">
        <v>351</v>
      </c>
      <c r="I5" s="234"/>
    </row>
    <row r="6" customFormat="false" ht="54" hidden="false" customHeight="true" outlineLevel="0" collapsed="false">
      <c r="A6" s="359"/>
      <c r="B6" s="361" t="n">
        <v>2016</v>
      </c>
      <c r="C6" s="360" t="s">
        <v>273</v>
      </c>
      <c r="D6" s="361" t="n">
        <v>2016</v>
      </c>
      <c r="E6" s="360" t="s">
        <v>273</v>
      </c>
      <c r="F6" s="361" t="n">
        <v>2016</v>
      </c>
      <c r="G6" s="360" t="s">
        <v>273</v>
      </c>
      <c r="H6" s="361" t="n">
        <v>2016</v>
      </c>
      <c r="I6" s="362" t="s">
        <v>273</v>
      </c>
    </row>
    <row r="7" customFormat="false" ht="15.95" hidden="false" customHeight="true" outlineLevel="0" collapsed="false">
      <c r="A7" s="363" t="s">
        <v>89</v>
      </c>
      <c r="B7" s="364" t="n">
        <v>382.5</v>
      </c>
      <c r="C7" s="220" t="n">
        <v>104.7</v>
      </c>
      <c r="D7" s="364" t="n">
        <v>503.8</v>
      </c>
      <c r="E7" s="220" t="n">
        <v>96.1</v>
      </c>
      <c r="F7" s="364" t="n">
        <v>355.9</v>
      </c>
      <c r="G7" s="364" t="n">
        <v>95.4</v>
      </c>
      <c r="H7" s="365" t="n">
        <v>70</v>
      </c>
      <c r="I7" s="366" t="n">
        <v>98.6</v>
      </c>
    </row>
    <row r="8" customFormat="false" ht="15.95" hidden="false" customHeight="true" outlineLevel="0" collapsed="false">
      <c r="A8" s="367" t="s">
        <v>90</v>
      </c>
      <c r="B8" s="368" t="n">
        <v>24.3</v>
      </c>
      <c r="C8" s="281" t="n">
        <v>103.8</v>
      </c>
      <c r="D8" s="368" t="n">
        <v>33.3</v>
      </c>
      <c r="E8" s="281" t="n">
        <v>93</v>
      </c>
      <c r="F8" s="368" t="n">
        <v>23.8</v>
      </c>
      <c r="G8" s="369" t="n">
        <v>95.2</v>
      </c>
      <c r="H8" s="370" t="n">
        <v>69</v>
      </c>
      <c r="I8" s="371" t="n">
        <v>95.8</v>
      </c>
    </row>
    <row r="9" customFormat="false" ht="15.95" hidden="false" customHeight="true" outlineLevel="0" collapsed="false">
      <c r="A9" s="367" t="s">
        <v>91</v>
      </c>
      <c r="B9" s="368" t="n">
        <v>15</v>
      </c>
      <c r="C9" s="281" t="n">
        <v>96.8</v>
      </c>
      <c r="D9" s="368" t="n">
        <v>19.2</v>
      </c>
      <c r="E9" s="281" t="n">
        <v>95</v>
      </c>
      <c r="F9" s="368" t="n">
        <v>15</v>
      </c>
      <c r="G9" s="369" t="n">
        <v>96.8</v>
      </c>
      <c r="H9" s="370" t="n">
        <v>74</v>
      </c>
      <c r="I9" s="371" t="n">
        <v>115.6</v>
      </c>
    </row>
    <row r="10" customFormat="false" ht="15.95" hidden="false" customHeight="true" outlineLevel="0" collapsed="false">
      <c r="A10" s="367" t="s">
        <v>92</v>
      </c>
      <c r="B10" s="368" t="n">
        <v>9.8</v>
      </c>
      <c r="C10" s="281" t="n">
        <v>97</v>
      </c>
      <c r="D10" s="368" t="n">
        <v>13.6</v>
      </c>
      <c r="E10" s="281" t="n">
        <v>94.4</v>
      </c>
      <c r="F10" s="368" t="n">
        <v>9.9</v>
      </c>
      <c r="G10" s="369" t="n">
        <v>98</v>
      </c>
      <c r="H10" s="370" t="n">
        <v>65</v>
      </c>
      <c r="I10" s="371" t="n">
        <v>95.6</v>
      </c>
    </row>
    <row r="11" customFormat="false" ht="15.95" hidden="false" customHeight="true" outlineLevel="0" collapsed="false">
      <c r="A11" s="367" t="s">
        <v>93</v>
      </c>
      <c r="B11" s="368" t="n">
        <v>10.4</v>
      </c>
      <c r="C11" s="281" t="n">
        <v>102</v>
      </c>
      <c r="D11" s="368" t="n">
        <v>15.8</v>
      </c>
      <c r="E11" s="281" t="n">
        <v>90.8</v>
      </c>
      <c r="F11" s="368" t="n">
        <v>11</v>
      </c>
      <c r="G11" s="369" t="n">
        <v>93.2</v>
      </c>
      <c r="H11" s="370" t="n">
        <v>72</v>
      </c>
      <c r="I11" s="371" t="n">
        <v>124.1</v>
      </c>
    </row>
    <row r="12" customFormat="false" ht="15.95" hidden="false" customHeight="true" outlineLevel="0" collapsed="false">
      <c r="A12" s="367" t="s">
        <v>94</v>
      </c>
      <c r="B12" s="368" t="n">
        <v>16.8</v>
      </c>
      <c r="C12" s="281" t="n">
        <v>89.8</v>
      </c>
      <c r="D12" s="368" t="n">
        <v>22.4</v>
      </c>
      <c r="E12" s="281" t="n">
        <v>89.6</v>
      </c>
      <c r="F12" s="368" t="n">
        <v>17.3</v>
      </c>
      <c r="G12" s="369" t="n">
        <v>91.1</v>
      </c>
      <c r="H12" s="370" t="n">
        <v>70</v>
      </c>
      <c r="I12" s="371" t="n">
        <v>101.4</v>
      </c>
    </row>
    <row r="13" customFormat="false" ht="15.95" hidden="false" customHeight="true" outlineLevel="0" collapsed="false">
      <c r="A13" s="367" t="s">
        <v>95</v>
      </c>
      <c r="B13" s="368" t="n">
        <v>0.8</v>
      </c>
      <c r="C13" s="281" t="n">
        <v>114.3</v>
      </c>
      <c r="D13" s="368" t="n">
        <v>1</v>
      </c>
      <c r="E13" s="281" t="n">
        <v>111.1</v>
      </c>
      <c r="F13" s="368" t="n">
        <v>0.7</v>
      </c>
      <c r="G13" s="369" t="n">
        <v>100</v>
      </c>
      <c r="H13" s="370" t="n">
        <v>46</v>
      </c>
      <c r="I13" s="371" t="n">
        <v>104.5</v>
      </c>
    </row>
    <row r="14" customFormat="false" ht="15.95" hidden="false" customHeight="true" outlineLevel="0" collapsed="false">
      <c r="A14" s="367" t="s">
        <v>96</v>
      </c>
      <c r="B14" s="368" t="n">
        <v>5.6</v>
      </c>
      <c r="C14" s="281" t="n">
        <v>91.8</v>
      </c>
      <c r="D14" s="368" t="n">
        <v>7.8</v>
      </c>
      <c r="E14" s="281" t="n">
        <v>90.7</v>
      </c>
      <c r="F14" s="368" t="n">
        <v>5.6</v>
      </c>
      <c r="G14" s="369" t="n">
        <v>91.8</v>
      </c>
      <c r="H14" s="370" t="n">
        <v>78</v>
      </c>
      <c r="I14" s="371" t="n">
        <v>102.6</v>
      </c>
    </row>
    <row r="15" customFormat="false" ht="15.95" hidden="false" customHeight="true" outlineLevel="0" collapsed="false">
      <c r="A15" s="367" t="s">
        <v>97</v>
      </c>
      <c r="B15" s="368" t="n">
        <v>4</v>
      </c>
      <c r="C15" s="281" t="n">
        <v>148.1</v>
      </c>
      <c r="D15" s="368" t="n">
        <v>4</v>
      </c>
      <c r="E15" s="281" t="n">
        <v>108.1</v>
      </c>
      <c r="F15" s="368" t="n">
        <v>2.8</v>
      </c>
      <c r="G15" s="369" t="n">
        <v>100</v>
      </c>
      <c r="H15" s="370" t="n">
        <v>67</v>
      </c>
      <c r="I15" s="371" t="n">
        <v>94.4</v>
      </c>
    </row>
    <row r="16" customFormat="false" ht="15.95" hidden="false" customHeight="true" outlineLevel="0" collapsed="false">
      <c r="A16" s="367" t="s">
        <v>98</v>
      </c>
      <c r="B16" s="368" t="n">
        <v>23.8</v>
      </c>
      <c r="C16" s="281" t="n">
        <v>97.9</v>
      </c>
      <c r="D16" s="368" t="n">
        <v>34.3</v>
      </c>
      <c r="E16" s="281" t="n">
        <v>96.9</v>
      </c>
      <c r="F16" s="368" t="n">
        <v>23.2</v>
      </c>
      <c r="G16" s="369" t="n">
        <v>95.1</v>
      </c>
      <c r="H16" s="370" t="n">
        <v>67</v>
      </c>
      <c r="I16" s="371" t="n">
        <v>100</v>
      </c>
    </row>
    <row r="17" customFormat="false" ht="15.95" hidden="false" customHeight="true" outlineLevel="0" collapsed="false">
      <c r="A17" s="367" t="s">
        <v>99</v>
      </c>
      <c r="B17" s="368" t="n">
        <v>7.1</v>
      </c>
      <c r="C17" s="281" t="n">
        <v>101.4</v>
      </c>
      <c r="D17" s="368" t="n">
        <v>10.4</v>
      </c>
      <c r="E17" s="281" t="n">
        <v>99</v>
      </c>
      <c r="F17" s="368" t="n">
        <v>7</v>
      </c>
      <c r="G17" s="369" t="n">
        <v>98.6</v>
      </c>
      <c r="H17" s="370" t="n">
        <v>69</v>
      </c>
      <c r="I17" s="371" t="n">
        <v>95.8</v>
      </c>
    </row>
    <row r="18" customFormat="false" ht="15.95" hidden="false" customHeight="true" outlineLevel="0" collapsed="false">
      <c r="A18" s="367" t="s">
        <v>100</v>
      </c>
      <c r="B18" s="368" t="n">
        <v>5.9</v>
      </c>
      <c r="C18" s="281" t="n">
        <v>83.1</v>
      </c>
      <c r="D18" s="368" t="n">
        <v>9.1</v>
      </c>
      <c r="E18" s="281" t="n">
        <v>87.5</v>
      </c>
      <c r="F18" s="368" t="n">
        <v>6.4</v>
      </c>
      <c r="G18" s="369" t="n">
        <v>86.5</v>
      </c>
      <c r="H18" s="370" t="n">
        <v>72</v>
      </c>
      <c r="I18" s="371" t="n">
        <v>81.8</v>
      </c>
    </row>
    <row r="19" customFormat="false" ht="15.95" hidden="false" customHeight="true" outlineLevel="0" collapsed="false">
      <c r="A19" s="367" t="s">
        <v>101</v>
      </c>
      <c r="B19" s="368" t="n">
        <v>5</v>
      </c>
      <c r="C19" s="281" t="n">
        <v>87.7</v>
      </c>
      <c r="D19" s="368" t="n">
        <v>7.5</v>
      </c>
      <c r="E19" s="281" t="n">
        <v>94.9</v>
      </c>
      <c r="F19" s="368" t="n">
        <v>5.1</v>
      </c>
      <c r="G19" s="369" t="n">
        <v>87.9</v>
      </c>
      <c r="H19" s="370" t="n">
        <v>65</v>
      </c>
      <c r="I19" s="371" t="n">
        <v>92.9</v>
      </c>
    </row>
    <row r="20" customFormat="false" ht="15.95" hidden="false" customHeight="true" outlineLevel="0" collapsed="false">
      <c r="A20" s="367" t="s">
        <v>102</v>
      </c>
      <c r="B20" s="368" t="n">
        <v>7.3</v>
      </c>
      <c r="C20" s="281" t="n">
        <v>128.1</v>
      </c>
      <c r="D20" s="368" t="n">
        <v>7.3</v>
      </c>
      <c r="E20" s="281" t="n">
        <v>98.6</v>
      </c>
      <c r="F20" s="368" t="n">
        <v>5.5</v>
      </c>
      <c r="G20" s="369" t="n">
        <v>96.5</v>
      </c>
      <c r="H20" s="370" t="n">
        <v>74</v>
      </c>
      <c r="I20" s="371" t="n">
        <v>102.8</v>
      </c>
    </row>
    <row r="21" customFormat="false" ht="15.95" hidden="false" customHeight="true" outlineLevel="0" collapsed="false">
      <c r="A21" s="367" t="s">
        <v>103</v>
      </c>
      <c r="B21" s="368" t="n">
        <v>8.2</v>
      </c>
      <c r="C21" s="281" t="n">
        <v>95.3</v>
      </c>
      <c r="D21" s="368" t="n">
        <v>10.5</v>
      </c>
      <c r="E21" s="281" t="n">
        <v>91.3</v>
      </c>
      <c r="F21" s="368" t="n">
        <v>8.6</v>
      </c>
      <c r="G21" s="369" t="n">
        <v>92.5</v>
      </c>
      <c r="H21" s="370" t="n">
        <v>78</v>
      </c>
      <c r="I21" s="371" t="n">
        <v>98.7</v>
      </c>
    </row>
    <row r="22" customFormat="false" ht="15.95" hidden="false" customHeight="true" outlineLevel="0" collapsed="false">
      <c r="A22" s="367" t="s">
        <v>104</v>
      </c>
      <c r="B22" s="368" t="n">
        <v>49.8</v>
      </c>
      <c r="C22" s="281" t="n">
        <v>97.8</v>
      </c>
      <c r="D22" s="368" t="n">
        <v>71.9</v>
      </c>
      <c r="E22" s="281" t="n">
        <v>97.8</v>
      </c>
      <c r="F22" s="368" t="n">
        <v>49.9</v>
      </c>
      <c r="G22" s="369" t="n">
        <v>97.1</v>
      </c>
      <c r="H22" s="370" t="n">
        <v>73</v>
      </c>
      <c r="I22" s="371" t="n">
        <v>98.6</v>
      </c>
    </row>
    <row r="23" customFormat="false" ht="15.95" hidden="false" customHeight="true" outlineLevel="0" collapsed="false">
      <c r="A23" s="367" t="s">
        <v>105</v>
      </c>
      <c r="B23" s="368" t="n">
        <v>8.6</v>
      </c>
      <c r="C23" s="281" t="n">
        <v>92.5</v>
      </c>
      <c r="D23" s="368" t="n">
        <v>13.1</v>
      </c>
      <c r="E23" s="281" t="n">
        <v>100</v>
      </c>
      <c r="F23" s="368" t="n">
        <v>8.6</v>
      </c>
      <c r="G23" s="369" t="n">
        <v>92.5</v>
      </c>
      <c r="H23" s="370" t="n">
        <v>62</v>
      </c>
      <c r="I23" s="371" t="n">
        <v>98.4</v>
      </c>
    </row>
    <row r="24" customFormat="false" ht="15.95" hidden="false" customHeight="true" outlineLevel="0" collapsed="false">
      <c r="A24" s="367" t="s">
        <v>106</v>
      </c>
      <c r="B24" s="368" t="n">
        <v>32.1</v>
      </c>
      <c r="C24" s="281" t="n">
        <v>136</v>
      </c>
      <c r="D24" s="368" t="n">
        <v>32.2</v>
      </c>
      <c r="E24" s="281" t="n">
        <v>95.5</v>
      </c>
      <c r="F24" s="368" t="n">
        <v>22.5</v>
      </c>
      <c r="G24" s="369" t="n">
        <v>95.3</v>
      </c>
      <c r="H24" s="370" t="n">
        <v>61</v>
      </c>
      <c r="I24" s="371" t="n">
        <v>95.3</v>
      </c>
    </row>
    <row r="25" customFormat="false" ht="15.95" hidden="false" customHeight="true" outlineLevel="0" collapsed="false">
      <c r="A25" s="367" t="s">
        <v>107</v>
      </c>
      <c r="B25" s="368" t="n">
        <v>7.5</v>
      </c>
      <c r="C25" s="281" t="n">
        <v>102.7</v>
      </c>
      <c r="D25" s="368" t="n">
        <v>11</v>
      </c>
      <c r="E25" s="281" t="n">
        <v>104.8</v>
      </c>
      <c r="F25" s="368" t="n">
        <v>7.5</v>
      </c>
      <c r="G25" s="369" t="n">
        <v>101.4</v>
      </c>
      <c r="H25" s="370" t="n">
        <v>72</v>
      </c>
      <c r="I25" s="371" t="n">
        <v>98.6</v>
      </c>
    </row>
    <row r="26" customFormat="false" ht="15.95" hidden="false" customHeight="true" outlineLevel="0" collapsed="false">
      <c r="A26" s="367" t="s">
        <v>108</v>
      </c>
      <c r="B26" s="368" t="n">
        <v>29</v>
      </c>
      <c r="C26" s="281" t="n">
        <v>101.4</v>
      </c>
      <c r="D26" s="368" t="n">
        <v>43.8</v>
      </c>
      <c r="E26" s="281" t="n">
        <v>102.8</v>
      </c>
      <c r="F26" s="368" t="n">
        <v>28.7</v>
      </c>
      <c r="G26" s="369" t="n">
        <v>98.3</v>
      </c>
      <c r="H26" s="370" t="n">
        <v>79</v>
      </c>
      <c r="I26" s="371" t="n">
        <v>101.3</v>
      </c>
    </row>
    <row r="27" customFormat="false" ht="15.95" hidden="false" customHeight="true" outlineLevel="0" collapsed="false">
      <c r="A27" s="367" t="s">
        <v>109</v>
      </c>
      <c r="B27" s="368" t="n">
        <v>4.6</v>
      </c>
      <c r="C27" s="281" t="n">
        <v>121.1</v>
      </c>
      <c r="D27" s="368" t="n">
        <v>6.5</v>
      </c>
      <c r="E27" s="281" t="n">
        <v>100</v>
      </c>
      <c r="F27" s="368" t="n">
        <v>4.5</v>
      </c>
      <c r="G27" s="369" t="n">
        <v>102.3</v>
      </c>
      <c r="H27" s="370" t="n">
        <v>70</v>
      </c>
      <c r="I27" s="371" t="n">
        <v>102.9</v>
      </c>
    </row>
    <row r="28" customFormat="false" ht="15.95" hidden="false" customHeight="true" outlineLevel="0" collapsed="false">
      <c r="A28" s="367" t="s">
        <v>110</v>
      </c>
      <c r="B28" s="368" t="n">
        <v>21.1</v>
      </c>
      <c r="C28" s="281" t="n">
        <v>98.6</v>
      </c>
      <c r="D28" s="368" t="n">
        <v>28.5</v>
      </c>
      <c r="E28" s="281" t="n">
        <v>94.7</v>
      </c>
      <c r="F28" s="368" t="n">
        <v>21.1</v>
      </c>
      <c r="G28" s="369" t="n">
        <v>98.1</v>
      </c>
      <c r="H28" s="370" t="n">
        <v>75</v>
      </c>
      <c r="I28" s="371" t="n">
        <v>100</v>
      </c>
    </row>
    <row r="29" customFormat="false" ht="15.95" hidden="false" customHeight="true" outlineLevel="0" collapsed="false">
      <c r="A29" s="367" t="s">
        <v>111</v>
      </c>
      <c r="B29" s="368" t="n">
        <v>48.3</v>
      </c>
      <c r="C29" s="281" t="n">
        <v>141.2</v>
      </c>
      <c r="D29" s="368" t="n">
        <v>48.4</v>
      </c>
      <c r="E29" s="281" t="n">
        <v>98</v>
      </c>
      <c r="F29" s="368" t="n">
        <v>33.3</v>
      </c>
      <c r="G29" s="369" t="n">
        <v>97.4</v>
      </c>
      <c r="H29" s="370" t="n">
        <v>70</v>
      </c>
      <c r="I29" s="371" t="n">
        <v>98.6</v>
      </c>
    </row>
    <row r="30" customFormat="false" ht="15.95" hidden="false" customHeight="true" outlineLevel="0" collapsed="false">
      <c r="A30" s="367" t="s">
        <v>112</v>
      </c>
      <c r="B30" s="368" t="n">
        <v>2.9</v>
      </c>
      <c r="C30" s="281" t="n">
        <v>87.9</v>
      </c>
      <c r="D30" s="368" t="n">
        <v>3.9</v>
      </c>
      <c r="E30" s="281" t="n">
        <v>86.7</v>
      </c>
      <c r="F30" s="368" t="n">
        <v>2.9</v>
      </c>
      <c r="G30" s="369" t="n">
        <v>87.9</v>
      </c>
      <c r="H30" s="370" t="n">
        <v>75</v>
      </c>
      <c r="I30" s="371" t="n">
        <v>93.8</v>
      </c>
    </row>
    <row r="31" customFormat="false" ht="15.95" hidden="false" customHeight="true" outlineLevel="0" collapsed="false">
      <c r="A31" s="367" t="s">
        <v>113</v>
      </c>
      <c r="B31" s="368" t="n">
        <v>34.6</v>
      </c>
      <c r="C31" s="281" t="n">
        <v>93.5</v>
      </c>
      <c r="D31" s="368" t="n">
        <v>48.3</v>
      </c>
      <c r="E31" s="281" t="n">
        <v>93.8</v>
      </c>
      <c r="F31" s="368" t="n">
        <v>35</v>
      </c>
      <c r="G31" s="369" t="n">
        <v>92.3</v>
      </c>
      <c r="H31" s="370" t="n">
        <v>70</v>
      </c>
      <c r="I31" s="371" t="n">
        <v>95.9</v>
      </c>
    </row>
    <row r="32" customFormat="false" ht="15.75" hidden="false" customHeight="false" outlineLevel="0" collapsed="false">
      <c r="I32" s="371"/>
    </row>
    <row r="33" customFormat="false" ht="15.75" hidden="false" customHeight="false" outlineLevel="0" collapsed="false">
      <c r="I33" s="371"/>
    </row>
    <row r="34" customFormat="false" ht="15.75" hidden="false" customHeight="false" outlineLevel="0" collapsed="false">
      <c r="I34" s="371"/>
    </row>
    <row r="35" customFormat="false" ht="15.75" hidden="false" customHeight="false" outlineLevel="0" collapsed="false">
      <c r="I35" s="371"/>
    </row>
    <row r="36" customFormat="false" ht="15.75" hidden="false" customHeight="false" outlineLevel="0" collapsed="false">
      <c r="I36" s="371"/>
    </row>
    <row r="37" customFormat="false" ht="15.75" hidden="false" customHeight="false" outlineLevel="0" collapsed="false">
      <c r="I37" s="371"/>
    </row>
    <row r="38" customFormat="false" ht="15.75" hidden="false" customHeight="false" outlineLevel="0" collapsed="false">
      <c r="I38" s="371"/>
    </row>
    <row r="39" customFormat="false" ht="15.75" hidden="false" customHeight="false" outlineLevel="0" collapsed="false">
      <c r="I39" s="371"/>
    </row>
    <row r="40" customFormat="false" ht="15.75" hidden="false" customHeight="false" outlineLevel="0" collapsed="false">
      <c r="I40" s="371"/>
    </row>
    <row r="41" customFormat="false" ht="15.75" hidden="false" customHeight="false" outlineLevel="0" collapsed="false">
      <c r="I41" s="371"/>
    </row>
    <row r="42" customFormat="false" ht="15.75" hidden="false" customHeight="false" outlineLevel="0" collapsed="false">
      <c r="I42" s="371"/>
    </row>
    <row r="43" customFormat="false" ht="15.75" hidden="false" customHeight="false" outlineLevel="0" collapsed="false">
      <c r="I43" s="371"/>
    </row>
    <row r="44" customFormat="false" ht="15.75" hidden="false" customHeight="false" outlineLevel="0" collapsed="false">
      <c r="I44" s="371"/>
    </row>
    <row r="45" customFormat="false" ht="15.75" hidden="false" customHeight="false" outlineLevel="0" collapsed="false">
      <c r="I45" s="371"/>
    </row>
    <row r="46" customFormat="false" ht="15.75" hidden="false" customHeight="false" outlineLevel="0" collapsed="false">
      <c r="I46" s="371"/>
    </row>
    <row r="47" customFormat="false" ht="15.75" hidden="false" customHeight="false" outlineLevel="0" collapsed="false">
      <c r="I47" s="371"/>
    </row>
    <row r="48" customFormat="false" ht="15.75" hidden="false" customHeight="false" outlineLevel="0" collapsed="false">
      <c r="I48" s="371"/>
    </row>
    <row r="49" customFormat="false" ht="15.75" hidden="false" customHeight="false" outlineLevel="0" collapsed="false">
      <c r="I49" s="371"/>
    </row>
    <row r="50" customFormat="false" ht="15.75" hidden="false" customHeight="false" outlineLevel="0" collapsed="false">
      <c r="I50" s="371"/>
    </row>
    <row r="51" customFormat="false" ht="15.75" hidden="false" customHeight="false" outlineLevel="0" collapsed="false">
      <c r="I51" s="371"/>
    </row>
    <row r="52" customFormat="false" ht="15.75" hidden="false" customHeight="false" outlineLevel="0" collapsed="false">
      <c r="I52" s="371"/>
    </row>
    <row r="53" customFormat="false" ht="15.75" hidden="false" customHeight="false" outlineLevel="0" collapsed="false">
      <c r="I53" s="371"/>
    </row>
    <row r="54" customFormat="false" ht="15.75" hidden="false" customHeight="false" outlineLevel="0" collapsed="false">
      <c r="I54" s="371"/>
    </row>
    <row r="55" customFormat="false" ht="15.75" hidden="false" customHeight="false" outlineLevel="0" collapsed="false">
      <c r="I55" s="371"/>
    </row>
    <row r="56" customFormat="false" ht="15.75" hidden="false" customHeight="false" outlineLevel="0" collapsed="false">
      <c r="I56" s="371"/>
    </row>
    <row r="57" customFormat="false" ht="15.75" hidden="false" customHeight="false" outlineLevel="0" collapsed="false">
      <c r="I57" s="371"/>
    </row>
    <row r="58" customFormat="false" ht="15.75" hidden="false" customHeight="false" outlineLevel="0" collapsed="false">
      <c r="I58" s="371"/>
    </row>
    <row r="59" customFormat="false" ht="15.75" hidden="false" customHeight="false" outlineLevel="0" collapsed="false">
      <c r="I59" s="371"/>
    </row>
    <row r="60" customFormat="false" ht="15.75" hidden="false" customHeight="false" outlineLevel="0" collapsed="false">
      <c r="I60" s="371"/>
    </row>
    <row r="61" customFormat="false" ht="15.75" hidden="false" customHeight="false" outlineLevel="0" collapsed="false">
      <c r="I61" s="371"/>
    </row>
    <row r="62" customFormat="false" ht="15.75" hidden="false" customHeight="false" outlineLevel="0" collapsed="false">
      <c r="I62" s="371"/>
    </row>
    <row r="63" customFormat="false" ht="15.75" hidden="false" customHeight="false" outlineLevel="0" collapsed="false">
      <c r="I63" s="371"/>
    </row>
    <row r="64" customFormat="false" ht="15.75" hidden="false" customHeight="false" outlineLevel="0" collapsed="false">
      <c r="I64" s="371"/>
    </row>
    <row r="65" customFormat="false" ht="15.75" hidden="false" customHeight="false" outlineLevel="0" collapsed="false">
      <c r="I65" s="371"/>
    </row>
    <row r="66" customFormat="false" ht="15.75" hidden="false" customHeight="false" outlineLevel="0" collapsed="false">
      <c r="I66" s="371"/>
    </row>
    <row r="67" customFormat="false" ht="15.75" hidden="false" customHeight="false" outlineLevel="0" collapsed="false">
      <c r="I67" s="371"/>
    </row>
    <row r="68" customFormat="false" ht="15.75" hidden="false" customHeight="false" outlineLevel="0" collapsed="false">
      <c r="I68" s="371"/>
    </row>
    <row r="69" customFormat="false" ht="15.75" hidden="false" customHeight="false" outlineLevel="0" collapsed="false">
      <c r="I69" s="371"/>
    </row>
    <row r="70" customFormat="false" ht="15.75" hidden="false" customHeight="false" outlineLevel="0" collapsed="false">
      <c r="I70" s="371"/>
    </row>
    <row r="71" customFormat="false" ht="15.75" hidden="false" customHeight="false" outlineLevel="0" collapsed="false">
      <c r="I71" s="371"/>
    </row>
    <row r="72" customFormat="false" ht="15.75" hidden="false" customHeight="false" outlineLevel="0" collapsed="false">
      <c r="I72" s="371"/>
    </row>
    <row r="73" customFormat="false" ht="15.75" hidden="false" customHeight="false" outlineLevel="0" collapsed="false">
      <c r="I73" s="371"/>
    </row>
    <row r="74" customFormat="false" ht="15.75" hidden="false" customHeight="false" outlineLevel="0" collapsed="false">
      <c r="I74" s="371"/>
    </row>
    <row r="75" customFormat="false" ht="15.75" hidden="false" customHeight="false" outlineLevel="0" collapsed="false">
      <c r="I75" s="371"/>
    </row>
    <row r="76" customFormat="false" ht="15.75" hidden="false" customHeight="false" outlineLevel="0" collapsed="false">
      <c r="I76" s="371"/>
    </row>
    <row r="77" customFormat="false" ht="15.75" hidden="false" customHeight="false" outlineLevel="0" collapsed="false">
      <c r="I77" s="371"/>
    </row>
    <row r="78" customFormat="false" ht="15.75" hidden="false" customHeight="false" outlineLevel="0" collapsed="false">
      <c r="I78" s="371"/>
    </row>
    <row r="79" customFormat="false" ht="15.75" hidden="false" customHeight="false" outlineLevel="0" collapsed="false">
      <c r="I79" s="371"/>
    </row>
    <row r="80" customFormat="false" ht="15.75" hidden="false" customHeight="false" outlineLevel="0" collapsed="false">
      <c r="I80" s="371"/>
    </row>
    <row r="81" customFormat="false" ht="15.75" hidden="false" customHeight="false" outlineLevel="0" collapsed="false">
      <c r="I81" s="371"/>
    </row>
    <row r="82" customFormat="false" ht="15.75" hidden="false" customHeight="false" outlineLevel="0" collapsed="false">
      <c r="I82" s="371"/>
    </row>
    <row r="83" customFormat="false" ht="15.75" hidden="false" customHeight="false" outlineLevel="0" collapsed="false">
      <c r="I83" s="371"/>
    </row>
    <row r="84" customFormat="false" ht="15.75" hidden="false" customHeight="false" outlineLevel="0" collapsed="false">
      <c r="I84" s="371"/>
    </row>
    <row r="85" customFormat="false" ht="15.75" hidden="false" customHeight="false" outlineLevel="0" collapsed="false">
      <c r="I85" s="371"/>
    </row>
    <row r="86" customFormat="false" ht="15.75" hidden="false" customHeight="false" outlineLevel="0" collapsed="false">
      <c r="I86" s="371"/>
    </row>
    <row r="87" customFormat="false" ht="15.75" hidden="false" customHeight="false" outlineLevel="0" collapsed="false">
      <c r="I87" s="371"/>
    </row>
    <row r="88" customFormat="false" ht="15.75" hidden="false" customHeight="false" outlineLevel="0" collapsed="false">
      <c r="I88" s="371"/>
    </row>
    <row r="89" customFormat="false" ht="15.75" hidden="false" customHeight="false" outlineLevel="0" collapsed="false">
      <c r="I89" s="371"/>
    </row>
    <row r="90" customFormat="false" ht="15.75" hidden="false" customHeight="false" outlineLevel="0" collapsed="false">
      <c r="I90" s="371"/>
    </row>
    <row r="91" customFormat="false" ht="15.75" hidden="false" customHeight="false" outlineLevel="0" collapsed="false">
      <c r="I91" s="371"/>
    </row>
    <row r="92" customFormat="false" ht="15.75" hidden="false" customHeight="false" outlineLevel="0" collapsed="false">
      <c r="I92" s="371"/>
    </row>
    <row r="93" customFormat="false" ht="15.75" hidden="false" customHeight="false" outlineLevel="0" collapsed="false">
      <c r="I93" s="371"/>
    </row>
    <row r="94" customFormat="false" ht="15.75" hidden="false" customHeight="false" outlineLevel="0" collapsed="false">
      <c r="I94" s="371"/>
    </row>
    <row r="95" customFormat="false" ht="15.75" hidden="false" customHeight="false" outlineLevel="0" collapsed="false">
      <c r="I95" s="371"/>
    </row>
    <row r="96" customFormat="false" ht="15.75" hidden="false" customHeight="false" outlineLevel="0" collapsed="false">
      <c r="I96" s="371"/>
    </row>
    <row r="97" customFormat="false" ht="15.75" hidden="false" customHeight="false" outlineLevel="0" collapsed="false">
      <c r="I97" s="371"/>
    </row>
    <row r="98" customFormat="false" ht="15.75" hidden="false" customHeight="false" outlineLevel="0" collapsed="false">
      <c r="I98" s="371"/>
    </row>
    <row r="99" customFormat="false" ht="15.75" hidden="false" customHeight="false" outlineLevel="0" collapsed="false">
      <c r="I99" s="371"/>
    </row>
    <row r="100" customFormat="false" ht="15.75" hidden="false" customHeight="false" outlineLevel="0" collapsed="false">
      <c r="I100" s="371"/>
    </row>
    <row r="101" customFormat="false" ht="15.75" hidden="false" customHeight="false" outlineLevel="0" collapsed="false">
      <c r="I101" s="371"/>
    </row>
    <row r="102" customFormat="false" ht="15.75" hidden="false" customHeight="false" outlineLevel="0" collapsed="false">
      <c r="I102" s="371"/>
    </row>
    <row r="103" customFormat="false" ht="15.75" hidden="false" customHeight="false" outlineLevel="0" collapsed="false">
      <c r="I103" s="371"/>
    </row>
    <row r="104" customFormat="false" ht="15.75" hidden="false" customHeight="false" outlineLevel="0" collapsed="false">
      <c r="I104" s="371"/>
    </row>
    <row r="105" customFormat="false" ht="15.75" hidden="false" customHeight="false" outlineLevel="0" collapsed="false">
      <c r="I105" s="371"/>
    </row>
    <row r="106" customFormat="false" ht="15.75" hidden="false" customHeight="false" outlineLevel="0" collapsed="false">
      <c r="I106" s="371"/>
    </row>
    <row r="107" customFormat="false" ht="15.75" hidden="false" customHeight="false" outlineLevel="0" collapsed="false">
      <c r="I107" s="371"/>
    </row>
    <row r="108" customFormat="false" ht="15.75" hidden="false" customHeight="false" outlineLevel="0" collapsed="false">
      <c r="I108" s="371"/>
    </row>
    <row r="109" customFormat="false" ht="15.75" hidden="false" customHeight="false" outlineLevel="0" collapsed="false">
      <c r="I109" s="371"/>
    </row>
    <row r="110" customFormat="false" ht="15.75" hidden="false" customHeight="false" outlineLevel="0" collapsed="false">
      <c r="I110" s="371"/>
    </row>
    <row r="111" customFormat="false" ht="15.75" hidden="false" customHeight="false" outlineLevel="0" collapsed="false">
      <c r="I111" s="371"/>
    </row>
    <row r="112" customFormat="false" ht="15.75" hidden="false" customHeight="false" outlineLevel="0" collapsed="false">
      <c r="I112" s="371"/>
    </row>
    <row r="113" customFormat="false" ht="15.75" hidden="false" customHeight="false" outlineLevel="0" collapsed="false">
      <c r="I113" s="371"/>
    </row>
    <row r="114" customFormat="false" ht="15.75" hidden="false" customHeight="false" outlineLevel="0" collapsed="false">
      <c r="I114" s="371"/>
    </row>
    <row r="115" customFormat="false" ht="15.75" hidden="false" customHeight="false" outlineLevel="0" collapsed="false">
      <c r="I115" s="371"/>
    </row>
    <row r="116" customFormat="false" ht="15.75" hidden="false" customHeight="false" outlineLevel="0" collapsed="false">
      <c r="I116" s="371"/>
    </row>
    <row r="117" customFormat="false" ht="15.75" hidden="false" customHeight="false" outlineLevel="0" collapsed="false">
      <c r="I117" s="371"/>
    </row>
    <row r="118" customFormat="false" ht="15.75" hidden="false" customHeight="false" outlineLevel="0" collapsed="false">
      <c r="I118" s="371"/>
    </row>
    <row r="119" customFormat="false" ht="15.75" hidden="false" customHeight="false" outlineLevel="0" collapsed="false">
      <c r="I119" s="371"/>
    </row>
    <row r="120" customFormat="false" ht="15.75" hidden="false" customHeight="false" outlineLevel="0" collapsed="false">
      <c r="I120" s="371"/>
    </row>
    <row r="121" customFormat="false" ht="15.75" hidden="false" customHeight="false" outlineLevel="0" collapsed="false">
      <c r="I121" s="371"/>
    </row>
    <row r="122" customFormat="false" ht="15.75" hidden="false" customHeight="false" outlineLevel="0" collapsed="false">
      <c r="I122" s="371"/>
    </row>
    <row r="123" customFormat="false" ht="15.75" hidden="false" customHeight="false" outlineLevel="0" collapsed="false">
      <c r="I123" s="371"/>
    </row>
    <row r="124" customFormat="false" ht="15.75" hidden="false" customHeight="false" outlineLevel="0" collapsed="false">
      <c r="I124" s="371"/>
    </row>
    <row r="125" customFormat="false" ht="15.75" hidden="false" customHeight="false" outlineLevel="0" collapsed="false">
      <c r="I125" s="371"/>
    </row>
    <row r="126" customFormat="false" ht="15.75" hidden="false" customHeight="false" outlineLevel="0" collapsed="false">
      <c r="I126" s="371"/>
    </row>
    <row r="127" customFormat="false" ht="15.75" hidden="false" customHeight="false" outlineLevel="0" collapsed="false">
      <c r="I127" s="371"/>
    </row>
    <row r="128" customFormat="false" ht="15.75" hidden="false" customHeight="false" outlineLevel="0" collapsed="false">
      <c r="I128" s="371"/>
    </row>
    <row r="129" customFormat="false" ht="15.75" hidden="false" customHeight="false" outlineLevel="0" collapsed="false">
      <c r="I129" s="371"/>
    </row>
    <row r="130" customFormat="false" ht="15.75" hidden="false" customHeight="false" outlineLevel="0" collapsed="false">
      <c r="I130" s="371"/>
    </row>
    <row r="131" customFormat="false" ht="15.75" hidden="false" customHeight="false" outlineLevel="0" collapsed="false">
      <c r="I131" s="371"/>
    </row>
    <row r="132" customFormat="false" ht="15.75" hidden="false" customHeight="false" outlineLevel="0" collapsed="false">
      <c r="I132" s="371"/>
    </row>
    <row r="133" customFormat="false" ht="15.75" hidden="false" customHeight="false" outlineLevel="0" collapsed="false">
      <c r="I133" s="371"/>
    </row>
    <row r="134" customFormat="false" ht="15.75" hidden="false" customHeight="false" outlineLevel="0" collapsed="false">
      <c r="I134" s="371"/>
    </row>
    <row r="135" customFormat="false" ht="15.75" hidden="false" customHeight="false" outlineLevel="0" collapsed="false">
      <c r="I135" s="371"/>
    </row>
    <row r="136" customFormat="false" ht="15.75" hidden="false" customHeight="false" outlineLevel="0" collapsed="false">
      <c r="I136" s="371"/>
    </row>
    <row r="137" customFormat="false" ht="15.75" hidden="false" customHeight="false" outlineLevel="0" collapsed="false">
      <c r="I137" s="371"/>
    </row>
    <row r="138" customFormat="false" ht="15.75" hidden="false" customHeight="false" outlineLevel="0" collapsed="false">
      <c r="I138" s="371"/>
    </row>
    <row r="139" customFormat="false" ht="15.75" hidden="false" customHeight="false" outlineLevel="0" collapsed="false">
      <c r="I139" s="371"/>
    </row>
    <row r="140" customFormat="false" ht="15.75" hidden="false" customHeight="false" outlineLevel="0" collapsed="false">
      <c r="I140" s="371"/>
    </row>
    <row r="141" customFormat="false" ht="15.75" hidden="false" customHeight="false" outlineLevel="0" collapsed="false">
      <c r="I141" s="371"/>
    </row>
    <row r="142" customFormat="false" ht="15.75" hidden="false" customHeight="false" outlineLevel="0" collapsed="false">
      <c r="I142" s="371"/>
    </row>
    <row r="143" customFormat="false" ht="15.75" hidden="false" customHeight="false" outlineLevel="0" collapsed="false">
      <c r="I143" s="371"/>
    </row>
    <row r="144" customFormat="false" ht="15.75" hidden="false" customHeight="false" outlineLevel="0" collapsed="false">
      <c r="I144" s="371"/>
    </row>
    <row r="145" customFormat="false" ht="15.75" hidden="false" customHeight="false" outlineLevel="0" collapsed="false">
      <c r="I145" s="371"/>
    </row>
    <row r="146" customFormat="false" ht="15.75" hidden="false" customHeight="false" outlineLevel="0" collapsed="false">
      <c r="I146" s="371"/>
    </row>
    <row r="147" customFormat="false" ht="15.75" hidden="false" customHeight="false" outlineLevel="0" collapsed="false">
      <c r="I147" s="371"/>
    </row>
    <row r="148" customFormat="false" ht="15.75" hidden="false" customHeight="false" outlineLevel="0" collapsed="false">
      <c r="I148" s="371"/>
    </row>
    <row r="149" customFormat="false" ht="15.75" hidden="false" customHeight="false" outlineLevel="0" collapsed="false">
      <c r="I149" s="371"/>
    </row>
    <row r="150" customFormat="false" ht="15.75" hidden="false" customHeight="false" outlineLevel="0" collapsed="false">
      <c r="I150" s="371"/>
    </row>
    <row r="151" customFormat="false" ht="15.75" hidden="false" customHeight="false" outlineLevel="0" collapsed="false">
      <c r="I151" s="371"/>
    </row>
    <row r="152" customFormat="false" ht="15.75" hidden="false" customHeight="false" outlineLevel="0" collapsed="false">
      <c r="I152" s="371"/>
    </row>
    <row r="153" customFormat="false" ht="15.75" hidden="false" customHeight="false" outlineLevel="0" collapsed="false">
      <c r="I153" s="371"/>
    </row>
    <row r="154" customFormat="false" ht="15.75" hidden="false" customHeight="false" outlineLevel="0" collapsed="false">
      <c r="I154" s="371"/>
    </row>
    <row r="155" customFormat="false" ht="15.75" hidden="false" customHeight="false" outlineLevel="0" collapsed="false">
      <c r="I155" s="371"/>
    </row>
    <row r="156" customFormat="false" ht="15.75" hidden="false" customHeight="false" outlineLevel="0" collapsed="false">
      <c r="I156" s="371"/>
    </row>
    <row r="157" customFormat="false" ht="15.75" hidden="false" customHeight="false" outlineLevel="0" collapsed="false">
      <c r="I157" s="371"/>
    </row>
    <row r="158" customFormat="false" ht="15.75" hidden="false" customHeight="false" outlineLevel="0" collapsed="false">
      <c r="I158" s="371"/>
    </row>
    <row r="159" customFormat="false" ht="15.75" hidden="false" customHeight="false" outlineLevel="0" collapsed="false">
      <c r="I159" s="371"/>
    </row>
    <row r="160" customFormat="false" ht="15.75" hidden="false" customHeight="false" outlineLevel="0" collapsed="false">
      <c r="I160" s="371"/>
    </row>
    <row r="161" customFormat="false" ht="15.75" hidden="false" customHeight="false" outlineLevel="0" collapsed="false">
      <c r="I161" s="371"/>
    </row>
    <row r="162" customFormat="false" ht="15.75" hidden="false" customHeight="false" outlineLevel="0" collapsed="false">
      <c r="I162" s="371"/>
    </row>
    <row r="163" customFormat="false" ht="15.75" hidden="false" customHeight="false" outlineLevel="0" collapsed="false">
      <c r="I163" s="371"/>
    </row>
    <row r="164" customFormat="false" ht="15.75" hidden="false" customHeight="false" outlineLevel="0" collapsed="false">
      <c r="I164" s="371"/>
    </row>
    <row r="165" customFormat="false" ht="15.75" hidden="false" customHeight="false" outlineLevel="0" collapsed="false">
      <c r="I165" s="371"/>
    </row>
    <row r="166" customFormat="false" ht="15.75" hidden="false" customHeight="false" outlineLevel="0" collapsed="false">
      <c r="I166" s="371"/>
    </row>
    <row r="167" customFormat="false" ht="15.75" hidden="false" customHeight="false" outlineLevel="0" collapsed="false">
      <c r="I167" s="371"/>
    </row>
    <row r="168" customFormat="false" ht="15.75" hidden="false" customHeight="false" outlineLevel="0" collapsed="false">
      <c r="I168" s="371"/>
    </row>
    <row r="169" customFormat="false" ht="15.75" hidden="false" customHeight="false" outlineLevel="0" collapsed="false">
      <c r="I169" s="371"/>
    </row>
    <row r="170" customFormat="false" ht="15.75" hidden="false" customHeight="false" outlineLevel="0" collapsed="false">
      <c r="I170" s="371"/>
    </row>
    <row r="171" customFormat="false" ht="15.75" hidden="false" customHeight="false" outlineLevel="0" collapsed="false">
      <c r="I171" s="371"/>
    </row>
    <row r="172" customFormat="false" ht="15.75" hidden="false" customHeight="false" outlineLevel="0" collapsed="false">
      <c r="I172" s="371"/>
    </row>
    <row r="173" customFormat="false" ht="15.75" hidden="false" customHeight="false" outlineLevel="0" collapsed="false">
      <c r="I173" s="371"/>
    </row>
    <row r="174" customFormat="false" ht="15.75" hidden="false" customHeight="false" outlineLevel="0" collapsed="false">
      <c r="I174" s="371"/>
    </row>
    <row r="175" customFormat="false" ht="15.75" hidden="false" customHeight="false" outlineLevel="0" collapsed="false">
      <c r="I175" s="371"/>
    </row>
    <row r="176" customFormat="false" ht="15.75" hidden="false" customHeight="false" outlineLevel="0" collapsed="false">
      <c r="I176" s="371"/>
    </row>
    <row r="177" customFormat="false" ht="15.75" hidden="false" customHeight="false" outlineLevel="0" collapsed="false">
      <c r="I177" s="371"/>
    </row>
    <row r="178" customFormat="false" ht="15.75" hidden="false" customHeight="false" outlineLevel="0" collapsed="false">
      <c r="I178" s="371"/>
    </row>
    <row r="179" customFormat="false" ht="15.75" hidden="false" customHeight="false" outlineLevel="0" collapsed="false">
      <c r="I179" s="371"/>
    </row>
    <row r="180" customFormat="false" ht="15.75" hidden="false" customHeight="false" outlineLevel="0" collapsed="false">
      <c r="I180" s="371"/>
    </row>
    <row r="181" customFormat="false" ht="15.75" hidden="false" customHeight="false" outlineLevel="0" collapsed="false">
      <c r="I181" s="371"/>
    </row>
    <row r="182" customFormat="false" ht="15.75" hidden="false" customHeight="false" outlineLevel="0" collapsed="false">
      <c r="I182" s="371"/>
    </row>
    <row r="183" customFormat="false" ht="15.75" hidden="false" customHeight="false" outlineLevel="0" collapsed="false">
      <c r="I183" s="371"/>
    </row>
    <row r="184" customFormat="false" ht="15.75" hidden="false" customHeight="false" outlineLevel="0" collapsed="false">
      <c r="I184" s="371"/>
    </row>
    <row r="185" customFormat="false" ht="15.75" hidden="false" customHeight="false" outlineLevel="0" collapsed="false">
      <c r="I185" s="371"/>
    </row>
    <row r="186" customFormat="false" ht="15.75" hidden="false" customHeight="false" outlineLevel="0" collapsed="false">
      <c r="I186" s="371"/>
    </row>
    <row r="187" customFormat="false" ht="15.75" hidden="false" customHeight="false" outlineLevel="0" collapsed="false">
      <c r="I187" s="371"/>
    </row>
    <row r="188" customFormat="false" ht="15.75" hidden="false" customHeight="false" outlineLevel="0" collapsed="false">
      <c r="I188" s="371"/>
    </row>
    <row r="189" customFormat="false" ht="15.75" hidden="false" customHeight="false" outlineLevel="0" collapsed="false">
      <c r="I189" s="371"/>
    </row>
    <row r="190" customFormat="false" ht="15.75" hidden="false" customHeight="false" outlineLevel="0" collapsed="false">
      <c r="I190" s="371"/>
    </row>
    <row r="191" customFormat="false" ht="15.75" hidden="false" customHeight="false" outlineLevel="0" collapsed="false">
      <c r="I191" s="371"/>
    </row>
    <row r="192" customFormat="false" ht="15.75" hidden="false" customHeight="false" outlineLevel="0" collapsed="false">
      <c r="I192" s="371"/>
    </row>
    <row r="193" customFormat="false" ht="15.75" hidden="false" customHeight="false" outlineLevel="0" collapsed="false">
      <c r="I193" s="371"/>
    </row>
    <row r="194" customFormat="false" ht="15.75" hidden="false" customHeight="false" outlineLevel="0" collapsed="false">
      <c r="I194" s="371"/>
    </row>
    <row r="195" customFormat="false" ht="15.75" hidden="false" customHeight="false" outlineLevel="0" collapsed="false">
      <c r="I195" s="371"/>
    </row>
    <row r="196" customFormat="false" ht="15.75" hidden="false" customHeight="false" outlineLevel="0" collapsed="false">
      <c r="I196" s="371"/>
    </row>
    <row r="197" customFormat="false" ht="15.75" hidden="false" customHeight="false" outlineLevel="0" collapsed="false">
      <c r="I197" s="371"/>
    </row>
    <row r="198" customFormat="false" ht="15.75" hidden="false" customHeight="false" outlineLevel="0" collapsed="false">
      <c r="I198" s="371"/>
    </row>
    <row r="199" customFormat="false" ht="15.75" hidden="false" customHeight="false" outlineLevel="0" collapsed="false">
      <c r="I199" s="371"/>
    </row>
    <row r="200" customFormat="false" ht="15.75" hidden="false" customHeight="false" outlineLevel="0" collapsed="false">
      <c r="I200" s="371"/>
    </row>
    <row r="201" customFormat="false" ht="15.75" hidden="false" customHeight="false" outlineLevel="0" collapsed="false">
      <c r="I201" s="371"/>
    </row>
    <row r="202" customFormat="false" ht="15.75" hidden="false" customHeight="false" outlineLevel="0" collapsed="false">
      <c r="I202" s="371"/>
    </row>
    <row r="203" customFormat="false" ht="15.75" hidden="false" customHeight="false" outlineLevel="0" collapsed="false">
      <c r="I203" s="371"/>
    </row>
    <row r="204" customFormat="false" ht="15.75" hidden="false" customHeight="false" outlineLevel="0" collapsed="false">
      <c r="I204" s="371"/>
    </row>
    <row r="205" customFormat="false" ht="15.75" hidden="false" customHeight="false" outlineLevel="0" collapsed="false">
      <c r="I205" s="371"/>
    </row>
    <row r="206" customFormat="false" ht="15.75" hidden="false" customHeight="false" outlineLevel="0" collapsed="false">
      <c r="I206" s="371"/>
    </row>
    <row r="207" customFormat="false" ht="15.75" hidden="false" customHeight="false" outlineLevel="0" collapsed="false">
      <c r="I207" s="371"/>
    </row>
    <row r="208" customFormat="false" ht="15.75" hidden="false" customHeight="false" outlineLevel="0" collapsed="false">
      <c r="I208" s="371"/>
    </row>
    <row r="209" customFormat="false" ht="15.75" hidden="false" customHeight="false" outlineLevel="0" collapsed="false">
      <c r="I209" s="371"/>
    </row>
    <row r="210" customFormat="false" ht="15.75" hidden="false" customHeight="false" outlineLevel="0" collapsed="false">
      <c r="I210" s="371"/>
    </row>
    <row r="211" customFormat="false" ht="15.75" hidden="false" customHeight="false" outlineLevel="0" collapsed="false">
      <c r="I211" s="371"/>
    </row>
    <row r="212" customFormat="false" ht="15.75" hidden="false" customHeight="false" outlineLevel="0" collapsed="false">
      <c r="I212" s="371"/>
    </row>
    <row r="213" customFormat="false" ht="15.75" hidden="false" customHeight="false" outlineLevel="0" collapsed="false">
      <c r="I213" s="371"/>
    </row>
    <row r="214" customFormat="false" ht="15.75" hidden="false" customHeight="false" outlineLevel="0" collapsed="false">
      <c r="I214" s="371"/>
    </row>
    <row r="215" customFormat="false" ht="15.75" hidden="false" customHeight="false" outlineLevel="0" collapsed="false">
      <c r="I215" s="371"/>
    </row>
    <row r="216" customFormat="false" ht="15.75" hidden="false" customHeight="false" outlineLevel="0" collapsed="false">
      <c r="I216" s="371"/>
    </row>
    <row r="217" customFormat="false" ht="15.75" hidden="false" customHeight="false" outlineLevel="0" collapsed="false">
      <c r="I217" s="371"/>
    </row>
    <row r="218" customFormat="false" ht="15.75" hidden="false" customHeight="false" outlineLevel="0" collapsed="false">
      <c r="I218" s="371"/>
    </row>
    <row r="219" customFormat="false" ht="15.75" hidden="false" customHeight="false" outlineLevel="0" collapsed="false">
      <c r="I219" s="371"/>
    </row>
    <row r="220" customFormat="false" ht="15.75" hidden="false" customHeight="false" outlineLevel="0" collapsed="false">
      <c r="I220" s="371"/>
    </row>
    <row r="221" customFormat="false" ht="15.75" hidden="false" customHeight="false" outlineLevel="0" collapsed="false">
      <c r="I221" s="371"/>
    </row>
    <row r="222" customFormat="false" ht="15.75" hidden="false" customHeight="false" outlineLevel="0" collapsed="false">
      <c r="I222" s="371"/>
    </row>
    <row r="223" customFormat="false" ht="15.75" hidden="false" customHeight="false" outlineLevel="0" collapsed="false">
      <c r="I223" s="371"/>
    </row>
    <row r="224" customFormat="false" ht="15.75" hidden="false" customHeight="false" outlineLevel="0" collapsed="false">
      <c r="I224" s="371"/>
    </row>
    <row r="225" customFormat="false" ht="15.75" hidden="false" customHeight="false" outlineLevel="0" collapsed="false">
      <c r="I225" s="371"/>
    </row>
    <row r="226" customFormat="false" ht="15.75" hidden="false" customHeight="false" outlineLevel="0" collapsed="false">
      <c r="I226" s="371"/>
    </row>
    <row r="227" customFormat="false" ht="15.75" hidden="false" customHeight="false" outlineLevel="0" collapsed="false">
      <c r="I227" s="371"/>
    </row>
    <row r="228" customFormat="false" ht="15.75" hidden="false" customHeight="false" outlineLevel="0" collapsed="false">
      <c r="I228" s="371"/>
    </row>
    <row r="229" customFormat="false" ht="15.75" hidden="false" customHeight="false" outlineLevel="0" collapsed="false">
      <c r="I229" s="371"/>
    </row>
    <row r="230" customFormat="false" ht="15.75" hidden="false" customHeight="false" outlineLevel="0" collapsed="false">
      <c r="I230" s="371"/>
    </row>
    <row r="231" customFormat="false" ht="15.75" hidden="false" customHeight="false" outlineLevel="0" collapsed="false">
      <c r="I231" s="371"/>
    </row>
    <row r="232" customFormat="false" ht="15.75" hidden="false" customHeight="false" outlineLevel="0" collapsed="false">
      <c r="I232" s="371"/>
    </row>
    <row r="233" customFormat="false" ht="15.75" hidden="false" customHeight="false" outlineLevel="0" collapsed="false">
      <c r="I233" s="371"/>
    </row>
    <row r="234" customFormat="false" ht="15.75" hidden="false" customHeight="false" outlineLevel="0" collapsed="false">
      <c r="I234" s="371"/>
    </row>
    <row r="235" customFormat="false" ht="15.75" hidden="false" customHeight="false" outlineLevel="0" collapsed="false">
      <c r="I235" s="371"/>
    </row>
    <row r="236" customFormat="false" ht="15.75" hidden="false" customHeight="false" outlineLevel="0" collapsed="false">
      <c r="I236" s="371"/>
    </row>
    <row r="237" customFormat="false" ht="15.75" hidden="false" customHeight="false" outlineLevel="0" collapsed="false">
      <c r="I237" s="371"/>
    </row>
    <row r="238" customFormat="false" ht="15.75" hidden="false" customHeight="false" outlineLevel="0" collapsed="false">
      <c r="I238" s="371"/>
    </row>
    <row r="239" customFormat="false" ht="15.75" hidden="false" customHeight="false" outlineLevel="0" collapsed="false">
      <c r="I239" s="371"/>
    </row>
  </sheetData>
  <mergeCells count="9">
    <mergeCell ref="A2:I2"/>
    <mergeCell ref="A3:G3"/>
    <mergeCell ref="H3:I3"/>
    <mergeCell ref="A4:A6"/>
    <mergeCell ref="B4:C5"/>
    <mergeCell ref="D4:I4"/>
    <mergeCell ref="D5:E5"/>
    <mergeCell ref="F5:G5"/>
    <mergeCell ref="H5:I5"/>
  </mergeCells>
  <conditionalFormatting sqref="E7:E31 C7:C9 C29:C31">
    <cfRule type="cellIs" priority="2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55" width="27.32"/>
    <col collapsed="false" customWidth="true" hidden="false" outlineLevel="0" max="9" min="2" style="355" width="14.82"/>
    <col collapsed="false" customWidth="false" hidden="false" outlineLevel="0" max="257" min="10" style="355" width="11.65"/>
  </cols>
  <sheetData>
    <row r="2" customFormat="false" ht="19.9" hidden="false" customHeight="true" outlineLevel="0" collapsed="false">
      <c r="A2" s="356" t="s">
        <v>352</v>
      </c>
      <c r="B2" s="356"/>
      <c r="C2" s="356"/>
      <c r="D2" s="356"/>
      <c r="E2" s="356"/>
      <c r="F2" s="356"/>
      <c r="G2" s="356"/>
      <c r="H2" s="356"/>
      <c r="I2" s="356"/>
    </row>
    <row r="3" customFormat="false" ht="15.75" hidden="false" customHeight="true" outlineLevel="0" collapsed="false">
      <c r="A3" s="357"/>
      <c r="B3" s="357"/>
      <c r="C3" s="357"/>
      <c r="D3" s="357"/>
      <c r="E3" s="357"/>
      <c r="F3" s="357"/>
      <c r="G3" s="357"/>
      <c r="H3" s="358" t="s">
        <v>222</v>
      </c>
      <c r="I3" s="358"/>
    </row>
    <row r="4" customFormat="false" ht="17.1" hidden="false" customHeight="true" outlineLevel="0" collapsed="false">
      <c r="A4" s="359"/>
      <c r="B4" s="233" t="s">
        <v>353</v>
      </c>
      <c r="C4" s="233"/>
      <c r="D4" s="234" t="s">
        <v>354</v>
      </c>
      <c r="E4" s="234"/>
      <c r="F4" s="234"/>
      <c r="G4" s="234"/>
      <c r="H4" s="234"/>
      <c r="I4" s="234"/>
    </row>
    <row r="5" customFormat="false" ht="49.5" hidden="false" customHeight="true" outlineLevel="0" collapsed="false">
      <c r="A5" s="359"/>
      <c r="B5" s="233"/>
      <c r="C5" s="233"/>
      <c r="D5" s="360" t="s">
        <v>236</v>
      </c>
      <c r="E5" s="360"/>
      <c r="F5" s="360" t="s">
        <v>355</v>
      </c>
      <c r="G5" s="360"/>
      <c r="H5" s="234" t="s">
        <v>356</v>
      </c>
      <c r="I5" s="234"/>
    </row>
    <row r="6" customFormat="false" ht="54" hidden="false" customHeight="true" outlineLevel="0" collapsed="false">
      <c r="A6" s="359"/>
      <c r="B6" s="361" t="n">
        <v>2016</v>
      </c>
      <c r="C6" s="360" t="s">
        <v>273</v>
      </c>
      <c r="D6" s="361" t="n">
        <v>2016</v>
      </c>
      <c r="E6" s="360" t="s">
        <v>273</v>
      </c>
      <c r="F6" s="361" t="n">
        <v>2016</v>
      </c>
      <c r="G6" s="360" t="s">
        <v>273</v>
      </c>
      <c r="H6" s="361" t="n">
        <v>2016</v>
      </c>
      <c r="I6" s="362" t="s">
        <v>273</v>
      </c>
    </row>
    <row r="7" customFormat="false" ht="15.95" hidden="false" customHeight="true" outlineLevel="0" collapsed="false">
      <c r="A7" s="363" t="s">
        <v>89</v>
      </c>
      <c r="B7" s="364" t="n">
        <v>553.2</v>
      </c>
      <c r="C7" s="220" t="n">
        <v>95.7</v>
      </c>
      <c r="D7" s="364" t="n">
        <v>6450.2</v>
      </c>
      <c r="E7" s="220" t="n">
        <v>96.1</v>
      </c>
      <c r="F7" s="364" t="n">
        <v>4958.6</v>
      </c>
      <c r="G7" s="364" t="n">
        <v>92.5</v>
      </c>
      <c r="H7" s="372" t="n">
        <v>1955</v>
      </c>
      <c r="I7" s="364" t="n">
        <v>95</v>
      </c>
    </row>
    <row r="8" customFormat="false" ht="15.95" hidden="false" customHeight="true" outlineLevel="0" collapsed="false">
      <c r="A8" s="367" t="s">
        <v>90</v>
      </c>
      <c r="B8" s="368" t="n">
        <v>11.4</v>
      </c>
      <c r="C8" s="281" t="n">
        <v>83.2</v>
      </c>
      <c r="D8" s="368" t="n">
        <v>114.3</v>
      </c>
      <c r="E8" s="281" t="n">
        <v>95.4</v>
      </c>
      <c r="F8" s="369" t="n">
        <v>89.8</v>
      </c>
      <c r="G8" s="369" t="n">
        <v>86.8</v>
      </c>
      <c r="H8" s="373" t="n">
        <v>1137</v>
      </c>
      <c r="I8" s="371" t="n">
        <v>84.3</v>
      </c>
    </row>
    <row r="9" customFormat="false" ht="15.95" hidden="false" customHeight="true" outlineLevel="0" collapsed="false">
      <c r="A9" s="367" t="s">
        <v>91</v>
      </c>
      <c r="B9" s="368" t="n">
        <v>11.1</v>
      </c>
      <c r="C9" s="281" t="n">
        <v>112.1</v>
      </c>
      <c r="D9" s="368" t="n">
        <v>129.2</v>
      </c>
      <c r="E9" s="281" t="n">
        <v>111.2</v>
      </c>
      <c r="F9" s="369" t="n">
        <v>108.1</v>
      </c>
      <c r="G9" s="369" t="n">
        <v>116.5</v>
      </c>
      <c r="H9" s="373" t="n">
        <v>1982</v>
      </c>
      <c r="I9" s="371" t="n">
        <v>105.5</v>
      </c>
    </row>
    <row r="10" customFormat="false" ht="15.95" hidden="false" customHeight="true" outlineLevel="0" collapsed="false">
      <c r="A10" s="367" t="s">
        <v>92</v>
      </c>
      <c r="B10" s="368" t="n">
        <v>48.6</v>
      </c>
      <c r="C10" s="281" t="n">
        <v>86.6</v>
      </c>
      <c r="D10" s="368" t="n">
        <v>510.2</v>
      </c>
      <c r="E10" s="281" t="n">
        <v>86.8</v>
      </c>
      <c r="F10" s="369" t="n">
        <v>428.8</v>
      </c>
      <c r="G10" s="369" t="n">
        <v>87.1</v>
      </c>
      <c r="H10" s="373" t="n">
        <v>1734</v>
      </c>
      <c r="I10" s="371" t="n">
        <v>96.7</v>
      </c>
    </row>
    <row r="11" customFormat="false" ht="15.95" hidden="false" customHeight="true" outlineLevel="0" collapsed="false">
      <c r="A11" s="367" t="s">
        <v>93</v>
      </c>
      <c r="B11" s="368" t="n">
        <v>73.2</v>
      </c>
      <c r="C11" s="281" t="n">
        <v>91.2</v>
      </c>
      <c r="D11" s="368" t="n">
        <v>840.8</v>
      </c>
      <c r="E11" s="281" t="n">
        <v>100.3</v>
      </c>
      <c r="F11" s="369" t="n">
        <v>648.4</v>
      </c>
      <c r="G11" s="369" t="n">
        <v>99.3</v>
      </c>
      <c r="H11" s="373" t="n">
        <v>2559</v>
      </c>
      <c r="I11" s="371" t="n">
        <v>105</v>
      </c>
    </row>
    <row r="12" customFormat="false" ht="15.95" hidden="false" customHeight="true" outlineLevel="0" collapsed="false">
      <c r="A12" s="367" t="s">
        <v>94</v>
      </c>
      <c r="B12" s="368" t="n">
        <v>6.4</v>
      </c>
      <c r="C12" s="281" t="n">
        <v>95.5</v>
      </c>
      <c r="D12" s="368" t="n">
        <v>67.3</v>
      </c>
      <c r="E12" s="281" t="n">
        <v>83.7</v>
      </c>
      <c r="F12" s="369" t="n">
        <v>59.4</v>
      </c>
      <c r="G12" s="369" t="n">
        <v>99.7</v>
      </c>
      <c r="H12" s="373" t="n">
        <v>1566</v>
      </c>
      <c r="I12" s="371" t="n">
        <v>91.7</v>
      </c>
    </row>
    <row r="13" customFormat="false" ht="15.95" hidden="false" customHeight="true" outlineLevel="0" collapsed="false">
      <c r="A13" s="367" t="s">
        <v>95</v>
      </c>
      <c r="B13" s="368" t="n">
        <v>3.5</v>
      </c>
      <c r="C13" s="281" t="n">
        <v>74.5</v>
      </c>
      <c r="D13" s="368" t="n">
        <v>49.2</v>
      </c>
      <c r="E13" s="281" t="n">
        <v>104.2</v>
      </c>
      <c r="F13" s="369" t="n">
        <v>27.1</v>
      </c>
      <c r="G13" s="369" t="n">
        <v>66.3</v>
      </c>
      <c r="H13" s="373" t="n">
        <v>1841</v>
      </c>
      <c r="I13" s="371" t="n">
        <v>87</v>
      </c>
    </row>
    <row r="14" customFormat="false" ht="15.95" hidden="false" customHeight="true" outlineLevel="0" collapsed="false">
      <c r="A14" s="367" t="s">
        <v>96</v>
      </c>
      <c r="B14" s="368" t="n">
        <v>30.8</v>
      </c>
      <c r="C14" s="281" t="n">
        <v>84.6</v>
      </c>
      <c r="D14" s="368" t="n">
        <v>314.4</v>
      </c>
      <c r="E14" s="281" t="n">
        <v>85.7</v>
      </c>
      <c r="F14" s="369" t="n">
        <v>247</v>
      </c>
      <c r="G14" s="369" t="n">
        <v>86.4</v>
      </c>
      <c r="H14" s="373" t="n">
        <v>1906</v>
      </c>
      <c r="I14" s="371" t="n">
        <v>93.6</v>
      </c>
    </row>
    <row r="15" customFormat="false" ht="15.95" hidden="false" customHeight="true" outlineLevel="0" collapsed="false">
      <c r="A15" s="367" t="s">
        <v>97</v>
      </c>
      <c r="B15" s="368" t="n">
        <v>36.8</v>
      </c>
      <c r="C15" s="281" t="n">
        <v>98.9</v>
      </c>
      <c r="D15" s="368" t="n">
        <v>574.9</v>
      </c>
      <c r="E15" s="281" t="n">
        <v>99.8</v>
      </c>
      <c r="F15" s="369" t="n">
        <v>452.4</v>
      </c>
      <c r="G15" s="369" t="n">
        <v>106.7</v>
      </c>
      <c r="H15" s="373" t="n">
        <v>3357</v>
      </c>
      <c r="I15" s="371" t="n">
        <v>99.3</v>
      </c>
    </row>
    <row r="16" customFormat="false" ht="15.95" hidden="false" customHeight="true" outlineLevel="0" collapsed="false">
      <c r="A16" s="367" t="s">
        <v>98</v>
      </c>
      <c r="B16" s="368" t="n">
        <v>63.1</v>
      </c>
      <c r="C16" s="281" t="n">
        <v>109.5</v>
      </c>
      <c r="D16" s="368" t="n">
        <v>738.2</v>
      </c>
      <c r="E16" s="281" t="n">
        <v>94.4</v>
      </c>
      <c r="F16" s="369" t="n">
        <v>454.6</v>
      </c>
      <c r="G16" s="369" t="n">
        <v>80</v>
      </c>
      <c r="H16" s="373" t="n">
        <v>1862</v>
      </c>
      <c r="I16" s="371" t="n">
        <v>83.6</v>
      </c>
    </row>
    <row r="17" customFormat="false" ht="15.95" hidden="false" customHeight="true" outlineLevel="0" collapsed="false">
      <c r="A17" s="367" t="s">
        <v>99</v>
      </c>
      <c r="B17" s="368" t="n">
        <v>20.2</v>
      </c>
      <c r="C17" s="281" t="n">
        <v>103.1</v>
      </c>
      <c r="D17" s="368" t="n">
        <v>213.3</v>
      </c>
      <c r="E17" s="281" t="n">
        <v>98.5</v>
      </c>
      <c r="F17" s="369" t="n">
        <v>162.2</v>
      </c>
      <c r="G17" s="369" t="n">
        <v>95.5</v>
      </c>
      <c r="H17" s="373" t="n">
        <v>1710</v>
      </c>
      <c r="I17" s="371" t="n">
        <v>91.2</v>
      </c>
    </row>
    <row r="18" customFormat="false" ht="15.95" hidden="false" customHeight="true" outlineLevel="0" collapsed="false">
      <c r="A18" s="367" t="s">
        <v>100</v>
      </c>
      <c r="B18" s="368" t="n">
        <v>3.6</v>
      </c>
      <c r="C18" s="281" t="n">
        <v>94.7</v>
      </c>
      <c r="D18" s="368" t="n">
        <v>28.7</v>
      </c>
      <c r="E18" s="281" t="n">
        <v>72.1</v>
      </c>
      <c r="F18" s="369" t="n">
        <v>19.1</v>
      </c>
      <c r="G18" s="369" t="n">
        <v>59</v>
      </c>
      <c r="H18" s="373" t="n">
        <v>804</v>
      </c>
      <c r="I18" s="371" t="n">
        <v>56.5</v>
      </c>
    </row>
    <row r="19" customFormat="false" ht="15.95" hidden="false" customHeight="true" outlineLevel="0" collapsed="false">
      <c r="A19" s="367" t="s">
        <v>101</v>
      </c>
      <c r="B19" s="368" t="n">
        <v>28.2</v>
      </c>
      <c r="C19" s="281" t="n">
        <v>132.4</v>
      </c>
      <c r="D19" s="368" t="n">
        <v>434.5</v>
      </c>
      <c r="E19" s="281" t="n">
        <v>114.9</v>
      </c>
      <c r="F19" s="369" t="n">
        <v>222.4</v>
      </c>
      <c r="G19" s="369" t="n">
        <v>70.4</v>
      </c>
      <c r="H19" s="373" t="n">
        <v>1822</v>
      </c>
      <c r="I19" s="371" t="n">
        <v>69.7</v>
      </c>
    </row>
    <row r="20" customFormat="false" ht="15.95" hidden="false" customHeight="true" outlineLevel="0" collapsed="false">
      <c r="A20" s="367" t="s">
        <v>102</v>
      </c>
      <c r="B20" s="368" t="n">
        <v>5.1</v>
      </c>
      <c r="C20" s="281" t="n">
        <v>78.5</v>
      </c>
      <c r="D20" s="368" t="n">
        <v>49</v>
      </c>
      <c r="E20" s="281" t="n">
        <v>77.5</v>
      </c>
      <c r="F20" s="369" t="n">
        <v>36.7</v>
      </c>
      <c r="G20" s="369" t="n">
        <v>82.3</v>
      </c>
      <c r="H20" s="373" t="n">
        <v>1144</v>
      </c>
      <c r="I20" s="371" t="n">
        <v>91.4</v>
      </c>
    </row>
    <row r="21" customFormat="false" ht="15.95" hidden="false" customHeight="true" outlineLevel="0" collapsed="false">
      <c r="A21" s="367" t="s">
        <v>103</v>
      </c>
      <c r="B21" s="368" t="n">
        <v>13.6</v>
      </c>
      <c r="C21" s="281" t="n">
        <v>86.6</v>
      </c>
      <c r="D21" s="368" t="n">
        <v>134.7</v>
      </c>
      <c r="E21" s="281" t="n">
        <v>90.1</v>
      </c>
      <c r="F21" s="369" t="n">
        <v>113</v>
      </c>
      <c r="G21" s="369" t="n">
        <v>89.1</v>
      </c>
      <c r="H21" s="373" t="n">
        <v>1436</v>
      </c>
      <c r="I21" s="371" t="n">
        <v>97.2</v>
      </c>
    </row>
    <row r="22" customFormat="false" ht="15.95" hidden="false" customHeight="true" outlineLevel="0" collapsed="false">
      <c r="A22" s="367" t="s">
        <v>104</v>
      </c>
      <c r="B22" s="368" t="n">
        <v>48.4</v>
      </c>
      <c r="C22" s="281" t="n">
        <v>104.1</v>
      </c>
      <c r="D22" s="368" t="n">
        <v>610.9</v>
      </c>
      <c r="E22" s="281" t="n">
        <v>104.6</v>
      </c>
      <c r="F22" s="369" t="n">
        <v>516.9</v>
      </c>
      <c r="G22" s="369" t="n">
        <v>104.4</v>
      </c>
      <c r="H22" s="373" t="n">
        <v>2505</v>
      </c>
      <c r="I22" s="371" t="n">
        <v>116.4</v>
      </c>
    </row>
    <row r="23" customFormat="false" ht="15.95" hidden="false" customHeight="true" outlineLevel="0" collapsed="false">
      <c r="A23" s="367" t="s">
        <v>105</v>
      </c>
      <c r="B23" s="368" t="n">
        <v>2.1</v>
      </c>
      <c r="C23" s="281" t="n">
        <v>91.3</v>
      </c>
      <c r="D23" s="368" t="n">
        <v>19.2</v>
      </c>
      <c r="E23" s="281" t="n">
        <v>86.1</v>
      </c>
      <c r="F23" s="369" t="n">
        <v>17.6</v>
      </c>
      <c r="G23" s="369" t="n">
        <v>85.9</v>
      </c>
      <c r="H23" s="373" t="n">
        <v>994</v>
      </c>
      <c r="I23" s="371" t="n">
        <v>83.2</v>
      </c>
    </row>
    <row r="24" customFormat="false" ht="15.95" hidden="false" customHeight="true" outlineLevel="0" collapsed="false">
      <c r="A24" s="367" t="s">
        <v>106</v>
      </c>
      <c r="B24" s="368" t="n">
        <v>9.4</v>
      </c>
      <c r="C24" s="281" t="n">
        <v>69.6</v>
      </c>
      <c r="D24" s="368" t="n">
        <v>89.4</v>
      </c>
      <c r="E24" s="281" t="n">
        <v>91.6</v>
      </c>
      <c r="F24" s="369" t="n">
        <v>73.1</v>
      </c>
      <c r="G24" s="369" t="n">
        <v>97.5</v>
      </c>
      <c r="H24" s="373" t="n">
        <v>1549</v>
      </c>
      <c r="I24" s="371" t="n">
        <v>100.7</v>
      </c>
    </row>
    <row r="25" customFormat="false" ht="15.95" hidden="false" customHeight="true" outlineLevel="0" collapsed="false">
      <c r="A25" s="367" t="s">
        <v>107</v>
      </c>
      <c r="B25" s="368" t="n">
        <v>22.1</v>
      </c>
      <c r="C25" s="281" t="n">
        <v>95.3</v>
      </c>
      <c r="D25" s="368" t="n">
        <v>303</v>
      </c>
      <c r="E25" s="281" t="n">
        <v>98</v>
      </c>
      <c r="F25" s="369" t="n">
        <v>281.1</v>
      </c>
      <c r="G25" s="369" t="n">
        <v>101.3</v>
      </c>
      <c r="H25" s="373" t="n">
        <v>1441</v>
      </c>
      <c r="I25" s="371" t="n">
        <v>97.8</v>
      </c>
    </row>
    <row r="26" customFormat="false" ht="15.95" hidden="false" customHeight="true" outlineLevel="0" collapsed="false">
      <c r="A26" s="367" t="s">
        <v>108</v>
      </c>
      <c r="B26" s="368" t="n">
        <v>22.2</v>
      </c>
      <c r="C26" s="281" t="n">
        <v>79.9</v>
      </c>
      <c r="D26" s="368" t="n">
        <v>251.5</v>
      </c>
      <c r="E26" s="281" t="n">
        <v>71.8</v>
      </c>
      <c r="F26" s="369" t="n">
        <v>189.8</v>
      </c>
      <c r="G26" s="369" t="n">
        <v>67</v>
      </c>
      <c r="H26" s="373" t="n">
        <v>2169</v>
      </c>
      <c r="I26" s="371" t="n">
        <v>72.7</v>
      </c>
    </row>
    <row r="27" customFormat="false" ht="15.95" hidden="false" customHeight="true" outlineLevel="0" collapsed="false">
      <c r="A27" s="367" t="s">
        <v>109</v>
      </c>
      <c r="B27" s="368" t="n">
        <v>13.3</v>
      </c>
      <c r="C27" s="281" t="n">
        <v>94.3</v>
      </c>
      <c r="D27" s="368" t="n">
        <v>141.3</v>
      </c>
      <c r="E27" s="281" t="n">
        <v>97.8</v>
      </c>
      <c r="F27" s="369" t="n">
        <v>110.6</v>
      </c>
      <c r="G27" s="369" t="n">
        <v>86.3</v>
      </c>
      <c r="H27" s="373" t="n">
        <v>1583</v>
      </c>
      <c r="I27" s="371" t="n">
        <v>85.4</v>
      </c>
    </row>
    <row r="28" customFormat="false" ht="15.95" hidden="false" customHeight="true" outlineLevel="0" collapsed="false">
      <c r="A28" s="367" t="s">
        <v>110</v>
      </c>
      <c r="B28" s="368" t="n">
        <v>26.8</v>
      </c>
      <c r="C28" s="281" t="n">
        <v>114.5</v>
      </c>
      <c r="D28" s="368" t="n">
        <v>295.8</v>
      </c>
      <c r="E28" s="281" t="n">
        <v>110.7</v>
      </c>
      <c r="F28" s="369" t="n">
        <v>265.3</v>
      </c>
      <c r="G28" s="369" t="n">
        <v>122.2</v>
      </c>
      <c r="H28" s="373" t="n">
        <v>2706</v>
      </c>
      <c r="I28" s="371" t="n">
        <v>115.4</v>
      </c>
    </row>
    <row r="29" customFormat="false" ht="15.95" hidden="false" customHeight="true" outlineLevel="0" collapsed="false">
      <c r="A29" s="367" t="s">
        <v>111</v>
      </c>
      <c r="B29" s="368" t="n">
        <v>32.1</v>
      </c>
      <c r="C29" s="281" t="n">
        <v>89.2</v>
      </c>
      <c r="D29" s="368" t="n">
        <v>326.7</v>
      </c>
      <c r="E29" s="281" t="n">
        <v>90.3</v>
      </c>
      <c r="F29" s="369" t="n">
        <v>260.7</v>
      </c>
      <c r="G29" s="369" t="n">
        <v>89.9</v>
      </c>
      <c r="H29" s="373" t="n">
        <v>1567</v>
      </c>
      <c r="I29" s="371" t="n">
        <v>89</v>
      </c>
    </row>
    <row r="30" customFormat="false" ht="15.95" hidden="false" customHeight="true" outlineLevel="0" collapsed="false">
      <c r="A30" s="367" t="s">
        <v>112</v>
      </c>
      <c r="B30" s="368" t="n">
        <v>7.8</v>
      </c>
      <c r="C30" s="281" t="n">
        <v>81.3</v>
      </c>
      <c r="D30" s="368" t="n">
        <v>87.3</v>
      </c>
      <c r="E30" s="281" t="n">
        <v>99.9</v>
      </c>
      <c r="F30" s="369" t="n">
        <v>75.9</v>
      </c>
      <c r="G30" s="369" t="n">
        <v>100.7</v>
      </c>
      <c r="H30" s="373" t="n">
        <v>1978</v>
      </c>
      <c r="I30" s="371" t="n">
        <v>112</v>
      </c>
    </row>
    <row r="31" customFormat="false" ht="15.95" hidden="false" customHeight="true" outlineLevel="0" collapsed="false">
      <c r="A31" s="367" t="s">
        <v>113</v>
      </c>
      <c r="B31" s="368" t="n">
        <v>13.4</v>
      </c>
      <c r="C31" s="281" t="n">
        <v>108.1</v>
      </c>
      <c r="D31" s="368" t="n">
        <v>126.4</v>
      </c>
      <c r="E31" s="281" t="n">
        <v>103</v>
      </c>
      <c r="F31" s="369" t="n">
        <v>98.6</v>
      </c>
      <c r="G31" s="369" t="n">
        <v>109.6</v>
      </c>
      <c r="H31" s="373" t="n">
        <v>1587</v>
      </c>
      <c r="I31" s="371" t="n">
        <v>100.8</v>
      </c>
    </row>
    <row r="32" customFormat="false" ht="15.75" hidden="false" customHeight="false" outlineLevel="0" collapsed="false">
      <c r="I32" s="371"/>
    </row>
    <row r="33" customFormat="false" ht="15.75" hidden="false" customHeight="false" outlineLevel="0" collapsed="false">
      <c r="I33" s="371"/>
    </row>
    <row r="34" customFormat="false" ht="15.75" hidden="false" customHeight="false" outlineLevel="0" collapsed="false">
      <c r="I34" s="371"/>
    </row>
    <row r="35" customFormat="false" ht="15.75" hidden="false" customHeight="false" outlineLevel="0" collapsed="false">
      <c r="I35" s="371"/>
    </row>
    <row r="36" customFormat="false" ht="15.75" hidden="false" customHeight="false" outlineLevel="0" collapsed="false">
      <c r="I36" s="371"/>
    </row>
    <row r="37" customFormat="false" ht="15.75" hidden="false" customHeight="false" outlineLevel="0" collapsed="false">
      <c r="I37" s="371"/>
    </row>
    <row r="38" customFormat="false" ht="15.75" hidden="false" customHeight="false" outlineLevel="0" collapsed="false">
      <c r="I38" s="371"/>
    </row>
    <row r="39" customFormat="false" ht="15.75" hidden="false" customHeight="false" outlineLevel="0" collapsed="false">
      <c r="I39" s="371"/>
    </row>
    <row r="40" customFormat="false" ht="15.75" hidden="false" customHeight="false" outlineLevel="0" collapsed="false">
      <c r="I40" s="371"/>
    </row>
    <row r="41" customFormat="false" ht="15.75" hidden="false" customHeight="false" outlineLevel="0" collapsed="false">
      <c r="I41" s="371"/>
    </row>
    <row r="42" customFormat="false" ht="15.75" hidden="false" customHeight="false" outlineLevel="0" collapsed="false">
      <c r="I42" s="371"/>
    </row>
    <row r="43" customFormat="false" ht="15.75" hidden="false" customHeight="false" outlineLevel="0" collapsed="false">
      <c r="I43" s="371"/>
    </row>
    <row r="44" customFormat="false" ht="15.75" hidden="false" customHeight="false" outlineLevel="0" collapsed="false">
      <c r="I44" s="371"/>
    </row>
    <row r="45" customFormat="false" ht="15.75" hidden="false" customHeight="false" outlineLevel="0" collapsed="false">
      <c r="I45" s="371"/>
    </row>
    <row r="46" customFormat="false" ht="15.75" hidden="false" customHeight="false" outlineLevel="0" collapsed="false">
      <c r="I46" s="371"/>
    </row>
    <row r="47" customFormat="false" ht="15.75" hidden="false" customHeight="false" outlineLevel="0" collapsed="false">
      <c r="I47" s="371"/>
    </row>
    <row r="48" customFormat="false" ht="15.75" hidden="false" customHeight="false" outlineLevel="0" collapsed="false">
      <c r="I48" s="371"/>
    </row>
    <row r="49" customFormat="false" ht="15.75" hidden="false" customHeight="false" outlineLevel="0" collapsed="false">
      <c r="I49" s="371"/>
    </row>
    <row r="50" customFormat="false" ht="15.75" hidden="false" customHeight="false" outlineLevel="0" collapsed="false">
      <c r="I50" s="371"/>
    </row>
    <row r="51" customFormat="false" ht="15.75" hidden="false" customHeight="false" outlineLevel="0" collapsed="false">
      <c r="I51" s="371"/>
    </row>
    <row r="52" customFormat="false" ht="15.75" hidden="false" customHeight="false" outlineLevel="0" collapsed="false">
      <c r="I52" s="371"/>
    </row>
    <row r="53" customFormat="false" ht="15.75" hidden="false" customHeight="false" outlineLevel="0" collapsed="false">
      <c r="I53" s="371"/>
    </row>
    <row r="54" customFormat="false" ht="15.75" hidden="false" customHeight="false" outlineLevel="0" collapsed="false">
      <c r="I54" s="371"/>
    </row>
    <row r="55" customFormat="false" ht="15.75" hidden="false" customHeight="false" outlineLevel="0" collapsed="false">
      <c r="I55" s="371"/>
    </row>
    <row r="56" customFormat="false" ht="15.75" hidden="false" customHeight="false" outlineLevel="0" collapsed="false">
      <c r="I56" s="371"/>
    </row>
    <row r="57" customFormat="false" ht="15.75" hidden="false" customHeight="false" outlineLevel="0" collapsed="false">
      <c r="I57" s="371"/>
    </row>
    <row r="58" customFormat="false" ht="15.75" hidden="false" customHeight="false" outlineLevel="0" collapsed="false">
      <c r="I58" s="371"/>
    </row>
    <row r="59" customFormat="false" ht="15.75" hidden="false" customHeight="false" outlineLevel="0" collapsed="false">
      <c r="I59" s="371"/>
    </row>
    <row r="60" customFormat="false" ht="15.75" hidden="false" customHeight="false" outlineLevel="0" collapsed="false">
      <c r="I60" s="371"/>
    </row>
    <row r="61" customFormat="false" ht="15.75" hidden="false" customHeight="false" outlineLevel="0" collapsed="false">
      <c r="I61" s="371"/>
    </row>
    <row r="62" customFormat="false" ht="15.75" hidden="false" customHeight="false" outlineLevel="0" collapsed="false">
      <c r="I62" s="371"/>
    </row>
    <row r="63" customFormat="false" ht="15.75" hidden="false" customHeight="false" outlineLevel="0" collapsed="false">
      <c r="I63" s="371"/>
    </row>
    <row r="64" customFormat="false" ht="15.75" hidden="false" customHeight="false" outlineLevel="0" collapsed="false">
      <c r="I64" s="371"/>
    </row>
    <row r="65" customFormat="false" ht="15.75" hidden="false" customHeight="false" outlineLevel="0" collapsed="false">
      <c r="I65" s="371"/>
    </row>
    <row r="66" customFormat="false" ht="15.75" hidden="false" customHeight="false" outlineLevel="0" collapsed="false">
      <c r="I66" s="371"/>
    </row>
    <row r="67" customFormat="false" ht="15.75" hidden="false" customHeight="false" outlineLevel="0" collapsed="false">
      <c r="I67" s="371"/>
    </row>
    <row r="68" customFormat="false" ht="15.75" hidden="false" customHeight="false" outlineLevel="0" collapsed="false">
      <c r="I68" s="371"/>
    </row>
    <row r="69" customFormat="false" ht="15.75" hidden="false" customHeight="false" outlineLevel="0" collapsed="false">
      <c r="I69" s="371"/>
    </row>
    <row r="70" customFormat="false" ht="15.75" hidden="false" customHeight="false" outlineLevel="0" collapsed="false">
      <c r="I70" s="371"/>
    </row>
    <row r="71" customFormat="false" ht="15.75" hidden="false" customHeight="false" outlineLevel="0" collapsed="false">
      <c r="I71" s="371"/>
    </row>
    <row r="72" customFormat="false" ht="15.75" hidden="false" customHeight="false" outlineLevel="0" collapsed="false">
      <c r="I72" s="371"/>
    </row>
    <row r="73" customFormat="false" ht="15.75" hidden="false" customHeight="false" outlineLevel="0" collapsed="false">
      <c r="I73" s="371"/>
    </row>
    <row r="74" customFormat="false" ht="15.75" hidden="false" customHeight="false" outlineLevel="0" collapsed="false">
      <c r="I74" s="371"/>
    </row>
    <row r="75" customFormat="false" ht="15.75" hidden="false" customHeight="false" outlineLevel="0" collapsed="false">
      <c r="I75" s="371"/>
    </row>
    <row r="76" customFormat="false" ht="15.75" hidden="false" customHeight="false" outlineLevel="0" collapsed="false">
      <c r="I76" s="371"/>
    </row>
    <row r="77" customFormat="false" ht="15.75" hidden="false" customHeight="false" outlineLevel="0" collapsed="false">
      <c r="I77" s="371"/>
    </row>
    <row r="78" customFormat="false" ht="15.75" hidden="false" customHeight="false" outlineLevel="0" collapsed="false">
      <c r="I78" s="371"/>
    </row>
    <row r="79" customFormat="false" ht="15.75" hidden="false" customHeight="false" outlineLevel="0" collapsed="false">
      <c r="I79" s="371"/>
    </row>
    <row r="80" customFormat="false" ht="15.75" hidden="false" customHeight="false" outlineLevel="0" collapsed="false">
      <c r="I80" s="371"/>
    </row>
    <row r="81" customFormat="false" ht="15.75" hidden="false" customHeight="false" outlineLevel="0" collapsed="false">
      <c r="I81" s="371"/>
    </row>
    <row r="82" customFormat="false" ht="15.75" hidden="false" customHeight="false" outlineLevel="0" collapsed="false">
      <c r="I82" s="371"/>
    </row>
    <row r="83" customFormat="false" ht="15.75" hidden="false" customHeight="false" outlineLevel="0" collapsed="false">
      <c r="I83" s="371"/>
    </row>
    <row r="84" customFormat="false" ht="15.75" hidden="false" customHeight="false" outlineLevel="0" collapsed="false">
      <c r="I84" s="371"/>
    </row>
    <row r="85" customFormat="false" ht="15.75" hidden="false" customHeight="false" outlineLevel="0" collapsed="false">
      <c r="I85" s="371"/>
    </row>
    <row r="86" customFormat="false" ht="15.75" hidden="false" customHeight="false" outlineLevel="0" collapsed="false">
      <c r="I86" s="371"/>
    </row>
    <row r="87" customFormat="false" ht="15.75" hidden="false" customHeight="false" outlineLevel="0" collapsed="false">
      <c r="I87" s="371"/>
    </row>
    <row r="88" customFormat="false" ht="15.75" hidden="false" customHeight="false" outlineLevel="0" collapsed="false">
      <c r="I88" s="371"/>
    </row>
    <row r="89" customFormat="false" ht="15.75" hidden="false" customHeight="false" outlineLevel="0" collapsed="false">
      <c r="I89" s="371"/>
    </row>
    <row r="90" customFormat="false" ht="15.75" hidden="false" customHeight="false" outlineLevel="0" collapsed="false">
      <c r="I90" s="371"/>
    </row>
    <row r="91" customFormat="false" ht="15.75" hidden="false" customHeight="false" outlineLevel="0" collapsed="false">
      <c r="I91" s="371"/>
    </row>
    <row r="92" customFormat="false" ht="15.75" hidden="false" customHeight="false" outlineLevel="0" collapsed="false">
      <c r="I92" s="371"/>
    </row>
    <row r="93" customFormat="false" ht="15.75" hidden="false" customHeight="false" outlineLevel="0" collapsed="false">
      <c r="I93" s="371"/>
    </row>
    <row r="94" customFormat="false" ht="15.75" hidden="false" customHeight="false" outlineLevel="0" collapsed="false">
      <c r="I94" s="371"/>
    </row>
    <row r="95" customFormat="false" ht="15.75" hidden="false" customHeight="false" outlineLevel="0" collapsed="false">
      <c r="I95" s="371"/>
    </row>
    <row r="96" customFormat="false" ht="15.75" hidden="false" customHeight="false" outlineLevel="0" collapsed="false">
      <c r="I96" s="371"/>
    </row>
    <row r="97" customFormat="false" ht="15.75" hidden="false" customHeight="false" outlineLevel="0" collapsed="false">
      <c r="I97" s="371"/>
    </row>
    <row r="98" customFormat="false" ht="15.75" hidden="false" customHeight="false" outlineLevel="0" collapsed="false">
      <c r="I98" s="371"/>
    </row>
    <row r="99" customFormat="false" ht="15.75" hidden="false" customHeight="false" outlineLevel="0" collapsed="false">
      <c r="I99" s="371"/>
    </row>
    <row r="100" customFormat="false" ht="15.75" hidden="false" customHeight="false" outlineLevel="0" collapsed="false">
      <c r="I100" s="371"/>
    </row>
    <row r="101" customFormat="false" ht="15.75" hidden="false" customHeight="false" outlineLevel="0" collapsed="false">
      <c r="I101" s="371"/>
    </row>
    <row r="102" customFormat="false" ht="15.75" hidden="false" customHeight="false" outlineLevel="0" collapsed="false">
      <c r="I102" s="371"/>
    </row>
    <row r="103" customFormat="false" ht="15.75" hidden="false" customHeight="false" outlineLevel="0" collapsed="false">
      <c r="I103" s="371"/>
    </row>
    <row r="104" customFormat="false" ht="15.75" hidden="false" customHeight="false" outlineLevel="0" collapsed="false">
      <c r="I104" s="371"/>
    </row>
    <row r="105" customFormat="false" ht="15.75" hidden="false" customHeight="false" outlineLevel="0" collapsed="false">
      <c r="I105" s="371"/>
    </row>
    <row r="106" customFormat="false" ht="15.75" hidden="false" customHeight="false" outlineLevel="0" collapsed="false">
      <c r="I106" s="371"/>
    </row>
    <row r="107" customFormat="false" ht="15.75" hidden="false" customHeight="false" outlineLevel="0" collapsed="false">
      <c r="I107" s="371"/>
    </row>
    <row r="108" customFormat="false" ht="15.75" hidden="false" customHeight="false" outlineLevel="0" collapsed="false">
      <c r="I108" s="371"/>
    </row>
    <row r="109" customFormat="false" ht="15.75" hidden="false" customHeight="false" outlineLevel="0" collapsed="false">
      <c r="I109" s="371"/>
    </row>
    <row r="110" customFormat="false" ht="15.75" hidden="false" customHeight="false" outlineLevel="0" collapsed="false">
      <c r="I110" s="371"/>
    </row>
    <row r="111" customFormat="false" ht="15.75" hidden="false" customHeight="false" outlineLevel="0" collapsed="false">
      <c r="I111" s="371"/>
    </row>
    <row r="112" customFormat="false" ht="15.75" hidden="false" customHeight="false" outlineLevel="0" collapsed="false">
      <c r="I112" s="371"/>
    </row>
    <row r="113" customFormat="false" ht="15.75" hidden="false" customHeight="false" outlineLevel="0" collapsed="false">
      <c r="I113" s="371"/>
    </row>
    <row r="114" customFormat="false" ht="15.75" hidden="false" customHeight="false" outlineLevel="0" collapsed="false">
      <c r="I114" s="371"/>
    </row>
    <row r="115" customFormat="false" ht="15.75" hidden="false" customHeight="false" outlineLevel="0" collapsed="false">
      <c r="I115" s="371"/>
    </row>
    <row r="116" customFormat="false" ht="15.75" hidden="false" customHeight="false" outlineLevel="0" collapsed="false">
      <c r="I116" s="371"/>
    </row>
    <row r="117" customFormat="false" ht="15.75" hidden="false" customHeight="false" outlineLevel="0" collapsed="false">
      <c r="I117" s="371"/>
    </row>
    <row r="118" customFormat="false" ht="15.75" hidden="false" customHeight="false" outlineLevel="0" collapsed="false">
      <c r="I118" s="371"/>
    </row>
    <row r="119" customFormat="false" ht="15.75" hidden="false" customHeight="false" outlineLevel="0" collapsed="false">
      <c r="I119" s="371"/>
    </row>
    <row r="120" customFormat="false" ht="15.75" hidden="false" customHeight="false" outlineLevel="0" collapsed="false">
      <c r="I120" s="371"/>
    </row>
    <row r="121" customFormat="false" ht="15.75" hidden="false" customHeight="false" outlineLevel="0" collapsed="false">
      <c r="I121" s="371"/>
    </row>
    <row r="122" customFormat="false" ht="15.75" hidden="false" customHeight="false" outlineLevel="0" collapsed="false">
      <c r="I122" s="371"/>
    </row>
    <row r="123" customFormat="false" ht="15.75" hidden="false" customHeight="false" outlineLevel="0" collapsed="false">
      <c r="I123" s="371"/>
    </row>
    <row r="124" customFormat="false" ht="15.75" hidden="false" customHeight="false" outlineLevel="0" collapsed="false">
      <c r="I124" s="371"/>
    </row>
    <row r="125" customFormat="false" ht="15.75" hidden="false" customHeight="false" outlineLevel="0" collapsed="false">
      <c r="I125" s="371"/>
    </row>
    <row r="126" customFormat="false" ht="15.75" hidden="false" customHeight="false" outlineLevel="0" collapsed="false">
      <c r="I126" s="371"/>
    </row>
    <row r="127" customFormat="false" ht="15.75" hidden="false" customHeight="false" outlineLevel="0" collapsed="false">
      <c r="I127" s="371"/>
    </row>
    <row r="128" customFormat="false" ht="15.75" hidden="false" customHeight="false" outlineLevel="0" collapsed="false">
      <c r="I128" s="371"/>
    </row>
    <row r="129" customFormat="false" ht="15.75" hidden="false" customHeight="false" outlineLevel="0" collapsed="false">
      <c r="I129" s="371"/>
    </row>
    <row r="130" customFormat="false" ht="15.75" hidden="false" customHeight="false" outlineLevel="0" collapsed="false">
      <c r="I130" s="371"/>
    </row>
    <row r="131" customFormat="false" ht="15.75" hidden="false" customHeight="false" outlineLevel="0" collapsed="false">
      <c r="I131" s="371"/>
    </row>
    <row r="132" customFormat="false" ht="15.75" hidden="false" customHeight="false" outlineLevel="0" collapsed="false">
      <c r="I132" s="371"/>
    </row>
    <row r="133" customFormat="false" ht="15.75" hidden="false" customHeight="false" outlineLevel="0" collapsed="false">
      <c r="I133" s="371"/>
    </row>
    <row r="134" customFormat="false" ht="15.75" hidden="false" customHeight="false" outlineLevel="0" collapsed="false">
      <c r="I134" s="371"/>
    </row>
    <row r="135" customFormat="false" ht="15.75" hidden="false" customHeight="false" outlineLevel="0" collapsed="false">
      <c r="I135" s="371"/>
    </row>
    <row r="136" customFormat="false" ht="15.75" hidden="false" customHeight="false" outlineLevel="0" collapsed="false">
      <c r="I136" s="371"/>
    </row>
    <row r="137" customFormat="false" ht="15.75" hidden="false" customHeight="false" outlineLevel="0" collapsed="false">
      <c r="I137" s="371"/>
    </row>
    <row r="138" customFormat="false" ht="15.75" hidden="false" customHeight="false" outlineLevel="0" collapsed="false">
      <c r="I138" s="371"/>
    </row>
    <row r="139" customFormat="false" ht="15.75" hidden="false" customHeight="false" outlineLevel="0" collapsed="false">
      <c r="I139" s="371"/>
    </row>
    <row r="140" customFormat="false" ht="15.75" hidden="false" customHeight="false" outlineLevel="0" collapsed="false">
      <c r="I140" s="371"/>
    </row>
    <row r="141" customFormat="false" ht="15.75" hidden="false" customHeight="false" outlineLevel="0" collapsed="false">
      <c r="I141" s="371"/>
    </row>
    <row r="142" customFormat="false" ht="15.75" hidden="false" customHeight="false" outlineLevel="0" collapsed="false">
      <c r="I142" s="371"/>
    </row>
    <row r="143" customFormat="false" ht="15.75" hidden="false" customHeight="false" outlineLevel="0" collapsed="false">
      <c r="I143" s="371"/>
    </row>
    <row r="144" customFormat="false" ht="15.75" hidden="false" customHeight="false" outlineLevel="0" collapsed="false">
      <c r="I144" s="371"/>
    </row>
    <row r="145" customFormat="false" ht="15.75" hidden="false" customHeight="false" outlineLevel="0" collapsed="false">
      <c r="I145" s="371"/>
    </row>
    <row r="146" customFormat="false" ht="15.75" hidden="false" customHeight="false" outlineLevel="0" collapsed="false">
      <c r="I146" s="371"/>
    </row>
    <row r="147" customFormat="false" ht="15.75" hidden="false" customHeight="false" outlineLevel="0" collapsed="false">
      <c r="I147" s="371"/>
    </row>
    <row r="148" customFormat="false" ht="15.75" hidden="false" customHeight="false" outlineLevel="0" collapsed="false">
      <c r="I148" s="371"/>
    </row>
    <row r="149" customFormat="false" ht="15.75" hidden="false" customHeight="false" outlineLevel="0" collapsed="false">
      <c r="I149" s="371"/>
    </row>
    <row r="150" customFormat="false" ht="15.75" hidden="false" customHeight="false" outlineLevel="0" collapsed="false">
      <c r="I150" s="371"/>
    </row>
    <row r="151" customFormat="false" ht="15.75" hidden="false" customHeight="false" outlineLevel="0" collapsed="false">
      <c r="I151" s="371"/>
    </row>
    <row r="152" customFormat="false" ht="15.75" hidden="false" customHeight="false" outlineLevel="0" collapsed="false">
      <c r="I152" s="371"/>
    </row>
    <row r="153" customFormat="false" ht="15.75" hidden="false" customHeight="false" outlineLevel="0" collapsed="false">
      <c r="I153" s="371"/>
    </row>
    <row r="154" customFormat="false" ht="15.75" hidden="false" customHeight="false" outlineLevel="0" collapsed="false">
      <c r="I154" s="371"/>
    </row>
    <row r="155" customFormat="false" ht="15.75" hidden="false" customHeight="false" outlineLevel="0" collapsed="false">
      <c r="I155" s="371"/>
    </row>
    <row r="156" customFormat="false" ht="15.75" hidden="false" customHeight="false" outlineLevel="0" collapsed="false">
      <c r="I156" s="371"/>
    </row>
    <row r="157" customFormat="false" ht="15.75" hidden="false" customHeight="false" outlineLevel="0" collapsed="false">
      <c r="I157" s="371"/>
    </row>
    <row r="158" customFormat="false" ht="15.75" hidden="false" customHeight="false" outlineLevel="0" collapsed="false">
      <c r="I158" s="371"/>
    </row>
    <row r="159" customFormat="false" ht="15.75" hidden="false" customHeight="false" outlineLevel="0" collapsed="false">
      <c r="I159" s="371"/>
    </row>
    <row r="160" customFormat="false" ht="15.75" hidden="false" customHeight="false" outlineLevel="0" collapsed="false">
      <c r="I160" s="371"/>
    </row>
    <row r="161" customFormat="false" ht="15.75" hidden="false" customHeight="false" outlineLevel="0" collapsed="false">
      <c r="I161" s="371"/>
    </row>
    <row r="162" customFormat="false" ht="15.75" hidden="false" customHeight="false" outlineLevel="0" collapsed="false">
      <c r="I162" s="371"/>
    </row>
    <row r="163" customFormat="false" ht="15.75" hidden="false" customHeight="false" outlineLevel="0" collapsed="false">
      <c r="I163" s="371"/>
    </row>
    <row r="164" customFormat="false" ht="15.75" hidden="false" customHeight="false" outlineLevel="0" collapsed="false">
      <c r="I164" s="371"/>
    </row>
    <row r="165" customFormat="false" ht="15.75" hidden="false" customHeight="false" outlineLevel="0" collapsed="false">
      <c r="I165" s="371"/>
    </row>
    <row r="166" customFormat="false" ht="15.75" hidden="false" customHeight="false" outlineLevel="0" collapsed="false">
      <c r="I166" s="371"/>
    </row>
    <row r="167" customFormat="false" ht="15.75" hidden="false" customHeight="false" outlineLevel="0" collapsed="false">
      <c r="I167" s="371"/>
    </row>
    <row r="168" customFormat="false" ht="15.75" hidden="false" customHeight="false" outlineLevel="0" collapsed="false">
      <c r="I168" s="371"/>
    </row>
    <row r="169" customFormat="false" ht="15.75" hidden="false" customHeight="false" outlineLevel="0" collapsed="false">
      <c r="I169" s="371"/>
    </row>
    <row r="170" customFormat="false" ht="15.75" hidden="false" customHeight="false" outlineLevel="0" collapsed="false">
      <c r="I170" s="371"/>
    </row>
    <row r="171" customFormat="false" ht="15.75" hidden="false" customHeight="false" outlineLevel="0" collapsed="false">
      <c r="I171" s="371"/>
    </row>
    <row r="172" customFormat="false" ht="15.75" hidden="false" customHeight="false" outlineLevel="0" collapsed="false">
      <c r="I172" s="371"/>
    </row>
    <row r="173" customFormat="false" ht="15.75" hidden="false" customHeight="false" outlineLevel="0" collapsed="false">
      <c r="I173" s="371"/>
    </row>
    <row r="174" customFormat="false" ht="15.75" hidden="false" customHeight="false" outlineLevel="0" collapsed="false">
      <c r="I174" s="371"/>
    </row>
    <row r="175" customFormat="false" ht="15.75" hidden="false" customHeight="false" outlineLevel="0" collapsed="false">
      <c r="I175" s="371"/>
    </row>
    <row r="176" customFormat="false" ht="15.75" hidden="false" customHeight="false" outlineLevel="0" collapsed="false">
      <c r="I176" s="371"/>
    </row>
    <row r="177" customFormat="false" ht="15.75" hidden="false" customHeight="false" outlineLevel="0" collapsed="false">
      <c r="I177" s="371"/>
    </row>
    <row r="178" customFormat="false" ht="15.75" hidden="false" customHeight="false" outlineLevel="0" collapsed="false">
      <c r="I178" s="371"/>
    </row>
    <row r="179" customFormat="false" ht="15.75" hidden="false" customHeight="false" outlineLevel="0" collapsed="false">
      <c r="I179" s="371"/>
    </row>
    <row r="180" customFormat="false" ht="15.75" hidden="false" customHeight="false" outlineLevel="0" collapsed="false">
      <c r="I180" s="371"/>
    </row>
    <row r="181" customFormat="false" ht="15.75" hidden="false" customHeight="false" outlineLevel="0" collapsed="false">
      <c r="I181" s="371"/>
    </row>
    <row r="182" customFormat="false" ht="15.75" hidden="false" customHeight="false" outlineLevel="0" collapsed="false">
      <c r="I182" s="371"/>
    </row>
    <row r="183" customFormat="false" ht="15.75" hidden="false" customHeight="false" outlineLevel="0" collapsed="false">
      <c r="I183" s="371"/>
    </row>
    <row r="184" customFormat="false" ht="15.75" hidden="false" customHeight="false" outlineLevel="0" collapsed="false">
      <c r="I184" s="371"/>
    </row>
    <row r="185" customFormat="false" ht="15.75" hidden="false" customHeight="false" outlineLevel="0" collapsed="false">
      <c r="I185" s="371"/>
    </row>
    <row r="186" customFormat="false" ht="15.75" hidden="false" customHeight="false" outlineLevel="0" collapsed="false">
      <c r="I186" s="371"/>
    </row>
    <row r="187" customFormat="false" ht="15.75" hidden="false" customHeight="false" outlineLevel="0" collapsed="false">
      <c r="I187" s="371"/>
    </row>
    <row r="188" customFormat="false" ht="15.75" hidden="false" customHeight="false" outlineLevel="0" collapsed="false">
      <c r="I188" s="371"/>
    </row>
    <row r="189" customFormat="false" ht="15.75" hidden="false" customHeight="false" outlineLevel="0" collapsed="false">
      <c r="I189" s="371"/>
    </row>
    <row r="190" customFormat="false" ht="15.75" hidden="false" customHeight="false" outlineLevel="0" collapsed="false">
      <c r="I190" s="371"/>
    </row>
    <row r="191" customFormat="false" ht="15.75" hidden="false" customHeight="false" outlineLevel="0" collapsed="false">
      <c r="I191" s="371"/>
    </row>
    <row r="192" customFormat="false" ht="15.75" hidden="false" customHeight="false" outlineLevel="0" collapsed="false">
      <c r="I192" s="371"/>
    </row>
    <row r="193" customFormat="false" ht="15.75" hidden="false" customHeight="false" outlineLevel="0" collapsed="false">
      <c r="I193" s="371"/>
    </row>
    <row r="194" customFormat="false" ht="15.75" hidden="false" customHeight="false" outlineLevel="0" collapsed="false">
      <c r="I194" s="371"/>
    </row>
    <row r="195" customFormat="false" ht="15.75" hidden="false" customHeight="false" outlineLevel="0" collapsed="false">
      <c r="I195" s="371"/>
    </row>
    <row r="196" customFormat="false" ht="15.75" hidden="false" customHeight="false" outlineLevel="0" collapsed="false">
      <c r="I196" s="371"/>
    </row>
    <row r="197" customFormat="false" ht="15.75" hidden="false" customHeight="false" outlineLevel="0" collapsed="false">
      <c r="I197" s="371"/>
    </row>
    <row r="198" customFormat="false" ht="15.75" hidden="false" customHeight="false" outlineLevel="0" collapsed="false">
      <c r="I198" s="371"/>
    </row>
    <row r="199" customFormat="false" ht="15.75" hidden="false" customHeight="false" outlineLevel="0" collapsed="false">
      <c r="I199" s="371"/>
    </row>
    <row r="200" customFormat="false" ht="15.75" hidden="false" customHeight="false" outlineLevel="0" collapsed="false">
      <c r="I200" s="371"/>
    </row>
    <row r="201" customFormat="false" ht="15.75" hidden="false" customHeight="false" outlineLevel="0" collapsed="false">
      <c r="I201" s="371"/>
    </row>
    <row r="202" customFormat="false" ht="15.75" hidden="false" customHeight="false" outlineLevel="0" collapsed="false">
      <c r="I202" s="371"/>
    </row>
    <row r="203" customFormat="false" ht="15.75" hidden="false" customHeight="false" outlineLevel="0" collapsed="false">
      <c r="I203" s="371"/>
    </row>
    <row r="204" customFormat="false" ht="15.75" hidden="false" customHeight="false" outlineLevel="0" collapsed="false">
      <c r="I204" s="371"/>
    </row>
    <row r="205" customFormat="false" ht="15.75" hidden="false" customHeight="false" outlineLevel="0" collapsed="false">
      <c r="I205" s="371"/>
    </row>
    <row r="206" customFormat="false" ht="15.75" hidden="false" customHeight="false" outlineLevel="0" collapsed="false">
      <c r="I206" s="371"/>
    </row>
    <row r="207" customFormat="false" ht="15.75" hidden="false" customHeight="false" outlineLevel="0" collapsed="false">
      <c r="I207" s="371"/>
    </row>
    <row r="208" customFormat="false" ht="15.75" hidden="false" customHeight="false" outlineLevel="0" collapsed="false">
      <c r="I208" s="371"/>
    </row>
    <row r="209" customFormat="false" ht="15.75" hidden="false" customHeight="false" outlineLevel="0" collapsed="false">
      <c r="I209" s="371"/>
    </row>
    <row r="210" customFormat="false" ht="15.75" hidden="false" customHeight="false" outlineLevel="0" collapsed="false">
      <c r="I210" s="371"/>
    </row>
    <row r="211" customFormat="false" ht="15.75" hidden="false" customHeight="false" outlineLevel="0" collapsed="false">
      <c r="I211" s="371"/>
    </row>
    <row r="212" customFormat="false" ht="15.75" hidden="false" customHeight="false" outlineLevel="0" collapsed="false">
      <c r="I212" s="371"/>
    </row>
    <row r="213" customFormat="false" ht="15.75" hidden="false" customHeight="false" outlineLevel="0" collapsed="false">
      <c r="I213" s="371"/>
    </row>
    <row r="214" customFormat="false" ht="15.75" hidden="false" customHeight="false" outlineLevel="0" collapsed="false">
      <c r="I214" s="371"/>
    </row>
    <row r="215" customFormat="false" ht="15.75" hidden="false" customHeight="false" outlineLevel="0" collapsed="false">
      <c r="I215" s="371"/>
    </row>
    <row r="216" customFormat="false" ht="15.75" hidden="false" customHeight="false" outlineLevel="0" collapsed="false">
      <c r="I216" s="371"/>
    </row>
    <row r="217" customFormat="false" ht="15.75" hidden="false" customHeight="false" outlineLevel="0" collapsed="false">
      <c r="I217" s="371"/>
    </row>
    <row r="218" customFormat="false" ht="15.75" hidden="false" customHeight="false" outlineLevel="0" collapsed="false">
      <c r="I218" s="371"/>
    </row>
    <row r="219" customFormat="false" ht="15.75" hidden="false" customHeight="false" outlineLevel="0" collapsed="false">
      <c r="I219" s="371"/>
    </row>
    <row r="220" customFormat="false" ht="15.75" hidden="false" customHeight="false" outlineLevel="0" collapsed="false">
      <c r="I220" s="371"/>
    </row>
    <row r="221" customFormat="false" ht="15.75" hidden="false" customHeight="false" outlineLevel="0" collapsed="false">
      <c r="I221" s="371"/>
    </row>
    <row r="222" customFormat="false" ht="15.75" hidden="false" customHeight="false" outlineLevel="0" collapsed="false">
      <c r="I222" s="371"/>
    </row>
    <row r="223" customFormat="false" ht="15.75" hidden="false" customHeight="false" outlineLevel="0" collapsed="false">
      <c r="I223" s="371"/>
    </row>
    <row r="224" customFormat="false" ht="15.75" hidden="false" customHeight="false" outlineLevel="0" collapsed="false">
      <c r="I224" s="371"/>
    </row>
    <row r="225" customFormat="false" ht="15.75" hidden="false" customHeight="false" outlineLevel="0" collapsed="false">
      <c r="I225" s="371"/>
    </row>
    <row r="226" customFormat="false" ht="15.75" hidden="false" customHeight="false" outlineLevel="0" collapsed="false">
      <c r="I226" s="371"/>
    </row>
    <row r="227" customFormat="false" ht="15.75" hidden="false" customHeight="false" outlineLevel="0" collapsed="false">
      <c r="I227" s="371"/>
    </row>
    <row r="228" customFormat="false" ht="15.75" hidden="false" customHeight="false" outlineLevel="0" collapsed="false">
      <c r="I228" s="371"/>
    </row>
    <row r="229" customFormat="false" ht="15.75" hidden="false" customHeight="false" outlineLevel="0" collapsed="false">
      <c r="I229" s="371"/>
    </row>
    <row r="230" customFormat="false" ht="15.75" hidden="false" customHeight="false" outlineLevel="0" collapsed="false">
      <c r="I230" s="371"/>
    </row>
    <row r="231" customFormat="false" ht="15.75" hidden="false" customHeight="false" outlineLevel="0" collapsed="false">
      <c r="I231" s="371"/>
    </row>
    <row r="232" customFormat="false" ht="15.75" hidden="false" customHeight="false" outlineLevel="0" collapsed="false">
      <c r="I232" s="371"/>
    </row>
    <row r="233" customFormat="false" ht="15.75" hidden="false" customHeight="false" outlineLevel="0" collapsed="false">
      <c r="I233" s="371"/>
    </row>
    <row r="234" customFormat="false" ht="15.75" hidden="false" customHeight="false" outlineLevel="0" collapsed="false">
      <c r="I234" s="371"/>
    </row>
    <row r="235" customFormat="false" ht="15.75" hidden="false" customHeight="false" outlineLevel="0" collapsed="false">
      <c r="I235" s="371"/>
    </row>
    <row r="236" customFormat="false" ht="15.75" hidden="false" customHeight="false" outlineLevel="0" collapsed="false">
      <c r="I236" s="371"/>
    </row>
    <row r="237" customFormat="false" ht="15.75" hidden="false" customHeight="false" outlineLevel="0" collapsed="false">
      <c r="I237" s="371"/>
    </row>
    <row r="238" customFormat="false" ht="15.75" hidden="false" customHeight="false" outlineLevel="0" collapsed="false">
      <c r="I238" s="371"/>
    </row>
    <row r="239" customFormat="false" ht="15.75" hidden="false" customHeight="false" outlineLevel="0" collapsed="false">
      <c r="I239" s="371"/>
    </row>
  </sheetData>
  <mergeCells count="9">
    <mergeCell ref="A2:I2"/>
    <mergeCell ref="A3:G3"/>
    <mergeCell ref="H3:I3"/>
    <mergeCell ref="A4:A6"/>
    <mergeCell ref="B4:C5"/>
    <mergeCell ref="D4:I4"/>
    <mergeCell ref="D5:E5"/>
    <mergeCell ref="F5:G5"/>
    <mergeCell ref="H5:I5"/>
  </mergeCells>
  <conditionalFormatting sqref="C7:C31 E7:E31">
    <cfRule type="cellIs" priority="2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55" width="27.32"/>
    <col collapsed="false" customWidth="true" hidden="false" outlineLevel="0" max="7" min="2" style="355" width="20.82"/>
    <col collapsed="false" customWidth="false" hidden="false" outlineLevel="0" max="257" min="8" style="355" width="11.65"/>
  </cols>
  <sheetData>
    <row r="2" customFormat="false" ht="19.9" hidden="false" customHeight="true" outlineLevel="0" collapsed="false">
      <c r="A2" s="356" t="s">
        <v>357</v>
      </c>
      <c r="B2" s="356"/>
      <c r="C2" s="356"/>
      <c r="D2" s="356"/>
      <c r="E2" s="356"/>
      <c r="F2" s="356"/>
      <c r="G2" s="356"/>
    </row>
    <row r="3" customFormat="false" ht="15.75" hidden="false" customHeight="true" outlineLevel="0" collapsed="false">
      <c r="A3" s="357"/>
      <c r="B3" s="357"/>
      <c r="C3" s="357"/>
      <c r="D3" s="357"/>
      <c r="E3" s="357"/>
      <c r="F3" s="358" t="s">
        <v>222</v>
      </c>
      <c r="G3" s="358"/>
    </row>
    <row r="4" customFormat="false" ht="17.1" hidden="false" customHeight="true" outlineLevel="0" collapsed="false">
      <c r="A4" s="359"/>
      <c r="B4" s="233" t="s">
        <v>353</v>
      </c>
      <c r="C4" s="233"/>
      <c r="D4" s="234" t="s">
        <v>358</v>
      </c>
      <c r="E4" s="234"/>
      <c r="F4" s="234"/>
      <c r="G4" s="234"/>
    </row>
    <row r="5" customFormat="false" ht="32.25" hidden="false" customHeight="true" outlineLevel="0" collapsed="false">
      <c r="A5" s="359"/>
      <c r="B5" s="233"/>
      <c r="C5" s="233"/>
      <c r="D5" s="360" t="s">
        <v>236</v>
      </c>
      <c r="E5" s="360"/>
      <c r="F5" s="234" t="s">
        <v>359</v>
      </c>
      <c r="G5" s="234"/>
    </row>
    <row r="6" customFormat="false" ht="54" hidden="false" customHeight="true" outlineLevel="0" collapsed="false">
      <c r="A6" s="359"/>
      <c r="B6" s="361" t="n">
        <v>2016</v>
      </c>
      <c r="C6" s="360" t="s">
        <v>273</v>
      </c>
      <c r="D6" s="361" t="n">
        <v>2016</v>
      </c>
      <c r="E6" s="360" t="s">
        <v>273</v>
      </c>
      <c r="F6" s="361" t="n">
        <v>2016</v>
      </c>
      <c r="G6" s="362" t="s">
        <v>273</v>
      </c>
    </row>
    <row r="7" customFormat="false" ht="15.95" hidden="false" customHeight="true" outlineLevel="0" collapsed="false">
      <c r="A7" s="363" t="s">
        <v>89</v>
      </c>
      <c r="B7" s="364" t="n">
        <v>63.1</v>
      </c>
      <c r="C7" s="220" t="n">
        <v>97.8</v>
      </c>
      <c r="D7" s="364" t="n">
        <v>74.1</v>
      </c>
      <c r="E7" s="220" t="n">
        <v>100.7</v>
      </c>
      <c r="F7" s="372" t="n">
        <v>72</v>
      </c>
      <c r="G7" s="366" t="n">
        <v>109.1</v>
      </c>
    </row>
    <row r="8" customFormat="false" ht="15.95" hidden="false" customHeight="true" outlineLevel="0" collapsed="false">
      <c r="A8" s="367" t="s">
        <v>90</v>
      </c>
      <c r="B8" s="368" t="n">
        <v>1</v>
      </c>
      <c r="C8" s="281" t="n">
        <v>90.9</v>
      </c>
      <c r="D8" s="368" t="n">
        <v>1.2</v>
      </c>
      <c r="E8" s="281" t="n">
        <v>100</v>
      </c>
      <c r="F8" s="373" t="n">
        <v>48</v>
      </c>
      <c r="G8" s="371" t="n">
        <v>104.3</v>
      </c>
    </row>
    <row r="9" customFormat="false" ht="15.95" hidden="false" customHeight="true" outlineLevel="0" collapsed="false">
      <c r="A9" s="367" t="s">
        <v>91</v>
      </c>
      <c r="B9" s="368" t="n">
        <v>0.3</v>
      </c>
      <c r="C9" s="281" t="n">
        <v>100</v>
      </c>
      <c r="D9" s="368" t="n">
        <v>0.3</v>
      </c>
      <c r="E9" s="281" t="n">
        <v>100</v>
      </c>
      <c r="F9" s="373" t="n">
        <v>54</v>
      </c>
      <c r="G9" s="371" t="n">
        <v>73</v>
      </c>
    </row>
    <row r="10" customFormat="false" ht="15.95" hidden="false" customHeight="true" outlineLevel="0" collapsed="false">
      <c r="A10" s="367" t="s">
        <v>92</v>
      </c>
      <c r="B10" s="368" t="n">
        <v>4.2</v>
      </c>
      <c r="C10" s="281" t="n">
        <v>93.3</v>
      </c>
      <c r="D10" s="368" t="n">
        <v>5.3</v>
      </c>
      <c r="E10" s="281" t="n">
        <v>89.8</v>
      </c>
      <c r="F10" s="373" t="n">
        <v>93</v>
      </c>
      <c r="G10" s="371" t="n">
        <v>112</v>
      </c>
    </row>
    <row r="11" customFormat="false" ht="15.95" hidden="false" customHeight="true" outlineLevel="0" collapsed="false">
      <c r="A11" s="367" t="s">
        <v>93</v>
      </c>
      <c r="B11" s="368" t="n">
        <v>1.7</v>
      </c>
      <c r="C11" s="281" t="n">
        <v>89.5</v>
      </c>
      <c r="D11" s="368" t="n">
        <v>1.8</v>
      </c>
      <c r="E11" s="281" t="n">
        <v>78.3</v>
      </c>
      <c r="F11" s="373" t="n">
        <v>45</v>
      </c>
      <c r="G11" s="371" t="n">
        <v>121.6</v>
      </c>
    </row>
    <row r="12" customFormat="false" ht="15.95" hidden="false" customHeight="true" outlineLevel="0" collapsed="false">
      <c r="A12" s="367" t="s">
        <v>94</v>
      </c>
      <c r="B12" s="368" t="n">
        <v>1.6</v>
      </c>
      <c r="C12" s="281" t="n">
        <v>88.9</v>
      </c>
      <c r="D12" s="368" t="n">
        <v>2</v>
      </c>
      <c r="E12" s="281" t="n">
        <v>76.9</v>
      </c>
      <c r="F12" s="373" t="n">
        <v>81</v>
      </c>
      <c r="G12" s="371" t="n">
        <v>82.7</v>
      </c>
    </row>
    <row r="13" customFormat="false" ht="15.95" hidden="false" customHeight="true" outlineLevel="0" collapsed="false">
      <c r="A13" s="367" t="s">
        <v>95</v>
      </c>
      <c r="B13" s="368" t="n">
        <v>5.9</v>
      </c>
      <c r="C13" s="281" t="n">
        <v>111.3</v>
      </c>
      <c r="D13" s="368" t="n">
        <v>6.4</v>
      </c>
      <c r="E13" s="281" t="n">
        <v>125.5</v>
      </c>
      <c r="F13" s="373" t="n">
        <v>68</v>
      </c>
      <c r="G13" s="371" t="n">
        <v>113.3</v>
      </c>
    </row>
    <row r="14" customFormat="false" ht="15.95" hidden="false" customHeight="true" outlineLevel="0" collapsed="false">
      <c r="A14" s="367" t="s">
        <v>96</v>
      </c>
      <c r="B14" s="368" t="n">
        <v>4.1</v>
      </c>
      <c r="C14" s="281" t="n">
        <v>113.9</v>
      </c>
      <c r="D14" s="368" t="n">
        <v>6</v>
      </c>
      <c r="E14" s="281" t="n">
        <v>142.9</v>
      </c>
      <c r="F14" s="373" t="n">
        <v>128</v>
      </c>
      <c r="G14" s="371" t="n">
        <v>145.5</v>
      </c>
    </row>
    <row r="15" customFormat="false" ht="15.95" hidden="false" customHeight="true" outlineLevel="0" collapsed="false">
      <c r="A15" s="367" t="s">
        <v>97</v>
      </c>
      <c r="B15" s="368" t="n">
        <v>1.2</v>
      </c>
      <c r="C15" s="281" t="n">
        <v>200</v>
      </c>
      <c r="D15" s="368" t="n">
        <v>1.7</v>
      </c>
      <c r="E15" s="281" t="n">
        <v>242.9</v>
      </c>
      <c r="F15" s="373" t="n">
        <v>90</v>
      </c>
      <c r="G15" s="371" t="n">
        <v>176.5</v>
      </c>
    </row>
    <row r="16" customFormat="false" ht="15.95" hidden="false" customHeight="true" outlineLevel="0" collapsed="false">
      <c r="A16" s="367" t="s">
        <v>98</v>
      </c>
      <c r="B16" s="368" t="n">
        <v>1.9</v>
      </c>
      <c r="C16" s="281" t="n">
        <v>135.7</v>
      </c>
      <c r="D16" s="368" t="n">
        <v>2.3</v>
      </c>
      <c r="E16" s="281" t="n">
        <v>143.8</v>
      </c>
      <c r="F16" s="373" t="n">
        <v>84</v>
      </c>
      <c r="G16" s="371" t="n">
        <v>129.2</v>
      </c>
    </row>
    <row r="17" customFormat="false" ht="15.95" hidden="false" customHeight="true" outlineLevel="0" collapsed="false">
      <c r="A17" s="367" t="s">
        <v>99</v>
      </c>
      <c r="B17" s="368" t="n">
        <v>2.1</v>
      </c>
      <c r="C17" s="281" t="n">
        <v>95.5</v>
      </c>
      <c r="D17" s="368" t="n">
        <v>2.5</v>
      </c>
      <c r="E17" s="281" t="n">
        <v>104.2</v>
      </c>
      <c r="F17" s="373" t="n">
        <v>90</v>
      </c>
      <c r="G17" s="371" t="n">
        <v>115.4</v>
      </c>
    </row>
    <row r="18" customFormat="false" ht="15.95" hidden="false" customHeight="true" outlineLevel="0" collapsed="false">
      <c r="A18" s="367" t="s">
        <v>100</v>
      </c>
      <c r="B18" s="368" t="n">
        <v>1</v>
      </c>
      <c r="C18" s="281" t="n">
        <v>90.9</v>
      </c>
      <c r="D18" s="368" t="n">
        <v>1.2</v>
      </c>
      <c r="E18" s="281" t="n">
        <v>85.7</v>
      </c>
      <c r="F18" s="373" t="n">
        <v>92</v>
      </c>
      <c r="G18" s="371" t="n">
        <v>224.4</v>
      </c>
    </row>
    <row r="19" customFormat="false" ht="15.95" hidden="false" customHeight="true" outlineLevel="0" collapsed="false">
      <c r="A19" s="367" t="s">
        <v>101</v>
      </c>
      <c r="B19" s="368" t="n">
        <v>0.3</v>
      </c>
      <c r="C19" s="281" t="n">
        <v>50</v>
      </c>
      <c r="D19" s="368" t="n">
        <v>0.4</v>
      </c>
      <c r="E19" s="281" t="n">
        <v>66.7</v>
      </c>
      <c r="F19" s="373" t="n">
        <v>15</v>
      </c>
      <c r="G19" s="371" t="n">
        <v>65.2</v>
      </c>
    </row>
    <row r="20" customFormat="false" ht="15.95" hidden="false" customHeight="true" outlineLevel="0" collapsed="false">
      <c r="A20" s="367" t="s">
        <v>102</v>
      </c>
      <c r="B20" s="368" t="n">
        <v>2.3</v>
      </c>
      <c r="C20" s="281" t="n">
        <v>121.1</v>
      </c>
      <c r="D20" s="368" t="n">
        <v>2.9</v>
      </c>
      <c r="E20" s="281" t="n">
        <v>138.1</v>
      </c>
      <c r="F20" s="373" t="n">
        <v>75</v>
      </c>
      <c r="G20" s="371" t="n">
        <v>163</v>
      </c>
    </row>
    <row r="21" customFormat="false" ht="15.95" hidden="false" customHeight="true" outlineLevel="0" collapsed="false">
      <c r="A21" s="367" t="s">
        <v>103</v>
      </c>
      <c r="B21" s="368" t="n">
        <v>18.9</v>
      </c>
      <c r="C21" s="281" t="n">
        <v>94.5</v>
      </c>
      <c r="D21" s="368" t="n">
        <v>19.7</v>
      </c>
      <c r="E21" s="281" t="n">
        <v>95.2</v>
      </c>
      <c r="F21" s="373" t="n">
        <v>71</v>
      </c>
      <c r="G21" s="371" t="n">
        <v>114.5</v>
      </c>
    </row>
    <row r="22" customFormat="false" ht="15.95" hidden="false" customHeight="true" outlineLevel="0" collapsed="false">
      <c r="A22" s="367" t="s">
        <v>104</v>
      </c>
      <c r="B22" s="368" t="n">
        <v>1.9</v>
      </c>
      <c r="C22" s="281" t="n">
        <v>73.1</v>
      </c>
      <c r="D22" s="368" t="n">
        <v>2.6</v>
      </c>
      <c r="E22" s="281" t="n">
        <v>76.5</v>
      </c>
      <c r="F22" s="373" t="n">
        <v>66</v>
      </c>
      <c r="G22" s="371" t="n">
        <v>70.2</v>
      </c>
    </row>
    <row r="23" customFormat="false" ht="15.95" hidden="false" customHeight="true" outlineLevel="0" collapsed="false">
      <c r="A23" s="367" t="s">
        <v>105</v>
      </c>
      <c r="B23" s="368" t="n">
        <v>0.1</v>
      </c>
      <c r="C23" s="281" t="n">
        <v>100</v>
      </c>
      <c r="D23" s="368" t="n">
        <v>0.1</v>
      </c>
      <c r="E23" s="281" t="n">
        <v>50</v>
      </c>
      <c r="F23" s="373" t="n">
        <v>18</v>
      </c>
      <c r="G23" s="371" t="n">
        <v>85.7</v>
      </c>
    </row>
    <row r="24" customFormat="false" ht="15.95" hidden="false" customHeight="true" outlineLevel="0" collapsed="false">
      <c r="A24" s="367" t="s">
        <v>106</v>
      </c>
      <c r="B24" s="368" t="n">
        <v>1.3</v>
      </c>
      <c r="C24" s="281" t="n">
        <v>108.3</v>
      </c>
      <c r="D24" s="368" t="n">
        <v>1.5</v>
      </c>
      <c r="E24" s="281" t="n">
        <v>107.1</v>
      </c>
      <c r="F24" s="373" t="n">
        <v>57</v>
      </c>
      <c r="G24" s="371" t="n">
        <v>103.6</v>
      </c>
    </row>
    <row r="25" customFormat="false" ht="15.95" hidden="false" customHeight="true" outlineLevel="0" collapsed="false">
      <c r="A25" s="367" t="s">
        <v>107</v>
      </c>
      <c r="B25" s="368" t="n">
        <v>0.1</v>
      </c>
      <c r="C25" s="281" t="n">
        <v>100</v>
      </c>
      <c r="D25" s="368" t="n">
        <v>0.2</v>
      </c>
      <c r="E25" s="281" t="n">
        <v>200</v>
      </c>
      <c r="F25" s="373" t="n">
        <v>65</v>
      </c>
      <c r="G25" s="371" t="n">
        <v>250</v>
      </c>
    </row>
    <row r="26" customFormat="false" ht="15.95" hidden="false" customHeight="true" outlineLevel="0" collapsed="false">
      <c r="A26" s="367" t="s">
        <v>108</v>
      </c>
      <c r="B26" s="368" t="n">
        <v>2.7</v>
      </c>
      <c r="C26" s="281" t="n">
        <v>79.4</v>
      </c>
      <c r="D26" s="368" t="n">
        <v>3.4</v>
      </c>
      <c r="E26" s="281" t="n">
        <v>79.1</v>
      </c>
      <c r="F26" s="373" t="n">
        <v>73</v>
      </c>
      <c r="G26" s="371" t="n">
        <v>101.4</v>
      </c>
    </row>
    <row r="27" customFormat="false" ht="15.95" hidden="false" customHeight="true" outlineLevel="0" collapsed="false">
      <c r="A27" s="367" t="s">
        <v>109</v>
      </c>
      <c r="B27" s="368" t="n">
        <v>4.8</v>
      </c>
      <c r="C27" s="281" t="n">
        <v>94.1</v>
      </c>
      <c r="D27" s="368" t="n">
        <v>6</v>
      </c>
      <c r="E27" s="281" t="n">
        <v>90.9</v>
      </c>
      <c r="F27" s="373" t="n">
        <v>71</v>
      </c>
      <c r="G27" s="371" t="n">
        <v>95.9</v>
      </c>
    </row>
    <row r="28" customFormat="false" ht="15.95" hidden="false" customHeight="true" outlineLevel="0" collapsed="false">
      <c r="A28" s="367" t="s">
        <v>110</v>
      </c>
      <c r="B28" s="368" t="n">
        <v>0.8</v>
      </c>
      <c r="C28" s="281" t="n">
        <v>88.9</v>
      </c>
      <c r="D28" s="368" t="n">
        <v>0.8</v>
      </c>
      <c r="E28" s="281" t="n">
        <v>80</v>
      </c>
      <c r="F28" s="373" t="n">
        <v>41</v>
      </c>
      <c r="G28" s="371" t="n">
        <v>89.1</v>
      </c>
    </row>
    <row r="29" customFormat="false" ht="15.95" hidden="false" customHeight="true" outlineLevel="0" collapsed="false">
      <c r="A29" s="367" t="s">
        <v>111</v>
      </c>
      <c r="B29" s="368" t="n">
        <v>1</v>
      </c>
      <c r="C29" s="281" t="n">
        <v>90.9</v>
      </c>
      <c r="D29" s="368" t="n">
        <v>1.3</v>
      </c>
      <c r="E29" s="281" t="n">
        <v>100</v>
      </c>
      <c r="F29" s="373" t="n">
        <v>69</v>
      </c>
      <c r="G29" s="371" t="n">
        <v>101.5</v>
      </c>
    </row>
    <row r="30" customFormat="false" ht="15.95" hidden="false" customHeight="true" outlineLevel="0" collapsed="false">
      <c r="A30" s="367" t="s">
        <v>112</v>
      </c>
      <c r="B30" s="368" t="n">
        <v>3.2</v>
      </c>
      <c r="C30" s="281" t="n">
        <v>106.7</v>
      </c>
      <c r="D30" s="368" t="n">
        <v>3.6</v>
      </c>
      <c r="E30" s="281" t="n">
        <v>109.1</v>
      </c>
      <c r="F30" s="373" t="n">
        <v>104</v>
      </c>
      <c r="G30" s="371" t="n">
        <v>123.8</v>
      </c>
    </row>
    <row r="31" customFormat="false" ht="15.95" hidden="false" customHeight="true" outlineLevel="0" collapsed="false">
      <c r="A31" s="367" t="s">
        <v>113</v>
      </c>
      <c r="B31" s="368" t="n">
        <v>0.7</v>
      </c>
      <c r="C31" s="281" t="n">
        <v>100</v>
      </c>
      <c r="D31" s="368" t="n">
        <v>0.9</v>
      </c>
      <c r="E31" s="281" t="n">
        <v>100</v>
      </c>
      <c r="F31" s="373" t="n">
        <v>43</v>
      </c>
      <c r="G31" s="371" t="n">
        <v>93.5</v>
      </c>
    </row>
    <row r="32" customFormat="false" ht="15.75" hidden="false" customHeight="false" outlineLevel="0" collapsed="false">
      <c r="G32" s="371"/>
    </row>
    <row r="33" customFormat="false" ht="15.75" hidden="false" customHeight="false" outlineLevel="0" collapsed="false">
      <c r="G33" s="371"/>
    </row>
    <row r="34" customFormat="false" ht="15.75" hidden="false" customHeight="false" outlineLevel="0" collapsed="false">
      <c r="G34" s="371"/>
    </row>
    <row r="35" customFormat="false" ht="15.75" hidden="false" customHeight="false" outlineLevel="0" collapsed="false">
      <c r="G35" s="371"/>
    </row>
    <row r="36" customFormat="false" ht="15.75" hidden="false" customHeight="false" outlineLevel="0" collapsed="false">
      <c r="G36" s="371"/>
    </row>
    <row r="37" customFormat="false" ht="15.75" hidden="false" customHeight="false" outlineLevel="0" collapsed="false">
      <c r="G37" s="371"/>
    </row>
    <row r="38" customFormat="false" ht="15.75" hidden="false" customHeight="false" outlineLevel="0" collapsed="false">
      <c r="G38" s="371"/>
    </row>
    <row r="39" customFormat="false" ht="15.75" hidden="false" customHeight="false" outlineLevel="0" collapsed="false">
      <c r="G39" s="371"/>
    </row>
    <row r="40" customFormat="false" ht="15.75" hidden="false" customHeight="false" outlineLevel="0" collapsed="false">
      <c r="G40" s="371"/>
    </row>
    <row r="41" customFormat="false" ht="15.75" hidden="false" customHeight="false" outlineLevel="0" collapsed="false">
      <c r="G41" s="371"/>
    </row>
    <row r="42" customFormat="false" ht="15.75" hidden="false" customHeight="false" outlineLevel="0" collapsed="false">
      <c r="G42" s="371"/>
    </row>
    <row r="43" customFormat="false" ht="15.75" hidden="false" customHeight="false" outlineLevel="0" collapsed="false">
      <c r="G43" s="371"/>
    </row>
    <row r="44" customFormat="false" ht="15.75" hidden="false" customHeight="false" outlineLevel="0" collapsed="false">
      <c r="G44" s="371"/>
    </row>
    <row r="45" customFormat="false" ht="15.75" hidden="false" customHeight="false" outlineLevel="0" collapsed="false">
      <c r="G45" s="371"/>
    </row>
    <row r="46" customFormat="false" ht="15.75" hidden="false" customHeight="false" outlineLevel="0" collapsed="false">
      <c r="G46" s="371"/>
    </row>
    <row r="47" customFormat="false" ht="15.75" hidden="false" customHeight="false" outlineLevel="0" collapsed="false">
      <c r="G47" s="371"/>
    </row>
    <row r="48" customFormat="false" ht="15.75" hidden="false" customHeight="false" outlineLevel="0" collapsed="false">
      <c r="G48" s="371"/>
    </row>
    <row r="49" customFormat="false" ht="15.75" hidden="false" customHeight="false" outlineLevel="0" collapsed="false">
      <c r="G49" s="371"/>
    </row>
    <row r="50" customFormat="false" ht="15.75" hidden="false" customHeight="false" outlineLevel="0" collapsed="false">
      <c r="G50" s="371"/>
    </row>
    <row r="51" customFormat="false" ht="15.75" hidden="false" customHeight="false" outlineLevel="0" collapsed="false">
      <c r="G51" s="371"/>
    </row>
    <row r="52" customFormat="false" ht="15.75" hidden="false" customHeight="false" outlineLevel="0" collapsed="false">
      <c r="G52" s="371"/>
    </row>
    <row r="53" customFormat="false" ht="15.75" hidden="false" customHeight="false" outlineLevel="0" collapsed="false">
      <c r="G53" s="371"/>
    </row>
    <row r="54" customFormat="false" ht="15.75" hidden="false" customHeight="false" outlineLevel="0" collapsed="false">
      <c r="G54" s="371"/>
    </row>
    <row r="55" customFormat="false" ht="15.75" hidden="false" customHeight="false" outlineLevel="0" collapsed="false">
      <c r="G55" s="371"/>
    </row>
    <row r="56" customFormat="false" ht="15.75" hidden="false" customHeight="false" outlineLevel="0" collapsed="false">
      <c r="G56" s="371"/>
    </row>
    <row r="57" customFormat="false" ht="15.75" hidden="false" customHeight="false" outlineLevel="0" collapsed="false">
      <c r="G57" s="371"/>
    </row>
    <row r="58" customFormat="false" ht="15.75" hidden="false" customHeight="false" outlineLevel="0" collapsed="false">
      <c r="G58" s="371"/>
    </row>
    <row r="59" customFormat="false" ht="15.75" hidden="false" customHeight="false" outlineLevel="0" collapsed="false">
      <c r="G59" s="371"/>
    </row>
    <row r="60" customFormat="false" ht="15.75" hidden="false" customHeight="false" outlineLevel="0" collapsed="false">
      <c r="G60" s="371"/>
    </row>
    <row r="61" customFormat="false" ht="15.75" hidden="false" customHeight="false" outlineLevel="0" collapsed="false">
      <c r="G61" s="371"/>
    </row>
    <row r="62" customFormat="false" ht="15.75" hidden="false" customHeight="false" outlineLevel="0" collapsed="false">
      <c r="G62" s="371"/>
    </row>
    <row r="63" customFormat="false" ht="15.75" hidden="false" customHeight="false" outlineLevel="0" collapsed="false">
      <c r="G63" s="371"/>
    </row>
    <row r="64" customFormat="false" ht="15.75" hidden="false" customHeight="false" outlineLevel="0" collapsed="false">
      <c r="G64" s="371"/>
    </row>
    <row r="65" customFormat="false" ht="15.75" hidden="false" customHeight="false" outlineLevel="0" collapsed="false">
      <c r="G65" s="371"/>
    </row>
    <row r="66" customFormat="false" ht="15.75" hidden="false" customHeight="false" outlineLevel="0" collapsed="false">
      <c r="G66" s="371"/>
    </row>
    <row r="67" customFormat="false" ht="15.75" hidden="false" customHeight="false" outlineLevel="0" collapsed="false">
      <c r="G67" s="371"/>
    </row>
    <row r="68" customFormat="false" ht="15.75" hidden="false" customHeight="false" outlineLevel="0" collapsed="false">
      <c r="G68" s="371"/>
    </row>
    <row r="69" customFormat="false" ht="15.75" hidden="false" customHeight="false" outlineLevel="0" collapsed="false">
      <c r="G69" s="371"/>
    </row>
    <row r="70" customFormat="false" ht="15.75" hidden="false" customHeight="false" outlineLevel="0" collapsed="false">
      <c r="G70" s="371"/>
    </row>
    <row r="71" customFormat="false" ht="15.75" hidden="false" customHeight="false" outlineLevel="0" collapsed="false">
      <c r="G71" s="371"/>
    </row>
    <row r="72" customFormat="false" ht="15.75" hidden="false" customHeight="false" outlineLevel="0" collapsed="false">
      <c r="G72" s="371"/>
    </row>
    <row r="73" customFormat="false" ht="15.75" hidden="false" customHeight="false" outlineLevel="0" collapsed="false">
      <c r="G73" s="371"/>
    </row>
    <row r="74" customFormat="false" ht="15.75" hidden="false" customHeight="false" outlineLevel="0" collapsed="false">
      <c r="G74" s="371"/>
    </row>
    <row r="75" customFormat="false" ht="15.75" hidden="false" customHeight="false" outlineLevel="0" collapsed="false">
      <c r="G75" s="371"/>
    </row>
    <row r="76" customFormat="false" ht="15.75" hidden="false" customHeight="false" outlineLevel="0" collapsed="false">
      <c r="G76" s="371"/>
    </row>
    <row r="77" customFormat="false" ht="15.75" hidden="false" customHeight="false" outlineLevel="0" collapsed="false">
      <c r="G77" s="371"/>
    </row>
    <row r="78" customFormat="false" ht="15.75" hidden="false" customHeight="false" outlineLevel="0" collapsed="false">
      <c r="G78" s="371"/>
    </row>
    <row r="79" customFormat="false" ht="15.75" hidden="false" customHeight="false" outlineLevel="0" collapsed="false">
      <c r="G79" s="371"/>
    </row>
    <row r="80" customFormat="false" ht="15.75" hidden="false" customHeight="false" outlineLevel="0" collapsed="false">
      <c r="G80" s="371"/>
    </row>
    <row r="81" customFormat="false" ht="15.75" hidden="false" customHeight="false" outlineLevel="0" collapsed="false">
      <c r="G81" s="371"/>
    </row>
    <row r="82" customFormat="false" ht="15.75" hidden="false" customHeight="false" outlineLevel="0" collapsed="false">
      <c r="G82" s="371"/>
    </row>
    <row r="83" customFormat="false" ht="15.75" hidden="false" customHeight="false" outlineLevel="0" collapsed="false">
      <c r="G83" s="371"/>
    </row>
    <row r="84" customFormat="false" ht="15.75" hidden="false" customHeight="false" outlineLevel="0" collapsed="false">
      <c r="G84" s="371"/>
    </row>
    <row r="85" customFormat="false" ht="15.75" hidden="false" customHeight="false" outlineLevel="0" collapsed="false">
      <c r="G85" s="371"/>
    </row>
    <row r="86" customFormat="false" ht="15.75" hidden="false" customHeight="false" outlineLevel="0" collapsed="false">
      <c r="G86" s="371"/>
    </row>
    <row r="87" customFormat="false" ht="15.75" hidden="false" customHeight="false" outlineLevel="0" collapsed="false">
      <c r="G87" s="371"/>
    </row>
    <row r="88" customFormat="false" ht="15.75" hidden="false" customHeight="false" outlineLevel="0" collapsed="false">
      <c r="G88" s="371"/>
    </row>
    <row r="89" customFormat="false" ht="15.75" hidden="false" customHeight="false" outlineLevel="0" collapsed="false">
      <c r="G89" s="371"/>
    </row>
    <row r="90" customFormat="false" ht="15.75" hidden="false" customHeight="false" outlineLevel="0" collapsed="false">
      <c r="G90" s="371"/>
    </row>
    <row r="91" customFormat="false" ht="15.75" hidden="false" customHeight="false" outlineLevel="0" collapsed="false">
      <c r="G91" s="371"/>
    </row>
    <row r="92" customFormat="false" ht="15.75" hidden="false" customHeight="false" outlineLevel="0" collapsed="false">
      <c r="G92" s="371"/>
    </row>
    <row r="93" customFormat="false" ht="15.75" hidden="false" customHeight="false" outlineLevel="0" collapsed="false">
      <c r="G93" s="371"/>
    </row>
    <row r="94" customFormat="false" ht="15.75" hidden="false" customHeight="false" outlineLevel="0" collapsed="false">
      <c r="G94" s="371"/>
    </row>
    <row r="95" customFormat="false" ht="15.75" hidden="false" customHeight="false" outlineLevel="0" collapsed="false">
      <c r="G95" s="371"/>
    </row>
    <row r="96" customFormat="false" ht="15.75" hidden="false" customHeight="false" outlineLevel="0" collapsed="false">
      <c r="G96" s="371"/>
    </row>
    <row r="97" customFormat="false" ht="15.75" hidden="false" customHeight="false" outlineLevel="0" collapsed="false">
      <c r="G97" s="371"/>
    </row>
    <row r="98" customFormat="false" ht="15.75" hidden="false" customHeight="false" outlineLevel="0" collapsed="false">
      <c r="G98" s="371"/>
    </row>
    <row r="99" customFormat="false" ht="15.75" hidden="false" customHeight="false" outlineLevel="0" collapsed="false">
      <c r="G99" s="371"/>
    </row>
    <row r="100" customFormat="false" ht="15.75" hidden="false" customHeight="false" outlineLevel="0" collapsed="false">
      <c r="G100" s="371"/>
    </row>
    <row r="101" customFormat="false" ht="15.75" hidden="false" customHeight="false" outlineLevel="0" collapsed="false">
      <c r="G101" s="371"/>
    </row>
    <row r="102" customFormat="false" ht="15.75" hidden="false" customHeight="false" outlineLevel="0" collapsed="false">
      <c r="G102" s="371"/>
    </row>
    <row r="103" customFormat="false" ht="15.75" hidden="false" customHeight="false" outlineLevel="0" collapsed="false">
      <c r="G103" s="371"/>
    </row>
    <row r="104" customFormat="false" ht="15.75" hidden="false" customHeight="false" outlineLevel="0" collapsed="false">
      <c r="G104" s="371"/>
    </row>
    <row r="105" customFormat="false" ht="15.75" hidden="false" customHeight="false" outlineLevel="0" collapsed="false">
      <c r="G105" s="371"/>
    </row>
    <row r="106" customFormat="false" ht="15.75" hidden="false" customHeight="false" outlineLevel="0" collapsed="false">
      <c r="G106" s="371"/>
    </row>
    <row r="107" customFormat="false" ht="15.75" hidden="false" customHeight="false" outlineLevel="0" collapsed="false">
      <c r="G107" s="371"/>
    </row>
    <row r="108" customFormat="false" ht="15.75" hidden="false" customHeight="false" outlineLevel="0" collapsed="false">
      <c r="G108" s="371"/>
    </row>
    <row r="109" customFormat="false" ht="15.75" hidden="false" customHeight="false" outlineLevel="0" collapsed="false">
      <c r="G109" s="371"/>
    </row>
    <row r="110" customFormat="false" ht="15.75" hidden="false" customHeight="false" outlineLevel="0" collapsed="false">
      <c r="G110" s="371"/>
    </row>
    <row r="111" customFormat="false" ht="15.75" hidden="false" customHeight="false" outlineLevel="0" collapsed="false">
      <c r="G111" s="371"/>
    </row>
    <row r="112" customFormat="false" ht="15.75" hidden="false" customHeight="false" outlineLevel="0" collapsed="false">
      <c r="G112" s="371"/>
    </row>
    <row r="113" customFormat="false" ht="15.75" hidden="false" customHeight="false" outlineLevel="0" collapsed="false">
      <c r="G113" s="371"/>
    </row>
    <row r="114" customFormat="false" ht="15.75" hidden="false" customHeight="false" outlineLevel="0" collapsed="false">
      <c r="G114" s="371"/>
    </row>
    <row r="115" customFormat="false" ht="15.75" hidden="false" customHeight="false" outlineLevel="0" collapsed="false">
      <c r="G115" s="371"/>
    </row>
    <row r="116" customFormat="false" ht="15.75" hidden="false" customHeight="false" outlineLevel="0" collapsed="false">
      <c r="G116" s="371"/>
    </row>
    <row r="117" customFormat="false" ht="15.75" hidden="false" customHeight="false" outlineLevel="0" collapsed="false">
      <c r="G117" s="371"/>
    </row>
    <row r="118" customFormat="false" ht="15.75" hidden="false" customHeight="false" outlineLevel="0" collapsed="false">
      <c r="G118" s="371"/>
    </row>
    <row r="119" customFormat="false" ht="15.75" hidden="false" customHeight="false" outlineLevel="0" collapsed="false">
      <c r="G119" s="371"/>
    </row>
    <row r="120" customFormat="false" ht="15.75" hidden="false" customHeight="false" outlineLevel="0" collapsed="false">
      <c r="G120" s="371"/>
    </row>
    <row r="121" customFormat="false" ht="15.75" hidden="false" customHeight="false" outlineLevel="0" collapsed="false">
      <c r="G121" s="371"/>
    </row>
    <row r="122" customFormat="false" ht="15.75" hidden="false" customHeight="false" outlineLevel="0" collapsed="false">
      <c r="G122" s="371"/>
    </row>
    <row r="123" customFormat="false" ht="15.75" hidden="false" customHeight="false" outlineLevel="0" collapsed="false">
      <c r="G123" s="371"/>
    </row>
    <row r="124" customFormat="false" ht="15.75" hidden="false" customHeight="false" outlineLevel="0" collapsed="false">
      <c r="G124" s="371"/>
    </row>
    <row r="125" customFormat="false" ht="15.75" hidden="false" customHeight="false" outlineLevel="0" collapsed="false">
      <c r="G125" s="371"/>
    </row>
    <row r="126" customFormat="false" ht="15.75" hidden="false" customHeight="false" outlineLevel="0" collapsed="false">
      <c r="G126" s="371"/>
    </row>
    <row r="127" customFormat="false" ht="15.75" hidden="false" customHeight="false" outlineLevel="0" collapsed="false">
      <c r="G127" s="371"/>
    </row>
    <row r="128" customFormat="false" ht="15.75" hidden="false" customHeight="false" outlineLevel="0" collapsed="false">
      <c r="G128" s="371"/>
    </row>
    <row r="129" customFormat="false" ht="15.75" hidden="false" customHeight="false" outlineLevel="0" collapsed="false">
      <c r="G129" s="371"/>
    </row>
    <row r="130" customFormat="false" ht="15.75" hidden="false" customHeight="false" outlineLevel="0" collapsed="false">
      <c r="G130" s="371"/>
    </row>
    <row r="131" customFormat="false" ht="15.75" hidden="false" customHeight="false" outlineLevel="0" collapsed="false">
      <c r="G131" s="371"/>
    </row>
    <row r="132" customFormat="false" ht="15.75" hidden="false" customHeight="false" outlineLevel="0" collapsed="false">
      <c r="G132" s="371"/>
    </row>
    <row r="133" customFormat="false" ht="15.75" hidden="false" customHeight="false" outlineLevel="0" collapsed="false">
      <c r="G133" s="371"/>
    </row>
    <row r="134" customFormat="false" ht="15.75" hidden="false" customHeight="false" outlineLevel="0" collapsed="false">
      <c r="G134" s="371"/>
    </row>
    <row r="135" customFormat="false" ht="15.75" hidden="false" customHeight="false" outlineLevel="0" collapsed="false">
      <c r="G135" s="371"/>
    </row>
    <row r="136" customFormat="false" ht="15.75" hidden="false" customHeight="false" outlineLevel="0" collapsed="false">
      <c r="G136" s="371"/>
    </row>
    <row r="137" customFormat="false" ht="15.75" hidden="false" customHeight="false" outlineLevel="0" collapsed="false">
      <c r="G137" s="371"/>
    </row>
    <row r="138" customFormat="false" ht="15.75" hidden="false" customHeight="false" outlineLevel="0" collapsed="false">
      <c r="G138" s="371"/>
    </row>
    <row r="139" customFormat="false" ht="15.75" hidden="false" customHeight="false" outlineLevel="0" collapsed="false">
      <c r="G139" s="371"/>
    </row>
    <row r="140" customFormat="false" ht="15.75" hidden="false" customHeight="false" outlineLevel="0" collapsed="false">
      <c r="G140" s="371"/>
    </row>
    <row r="141" customFormat="false" ht="15.75" hidden="false" customHeight="false" outlineLevel="0" collapsed="false">
      <c r="G141" s="371"/>
    </row>
    <row r="142" customFormat="false" ht="15.75" hidden="false" customHeight="false" outlineLevel="0" collapsed="false">
      <c r="G142" s="371"/>
    </row>
    <row r="143" customFormat="false" ht="15.75" hidden="false" customHeight="false" outlineLevel="0" collapsed="false">
      <c r="G143" s="371"/>
    </row>
    <row r="144" customFormat="false" ht="15.75" hidden="false" customHeight="false" outlineLevel="0" collapsed="false">
      <c r="G144" s="371"/>
    </row>
    <row r="145" customFormat="false" ht="15.75" hidden="false" customHeight="false" outlineLevel="0" collapsed="false">
      <c r="G145" s="371"/>
    </row>
    <row r="146" customFormat="false" ht="15.75" hidden="false" customHeight="false" outlineLevel="0" collapsed="false">
      <c r="G146" s="371"/>
    </row>
    <row r="147" customFormat="false" ht="15.75" hidden="false" customHeight="false" outlineLevel="0" collapsed="false">
      <c r="G147" s="371"/>
    </row>
    <row r="148" customFormat="false" ht="15.75" hidden="false" customHeight="false" outlineLevel="0" collapsed="false">
      <c r="G148" s="371"/>
    </row>
    <row r="149" customFormat="false" ht="15.75" hidden="false" customHeight="false" outlineLevel="0" collapsed="false">
      <c r="G149" s="371"/>
    </row>
    <row r="150" customFormat="false" ht="15.75" hidden="false" customHeight="false" outlineLevel="0" collapsed="false">
      <c r="G150" s="371"/>
    </row>
    <row r="151" customFormat="false" ht="15.75" hidden="false" customHeight="false" outlineLevel="0" collapsed="false">
      <c r="G151" s="371"/>
    </row>
    <row r="152" customFormat="false" ht="15.75" hidden="false" customHeight="false" outlineLevel="0" collapsed="false">
      <c r="G152" s="371"/>
    </row>
    <row r="153" customFormat="false" ht="15.75" hidden="false" customHeight="false" outlineLevel="0" collapsed="false">
      <c r="G153" s="371"/>
    </row>
    <row r="154" customFormat="false" ht="15.75" hidden="false" customHeight="false" outlineLevel="0" collapsed="false">
      <c r="G154" s="371"/>
    </row>
    <row r="155" customFormat="false" ht="15.75" hidden="false" customHeight="false" outlineLevel="0" collapsed="false">
      <c r="G155" s="371"/>
    </row>
    <row r="156" customFormat="false" ht="15.75" hidden="false" customHeight="false" outlineLevel="0" collapsed="false">
      <c r="G156" s="371"/>
    </row>
    <row r="157" customFormat="false" ht="15.75" hidden="false" customHeight="false" outlineLevel="0" collapsed="false">
      <c r="G157" s="371"/>
    </row>
    <row r="158" customFormat="false" ht="15.75" hidden="false" customHeight="false" outlineLevel="0" collapsed="false">
      <c r="G158" s="371"/>
    </row>
    <row r="159" customFormat="false" ht="15.75" hidden="false" customHeight="false" outlineLevel="0" collapsed="false">
      <c r="G159" s="371"/>
    </row>
    <row r="160" customFormat="false" ht="15.75" hidden="false" customHeight="false" outlineLevel="0" collapsed="false">
      <c r="G160" s="371"/>
    </row>
    <row r="161" customFormat="false" ht="15.75" hidden="false" customHeight="false" outlineLevel="0" collapsed="false">
      <c r="G161" s="371"/>
    </row>
    <row r="162" customFormat="false" ht="15.75" hidden="false" customHeight="false" outlineLevel="0" collapsed="false">
      <c r="G162" s="371"/>
    </row>
    <row r="163" customFormat="false" ht="15.75" hidden="false" customHeight="false" outlineLevel="0" collapsed="false">
      <c r="G163" s="371"/>
    </row>
    <row r="164" customFormat="false" ht="15.75" hidden="false" customHeight="false" outlineLevel="0" collapsed="false">
      <c r="G164" s="371"/>
    </row>
    <row r="165" customFormat="false" ht="15.75" hidden="false" customHeight="false" outlineLevel="0" collapsed="false">
      <c r="G165" s="371"/>
    </row>
    <row r="166" customFormat="false" ht="15.75" hidden="false" customHeight="false" outlineLevel="0" collapsed="false">
      <c r="G166" s="371"/>
    </row>
    <row r="167" customFormat="false" ht="15.75" hidden="false" customHeight="false" outlineLevel="0" collapsed="false">
      <c r="G167" s="371"/>
    </row>
    <row r="168" customFormat="false" ht="15.75" hidden="false" customHeight="false" outlineLevel="0" collapsed="false">
      <c r="G168" s="371"/>
    </row>
    <row r="169" customFormat="false" ht="15.75" hidden="false" customHeight="false" outlineLevel="0" collapsed="false">
      <c r="G169" s="371"/>
    </row>
    <row r="170" customFormat="false" ht="15.75" hidden="false" customHeight="false" outlineLevel="0" collapsed="false">
      <c r="G170" s="371"/>
    </row>
    <row r="171" customFormat="false" ht="15.75" hidden="false" customHeight="false" outlineLevel="0" collapsed="false">
      <c r="G171" s="371"/>
    </row>
    <row r="172" customFormat="false" ht="15.75" hidden="false" customHeight="false" outlineLevel="0" collapsed="false">
      <c r="G172" s="371"/>
    </row>
    <row r="173" customFormat="false" ht="15.75" hidden="false" customHeight="false" outlineLevel="0" collapsed="false">
      <c r="G173" s="371"/>
    </row>
    <row r="174" customFormat="false" ht="15.75" hidden="false" customHeight="false" outlineLevel="0" collapsed="false">
      <c r="G174" s="371"/>
    </row>
    <row r="175" customFormat="false" ht="15.75" hidden="false" customHeight="false" outlineLevel="0" collapsed="false">
      <c r="G175" s="371"/>
    </row>
    <row r="176" customFormat="false" ht="15.75" hidden="false" customHeight="false" outlineLevel="0" collapsed="false">
      <c r="G176" s="371"/>
    </row>
    <row r="177" customFormat="false" ht="15.75" hidden="false" customHeight="false" outlineLevel="0" collapsed="false">
      <c r="G177" s="371"/>
    </row>
    <row r="178" customFormat="false" ht="15.75" hidden="false" customHeight="false" outlineLevel="0" collapsed="false">
      <c r="G178" s="371"/>
    </row>
    <row r="179" customFormat="false" ht="15.75" hidden="false" customHeight="false" outlineLevel="0" collapsed="false">
      <c r="G179" s="371"/>
    </row>
    <row r="180" customFormat="false" ht="15.75" hidden="false" customHeight="false" outlineLevel="0" collapsed="false">
      <c r="G180" s="371"/>
    </row>
    <row r="181" customFormat="false" ht="15.75" hidden="false" customHeight="false" outlineLevel="0" collapsed="false">
      <c r="G181" s="371"/>
    </row>
    <row r="182" customFormat="false" ht="15.75" hidden="false" customHeight="false" outlineLevel="0" collapsed="false">
      <c r="G182" s="371"/>
    </row>
    <row r="183" customFormat="false" ht="15.75" hidden="false" customHeight="false" outlineLevel="0" collapsed="false">
      <c r="G183" s="371"/>
    </row>
    <row r="184" customFormat="false" ht="15.75" hidden="false" customHeight="false" outlineLevel="0" collapsed="false">
      <c r="G184" s="371"/>
    </row>
    <row r="185" customFormat="false" ht="15.75" hidden="false" customHeight="false" outlineLevel="0" collapsed="false">
      <c r="G185" s="371"/>
    </row>
    <row r="186" customFormat="false" ht="15.75" hidden="false" customHeight="false" outlineLevel="0" collapsed="false">
      <c r="G186" s="371"/>
    </row>
    <row r="187" customFormat="false" ht="15.75" hidden="false" customHeight="false" outlineLevel="0" collapsed="false">
      <c r="G187" s="371"/>
    </row>
    <row r="188" customFormat="false" ht="15.75" hidden="false" customHeight="false" outlineLevel="0" collapsed="false">
      <c r="G188" s="371"/>
    </row>
    <row r="189" customFormat="false" ht="15.75" hidden="false" customHeight="false" outlineLevel="0" collapsed="false">
      <c r="G189" s="371"/>
    </row>
    <row r="190" customFormat="false" ht="15.75" hidden="false" customHeight="false" outlineLevel="0" collapsed="false">
      <c r="G190" s="371"/>
    </row>
    <row r="191" customFormat="false" ht="15.75" hidden="false" customHeight="false" outlineLevel="0" collapsed="false">
      <c r="G191" s="371"/>
    </row>
    <row r="192" customFormat="false" ht="15.75" hidden="false" customHeight="false" outlineLevel="0" collapsed="false">
      <c r="G192" s="371"/>
    </row>
    <row r="193" customFormat="false" ht="15.75" hidden="false" customHeight="false" outlineLevel="0" collapsed="false">
      <c r="G193" s="371"/>
    </row>
    <row r="194" customFormat="false" ht="15.75" hidden="false" customHeight="false" outlineLevel="0" collapsed="false">
      <c r="G194" s="371"/>
    </row>
    <row r="195" customFormat="false" ht="15.75" hidden="false" customHeight="false" outlineLevel="0" collapsed="false">
      <c r="G195" s="371"/>
    </row>
    <row r="196" customFormat="false" ht="15.75" hidden="false" customHeight="false" outlineLevel="0" collapsed="false">
      <c r="G196" s="371"/>
    </row>
    <row r="197" customFormat="false" ht="15.75" hidden="false" customHeight="false" outlineLevel="0" collapsed="false">
      <c r="G197" s="371"/>
    </row>
    <row r="198" customFormat="false" ht="15.75" hidden="false" customHeight="false" outlineLevel="0" collapsed="false">
      <c r="G198" s="371"/>
    </row>
    <row r="199" customFormat="false" ht="15.75" hidden="false" customHeight="false" outlineLevel="0" collapsed="false">
      <c r="G199" s="371"/>
    </row>
    <row r="200" customFormat="false" ht="15.75" hidden="false" customHeight="false" outlineLevel="0" collapsed="false">
      <c r="G200" s="371"/>
    </row>
    <row r="201" customFormat="false" ht="15.75" hidden="false" customHeight="false" outlineLevel="0" collapsed="false">
      <c r="G201" s="371"/>
    </row>
    <row r="202" customFormat="false" ht="15.75" hidden="false" customHeight="false" outlineLevel="0" collapsed="false">
      <c r="G202" s="371"/>
    </row>
    <row r="203" customFormat="false" ht="15.75" hidden="false" customHeight="false" outlineLevel="0" collapsed="false">
      <c r="G203" s="371"/>
    </row>
    <row r="204" customFormat="false" ht="15.75" hidden="false" customHeight="false" outlineLevel="0" collapsed="false">
      <c r="G204" s="371"/>
    </row>
    <row r="205" customFormat="false" ht="15.75" hidden="false" customHeight="false" outlineLevel="0" collapsed="false">
      <c r="G205" s="371"/>
    </row>
    <row r="206" customFormat="false" ht="15.75" hidden="false" customHeight="false" outlineLevel="0" collapsed="false">
      <c r="G206" s="371"/>
    </row>
    <row r="207" customFormat="false" ht="15.75" hidden="false" customHeight="false" outlineLevel="0" collapsed="false">
      <c r="G207" s="371"/>
    </row>
    <row r="208" customFormat="false" ht="15.75" hidden="false" customHeight="false" outlineLevel="0" collapsed="false">
      <c r="G208" s="371"/>
    </row>
    <row r="209" customFormat="false" ht="15.75" hidden="false" customHeight="false" outlineLevel="0" collapsed="false">
      <c r="G209" s="371"/>
    </row>
    <row r="210" customFormat="false" ht="15.75" hidden="false" customHeight="false" outlineLevel="0" collapsed="false">
      <c r="G210" s="371"/>
    </row>
    <row r="211" customFormat="false" ht="15.75" hidden="false" customHeight="false" outlineLevel="0" collapsed="false">
      <c r="G211" s="371"/>
    </row>
    <row r="212" customFormat="false" ht="15.75" hidden="false" customHeight="false" outlineLevel="0" collapsed="false">
      <c r="G212" s="371"/>
    </row>
    <row r="213" customFormat="false" ht="15.75" hidden="false" customHeight="false" outlineLevel="0" collapsed="false">
      <c r="G213" s="371"/>
    </row>
    <row r="214" customFormat="false" ht="15.75" hidden="false" customHeight="false" outlineLevel="0" collapsed="false">
      <c r="G214" s="371"/>
    </row>
    <row r="215" customFormat="false" ht="15.75" hidden="false" customHeight="false" outlineLevel="0" collapsed="false">
      <c r="G215" s="371"/>
    </row>
    <row r="216" customFormat="false" ht="15.75" hidden="false" customHeight="false" outlineLevel="0" collapsed="false">
      <c r="G216" s="371"/>
    </row>
    <row r="217" customFormat="false" ht="15.75" hidden="false" customHeight="false" outlineLevel="0" collapsed="false">
      <c r="G217" s="371"/>
    </row>
    <row r="218" customFormat="false" ht="15.75" hidden="false" customHeight="false" outlineLevel="0" collapsed="false">
      <c r="G218" s="371"/>
    </row>
    <row r="219" customFormat="false" ht="15.75" hidden="false" customHeight="false" outlineLevel="0" collapsed="false">
      <c r="G219" s="371"/>
    </row>
    <row r="220" customFormat="false" ht="15.75" hidden="false" customHeight="false" outlineLevel="0" collapsed="false">
      <c r="G220" s="371"/>
    </row>
    <row r="221" customFormat="false" ht="15.75" hidden="false" customHeight="false" outlineLevel="0" collapsed="false">
      <c r="G221" s="371"/>
    </row>
    <row r="222" customFormat="false" ht="15.75" hidden="false" customHeight="false" outlineLevel="0" collapsed="false">
      <c r="G222" s="371"/>
    </row>
    <row r="223" customFormat="false" ht="15.75" hidden="false" customHeight="false" outlineLevel="0" collapsed="false">
      <c r="G223" s="371"/>
    </row>
    <row r="224" customFormat="false" ht="15.75" hidden="false" customHeight="false" outlineLevel="0" collapsed="false">
      <c r="G224" s="371"/>
    </row>
    <row r="225" customFormat="false" ht="15.75" hidden="false" customHeight="false" outlineLevel="0" collapsed="false">
      <c r="G225" s="371"/>
    </row>
    <row r="226" customFormat="false" ht="15.75" hidden="false" customHeight="false" outlineLevel="0" collapsed="false">
      <c r="G226" s="371"/>
    </row>
    <row r="227" customFormat="false" ht="15.75" hidden="false" customHeight="false" outlineLevel="0" collapsed="false">
      <c r="G227" s="371"/>
    </row>
    <row r="228" customFormat="false" ht="15.75" hidden="false" customHeight="false" outlineLevel="0" collapsed="false">
      <c r="G228" s="371"/>
    </row>
    <row r="229" customFormat="false" ht="15.75" hidden="false" customHeight="false" outlineLevel="0" collapsed="false">
      <c r="G229" s="371"/>
    </row>
    <row r="230" customFormat="false" ht="15.75" hidden="false" customHeight="false" outlineLevel="0" collapsed="false">
      <c r="G230" s="371"/>
    </row>
    <row r="231" customFormat="false" ht="15.75" hidden="false" customHeight="false" outlineLevel="0" collapsed="false">
      <c r="G231" s="371"/>
    </row>
    <row r="232" customFormat="false" ht="15.75" hidden="false" customHeight="false" outlineLevel="0" collapsed="false">
      <c r="G232" s="371"/>
    </row>
    <row r="233" customFormat="false" ht="15.75" hidden="false" customHeight="false" outlineLevel="0" collapsed="false">
      <c r="G233" s="371"/>
    </row>
    <row r="234" customFormat="false" ht="15.75" hidden="false" customHeight="false" outlineLevel="0" collapsed="false">
      <c r="G234" s="371"/>
    </row>
    <row r="235" customFormat="false" ht="15.75" hidden="false" customHeight="false" outlineLevel="0" collapsed="false">
      <c r="G235" s="371"/>
    </row>
    <row r="236" customFormat="false" ht="15.75" hidden="false" customHeight="false" outlineLevel="0" collapsed="false">
      <c r="G236" s="371"/>
    </row>
    <row r="237" customFormat="false" ht="15.75" hidden="false" customHeight="false" outlineLevel="0" collapsed="false">
      <c r="G237" s="371"/>
    </row>
    <row r="238" customFormat="false" ht="15.75" hidden="false" customHeight="false" outlineLevel="0" collapsed="false">
      <c r="G238" s="371"/>
    </row>
    <row r="239" customFormat="false" ht="15.75" hidden="false" customHeight="false" outlineLevel="0" collapsed="false">
      <c r="G239" s="371"/>
    </row>
  </sheetData>
  <mergeCells count="8">
    <mergeCell ref="A2:G2"/>
    <mergeCell ref="A3:E3"/>
    <mergeCell ref="F3:G3"/>
    <mergeCell ref="A4:A6"/>
    <mergeCell ref="B4:C5"/>
    <mergeCell ref="D4:G4"/>
    <mergeCell ref="D5:E5"/>
    <mergeCell ref="F5:G5"/>
  </mergeCells>
  <conditionalFormatting sqref="E7:E13 C7:C13 C28:C31 E28:E31">
    <cfRule type="cellIs" priority="2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55" width="27.32"/>
    <col collapsed="false" customWidth="true" hidden="false" outlineLevel="0" max="7" min="2" style="355" width="20.82"/>
    <col collapsed="false" customWidth="false" hidden="false" outlineLevel="0" max="257" min="8" style="355" width="11.65"/>
  </cols>
  <sheetData>
    <row r="2" customFormat="false" ht="19.9" hidden="false" customHeight="true" outlineLevel="0" collapsed="false">
      <c r="A2" s="356" t="s">
        <v>360</v>
      </c>
      <c r="B2" s="356"/>
      <c r="C2" s="356"/>
      <c r="D2" s="356"/>
      <c r="E2" s="356"/>
      <c r="F2" s="356"/>
      <c r="G2" s="356"/>
    </row>
    <row r="3" customFormat="false" ht="15.75" hidden="false" customHeight="true" outlineLevel="0" collapsed="false">
      <c r="A3" s="357"/>
      <c r="B3" s="357"/>
      <c r="C3" s="357"/>
      <c r="D3" s="357"/>
      <c r="E3" s="357"/>
      <c r="F3" s="358" t="s">
        <v>222</v>
      </c>
      <c r="G3" s="358"/>
    </row>
    <row r="4" customFormat="false" ht="17.1" hidden="false" customHeight="true" outlineLevel="0" collapsed="false">
      <c r="A4" s="359"/>
      <c r="B4" s="233" t="s">
        <v>353</v>
      </c>
      <c r="C4" s="233"/>
      <c r="D4" s="234" t="s">
        <v>361</v>
      </c>
      <c r="E4" s="234"/>
      <c r="F4" s="234"/>
      <c r="G4" s="234"/>
    </row>
    <row r="5" customFormat="false" ht="32.25" hidden="false" customHeight="true" outlineLevel="0" collapsed="false">
      <c r="A5" s="359"/>
      <c r="B5" s="233"/>
      <c r="C5" s="233"/>
      <c r="D5" s="360" t="s">
        <v>236</v>
      </c>
      <c r="E5" s="360"/>
      <c r="F5" s="234" t="s">
        <v>362</v>
      </c>
      <c r="G5" s="234"/>
    </row>
    <row r="6" customFormat="false" ht="54" hidden="false" customHeight="true" outlineLevel="0" collapsed="false">
      <c r="A6" s="359"/>
      <c r="B6" s="361" t="n">
        <v>2016</v>
      </c>
      <c r="C6" s="360" t="s">
        <v>273</v>
      </c>
      <c r="D6" s="361" t="n">
        <v>2016</v>
      </c>
      <c r="E6" s="360" t="s">
        <v>273</v>
      </c>
      <c r="F6" s="361" t="n">
        <v>2016</v>
      </c>
      <c r="G6" s="362" t="s">
        <v>273</v>
      </c>
    </row>
    <row r="7" customFormat="false" ht="15.95" hidden="false" customHeight="true" outlineLevel="0" collapsed="false">
      <c r="A7" s="363" t="s">
        <v>89</v>
      </c>
      <c r="B7" s="364" t="n">
        <v>1.9</v>
      </c>
      <c r="C7" s="220" t="n">
        <v>90.5</v>
      </c>
      <c r="D7" s="364" t="n">
        <v>1.9</v>
      </c>
      <c r="E7" s="220" t="n">
        <v>95</v>
      </c>
      <c r="F7" s="372" t="n">
        <v>30</v>
      </c>
      <c r="G7" s="366" t="n">
        <v>100</v>
      </c>
    </row>
    <row r="8" customFormat="false" ht="15.95" hidden="false" customHeight="true" outlineLevel="0" collapsed="false">
      <c r="A8" s="367" t="s">
        <v>90</v>
      </c>
      <c r="B8" s="368" t="n">
        <v>0.2</v>
      </c>
      <c r="C8" s="281" t="n">
        <v>100</v>
      </c>
      <c r="D8" s="368" t="n">
        <v>0.2</v>
      </c>
      <c r="E8" s="281" t="n">
        <v>100</v>
      </c>
      <c r="F8" s="373" t="n">
        <v>26</v>
      </c>
      <c r="G8" s="371" t="n">
        <v>92.9</v>
      </c>
    </row>
    <row r="9" customFormat="false" ht="15.95" hidden="false" customHeight="true" outlineLevel="0" collapsed="false">
      <c r="A9" s="367" t="s">
        <v>91</v>
      </c>
      <c r="B9" s="368" t="n">
        <v>0</v>
      </c>
      <c r="C9" s="281" t="s">
        <v>116</v>
      </c>
      <c r="D9" s="368" t="n">
        <v>0</v>
      </c>
      <c r="E9" s="281" t="s">
        <v>116</v>
      </c>
      <c r="F9" s="373" t="n">
        <v>13</v>
      </c>
      <c r="G9" s="281" t="s">
        <v>116</v>
      </c>
    </row>
    <row r="10" customFormat="false" ht="15.95" hidden="false" customHeight="true" outlineLevel="0" collapsed="false">
      <c r="A10" s="367" t="s">
        <v>92</v>
      </c>
      <c r="B10" s="368" t="n">
        <v>0.1</v>
      </c>
      <c r="C10" s="281" t="n">
        <v>100</v>
      </c>
      <c r="D10" s="368" t="n">
        <v>0.1</v>
      </c>
      <c r="E10" s="281" t="n">
        <v>100</v>
      </c>
      <c r="F10" s="373" t="n">
        <v>36</v>
      </c>
      <c r="G10" s="371" t="n">
        <v>97.3</v>
      </c>
    </row>
    <row r="11" customFormat="false" ht="15.95" hidden="false" customHeight="true" outlineLevel="0" collapsed="false">
      <c r="A11" s="367" t="s">
        <v>93</v>
      </c>
      <c r="B11" s="368" t="n">
        <v>0.1</v>
      </c>
      <c r="C11" s="281" t="n">
        <v>100</v>
      </c>
      <c r="D11" s="368" t="n">
        <v>0.1</v>
      </c>
      <c r="E11" s="281" t="n">
        <v>100</v>
      </c>
      <c r="F11" s="373" t="n">
        <v>53</v>
      </c>
      <c r="G11" s="371" t="n">
        <v>132.5</v>
      </c>
    </row>
    <row r="12" customFormat="false" ht="15.95" hidden="false" customHeight="true" outlineLevel="0" collapsed="false">
      <c r="A12" s="367" t="s">
        <v>94</v>
      </c>
      <c r="B12" s="368" t="n">
        <v>0.1</v>
      </c>
      <c r="C12" s="281" t="n">
        <v>100</v>
      </c>
      <c r="D12" s="368" t="n">
        <v>0.1</v>
      </c>
      <c r="E12" s="281" t="n">
        <v>100</v>
      </c>
      <c r="F12" s="373" t="n">
        <v>21</v>
      </c>
      <c r="G12" s="371" t="n">
        <v>95.5</v>
      </c>
    </row>
    <row r="13" customFormat="false" ht="15.95" hidden="false" customHeight="true" outlineLevel="0" collapsed="false">
      <c r="A13" s="367" t="s">
        <v>95</v>
      </c>
      <c r="B13" s="368" t="n">
        <v>0</v>
      </c>
      <c r="C13" s="281" t="s">
        <v>116</v>
      </c>
      <c r="D13" s="368" t="n">
        <v>0</v>
      </c>
      <c r="E13" s="281" t="s">
        <v>116</v>
      </c>
      <c r="F13" s="373" t="n">
        <v>33</v>
      </c>
      <c r="G13" s="281" t="s">
        <v>116</v>
      </c>
    </row>
    <row r="14" customFormat="false" ht="15.95" hidden="false" customHeight="true" outlineLevel="0" collapsed="false">
      <c r="A14" s="367" t="s">
        <v>96</v>
      </c>
      <c r="B14" s="368" t="n">
        <v>0.1</v>
      </c>
      <c r="C14" s="281" t="n">
        <v>100</v>
      </c>
      <c r="D14" s="368" t="n">
        <v>0.1</v>
      </c>
      <c r="E14" s="281" t="n">
        <v>100</v>
      </c>
      <c r="F14" s="373" t="n">
        <v>46</v>
      </c>
      <c r="G14" s="371" t="n">
        <v>82.1</v>
      </c>
    </row>
    <row r="15" customFormat="false" ht="15.95" hidden="false" customHeight="true" outlineLevel="0" collapsed="false">
      <c r="A15" s="367" t="s">
        <v>97</v>
      </c>
      <c r="B15" s="368" t="n">
        <v>0</v>
      </c>
      <c r="C15" s="281" t="s">
        <v>116</v>
      </c>
      <c r="D15" s="368" t="n">
        <v>0</v>
      </c>
      <c r="E15" s="281" t="s">
        <v>116</v>
      </c>
      <c r="F15" s="373" t="n">
        <v>14</v>
      </c>
      <c r="G15" s="281" t="s">
        <v>116</v>
      </c>
    </row>
    <row r="16" customFormat="false" ht="15.95" hidden="false" customHeight="true" outlineLevel="0" collapsed="false">
      <c r="A16" s="367" t="s">
        <v>98</v>
      </c>
      <c r="B16" s="368" t="n">
        <v>0.1</v>
      </c>
      <c r="C16" s="281" t="n">
        <v>100</v>
      </c>
      <c r="D16" s="368" t="n">
        <v>0.1</v>
      </c>
      <c r="E16" s="281" t="n">
        <v>100</v>
      </c>
      <c r="F16" s="373" t="n">
        <v>30</v>
      </c>
      <c r="G16" s="371" t="n">
        <v>111.1</v>
      </c>
    </row>
    <row r="17" customFormat="false" ht="15.95" hidden="false" customHeight="true" outlineLevel="0" collapsed="false">
      <c r="A17" s="367" t="s">
        <v>99</v>
      </c>
      <c r="B17" s="368" t="n">
        <v>0.1</v>
      </c>
      <c r="C17" s="281" t="n">
        <v>100</v>
      </c>
      <c r="D17" s="368" t="n">
        <v>0.1</v>
      </c>
      <c r="E17" s="281" t="n">
        <v>100</v>
      </c>
      <c r="F17" s="373" t="n">
        <v>36</v>
      </c>
      <c r="G17" s="371" t="n">
        <v>94.7</v>
      </c>
    </row>
    <row r="18" customFormat="false" ht="15.95" hidden="false" customHeight="true" outlineLevel="0" collapsed="false">
      <c r="A18" s="367" t="s">
        <v>100</v>
      </c>
      <c r="B18" s="368" t="n">
        <v>0.2</v>
      </c>
      <c r="C18" s="281" t="n">
        <v>200</v>
      </c>
      <c r="D18" s="368" t="n">
        <v>0.2</v>
      </c>
      <c r="E18" s="281" t="n">
        <v>200</v>
      </c>
      <c r="F18" s="373" t="n">
        <v>48</v>
      </c>
      <c r="G18" s="371" t="n">
        <v>240</v>
      </c>
    </row>
    <row r="19" customFormat="false" ht="15.95" hidden="false" customHeight="true" outlineLevel="0" collapsed="false">
      <c r="A19" s="367" t="s">
        <v>101</v>
      </c>
      <c r="B19" s="368" t="n">
        <v>0</v>
      </c>
      <c r="C19" s="281" t="s">
        <v>116</v>
      </c>
      <c r="D19" s="368" t="n">
        <v>0</v>
      </c>
      <c r="E19" s="281" t="s">
        <v>116</v>
      </c>
      <c r="F19" s="373" t="n">
        <v>8</v>
      </c>
      <c r="G19" s="281" t="s">
        <v>116</v>
      </c>
    </row>
    <row r="20" customFormat="false" ht="15.95" hidden="false" customHeight="true" outlineLevel="0" collapsed="false">
      <c r="A20" s="367" t="s">
        <v>102</v>
      </c>
      <c r="B20" s="368" t="n">
        <v>0</v>
      </c>
      <c r="C20" s="281" t="s">
        <v>116</v>
      </c>
      <c r="D20" s="368" t="n">
        <v>0</v>
      </c>
      <c r="E20" s="281" t="s">
        <v>116</v>
      </c>
      <c r="F20" s="373" t="n">
        <v>26</v>
      </c>
      <c r="G20" s="371" t="n">
        <v>118.2</v>
      </c>
    </row>
    <row r="21" customFormat="false" ht="15.95" hidden="false" customHeight="true" outlineLevel="0" collapsed="false">
      <c r="A21" s="367" t="s">
        <v>103</v>
      </c>
      <c r="B21" s="368" t="n">
        <v>0.1</v>
      </c>
      <c r="C21" s="281" t="n">
        <v>100</v>
      </c>
      <c r="D21" s="368" t="n">
        <v>0.1</v>
      </c>
      <c r="E21" s="281" t="n">
        <v>100</v>
      </c>
      <c r="F21" s="373" t="n">
        <v>32</v>
      </c>
      <c r="G21" s="371" t="n">
        <v>82.1</v>
      </c>
    </row>
    <row r="22" customFormat="false" ht="15.95" hidden="false" customHeight="true" outlineLevel="0" collapsed="false">
      <c r="A22" s="367" t="s">
        <v>104</v>
      </c>
      <c r="B22" s="368" t="n">
        <v>0.2</v>
      </c>
      <c r="C22" s="281" t="n">
        <v>100</v>
      </c>
      <c r="D22" s="368" t="n">
        <v>0.2</v>
      </c>
      <c r="E22" s="281" t="n">
        <v>100</v>
      </c>
      <c r="F22" s="373" t="n">
        <v>36</v>
      </c>
      <c r="G22" s="371" t="n">
        <v>92.3</v>
      </c>
    </row>
    <row r="23" customFormat="false" ht="15.95" hidden="false" customHeight="true" outlineLevel="0" collapsed="false">
      <c r="A23" s="367" t="s">
        <v>105</v>
      </c>
      <c r="B23" s="368" t="n">
        <v>0</v>
      </c>
      <c r="C23" s="281" t="s">
        <v>116</v>
      </c>
      <c r="D23" s="368" t="n">
        <v>0</v>
      </c>
      <c r="E23" s="281" t="s">
        <v>116</v>
      </c>
      <c r="F23" s="373" t="n">
        <v>13</v>
      </c>
      <c r="G23" s="281" t="s">
        <v>116</v>
      </c>
    </row>
    <row r="24" customFormat="false" ht="15.95" hidden="false" customHeight="true" outlineLevel="0" collapsed="false">
      <c r="A24" s="367" t="s">
        <v>106</v>
      </c>
      <c r="B24" s="368" t="n">
        <v>0.1</v>
      </c>
      <c r="C24" s="281" t="n">
        <v>50</v>
      </c>
      <c r="D24" s="368" t="n">
        <v>0.1</v>
      </c>
      <c r="E24" s="281" t="n">
        <v>50</v>
      </c>
      <c r="F24" s="373" t="n">
        <v>33</v>
      </c>
      <c r="G24" s="371" t="n">
        <v>100</v>
      </c>
    </row>
    <row r="25" customFormat="false" ht="15.95" hidden="false" customHeight="true" outlineLevel="0" collapsed="false">
      <c r="A25" s="367" t="s">
        <v>107</v>
      </c>
      <c r="B25" s="368" t="n">
        <v>0</v>
      </c>
      <c r="C25" s="281" t="s">
        <v>116</v>
      </c>
      <c r="D25" s="368" t="n">
        <v>0</v>
      </c>
      <c r="E25" s="281" t="s">
        <v>116</v>
      </c>
      <c r="F25" s="373" t="n">
        <v>22</v>
      </c>
      <c r="G25" s="281" t="s">
        <v>116</v>
      </c>
    </row>
    <row r="26" customFormat="false" ht="15.95" hidden="false" customHeight="true" outlineLevel="0" collapsed="false">
      <c r="A26" s="367" t="s">
        <v>108</v>
      </c>
      <c r="B26" s="368" t="n">
        <v>0.1</v>
      </c>
      <c r="C26" s="281" t="n">
        <v>100</v>
      </c>
      <c r="D26" s="368" t="n">
        <v>0.1</v>
      </c>
      <c r="E26" s="281" t="n">
        <v>100</v>
      </c>
      <c r="F26" s="373" t="n">
        <v>43</v>
      </c>
      <c r="G26" s="371" t="n">
        <v>148.3</v>
      </c>
    </row>
    <row r="27" customFormat="false" ht="15.95" hidden="false" customHeight="true" outlineLevel="0" collapsed="false">
      <c r="A27" s="367" t="s">
        <v>109</v>
      </c>
      <c r="B27" s="368" t="n">
        <v>0</v>
      </c>
      <c r="C27" s="281" t="s">
        <v>116</v>
      </c>
      <c r="D27" s="368" t="n">
        <v>0</v>
      </c>
      <c r="E27" s="281" t="s">
        <v>116</v>
      </c>
      <c r="F27" s="373" t="n">
        <v>37</v>
      </c>
      <c r="G27" s="281" t="s">
        <v>116</v>
      </c>
    </row>
    <row r="28" customFormat="false" ht="15.95" hidden="false" customHeight="true" outlineLevel="0" collapsed="false">
      <c r="A28" s="367" t="s">
        <v>110</v>
      </c>
      <c r="B28" s="368" t="n">
        <v>0.1</v>
      </c>
      <c r="C28" s="281" t="n">
        <v>100</v>
      </c>
      <c r="D28" s="368" t="n">
        <v>0.1</v>
      </c>
      <c r="E28" s="281" t="n">
        <v>100</v>
      </c>
      <c r="F28" s="373" t="n">
        <v>25</v>
      </c>
      <c r="G28" s="371" t="n">
        <v>96.2</v>
      </c>
    </row>
    <row r="29" customFormat="false" ht="15.95" hidden="false" customHeight="true" outlineLevel="0" collapsed="false">
      <c r="A29" s="367" t="s">
        <v>111</v>
      </c>
      <c r="B29" s="368" t="n">
        <v>0.2</v>
      </c>
      <c r="C29" s="281" t="n">
        <v>100</v>
      </c>
      <c r="D29" s="368" t="n">
        <v>0.2</v>
      </c>
      <c r="E29" s="281" t="n">
        <v>100</v>
      </c>
      <c r="F29" s="373" t="n">
        <v>29</v>
      </c>
      <c r="G29" s="371" t="n">
        <v>111.5</v>
      </c>
    </row>
    <row r="30" customFormat="false" ht="15.95" hidden="false" customHeight="true" outlineLevel="0" collapsed="false">
      <c r="A30" s="367" t="s">
        <v>112</v>
      </c>
      <c r="B30" s="368" t="n">
        <v>0</v>
      </c>
      <c r="C30" s="281" t="s">
        <v>116</v>
      </c>
      <c r="D30" s="368" t="n">
        <v>0</v>
      </c>
      <c r="E30" s="281" t="s">
        <v>116</v>
      </c>
      <c r="F30" s="373" t="n">
        <v>18</v>
      </c>
      <c r="G30" s="281" t="s">
        <v>116</v>
      </c>
    </row>
    <row r="31" customFormat="false" ht="15.95" hidden="false" customHeight="true" outlineLevel="0" collapsed="false">
      <c r="A31" s="367" t="s">
        <v>113</v>
      </c>
      <c r="B31" s="368" t="n">
        <v>0.1</v>
      </c>
      <c r="C31" s="281" t="n">
        <v>50</v>
      </c>
      <c r="D31" s="368" t="n">
        <v>0.1</v>
      </c>
      <c r="E31" s="281" t="n">
        <v>100</v>
      </c>
      <c r="F31" s="373" t="n">
        <v>27</v>
      </c>
      <c r="G31" s="371" t="n">
        <v>93.1</v>
      </c>
    </row>
    <row r="32" customFormat="false" ht="15.75" hidden="false" customHeight="false" outlineLevel="0" collapsed="false">
      <c r="G32" s="371"/>
    </row>
    <row r="33" customFormat="false" ht="15.75" hidden="false" customHeight="false" outlineLevel="0" collapsed="false">
      <c r="G33" s="371"/>
    </row>
    <row r="34" customFormat="false" ht="15.75" hidden="false" customHeight="false" outlineLevel="0" collapsed="false">
      <c r="G34" s="371"/>
    </row>
    <row r="35" customFormat="false" ht="15.75" hidden="false" customHeight="false" outlineLevel="0" collapsed="false">
      <c r="G35" s="371"/>
    </row>
    <row r="36" customFormat="false" ht="15.75" hidden="false" customHeight="false" outlineLevel="0" collapsed="false">
      <c r="G36" s="371"/>
    </row>
    <row r="37" customFormat="false" ht="15.75" hidden="false" customHeight="false" outlineLevel="0" collapsed="false">
      <c r="G37" s="371"/>
    </row>
    <row r="38" customFormat="false" ht="15.75" hidden="false" customHeight="false" outlineLevel="0" collapsed="false">
      <c r="G38" s="371"/>
    </row>
    <row r="39" customFormat="false" ht="15.75" hidden="false" customHeight="false" outlineLevel="0" collapsed="false">
      <c r="G39" s="371"/>
    </row>
    <row r="40" customFormat="false" ht="15.75" hidden="false" customHeight="false" outlineLevel="0" collapsed="false">
      <c r="G40" s="371"/>
    </row>
    <row r="41" customFormat="false" ht="15.75" hidden="false" customHeight="false" outlineLevel="0" collapsed="false">
      <c r="G41" s="371"/>
    </row>
    <row r="42" customFormat="false" ht="15.75" hidden="false" customHeight="false" outlineLevel="0" collapsed="false">
      <c r="G42" s="371"/>
    </row>
    <row r="43" customFormat="false" ht="15.75" hidden="false" customHeight="false" outlineLevel="0" collapsed="false">
      <c r="G43" s="371"/>
    </row>
    <row r="44" customFormat="false" ht="15.75" hidden="false" customHeight="false" outlineLevel="0" collapsed="false">
      <c r="G44" s="371"/>
    </row>
    <row r="45" customFormat="false" ht="15.75" hidden="false" customHeight="false" outlineLevel="0" collapsed="false">
      <c r="G45" s="371"/>
    </row>
    <row r="46" customFormat="false" ht="15.75" hidden="false" customHeight="false" outlineLevel="0" collapsed="false">
      <c r="G46" s="371"/>
    </row>
    <row r="47" customFormat="false" ht="15.75" hidden="false" customHeight="false" outlineLevel="0" collapsed="false">
      <c r="G47" s="371"/>
    </row>
    <row r="48" customFormat="false" ht="15.75" hidden="false" customHeight="false" outlineLevel="0" collapsed="false">
      <c r="G48" s="371"/>
    </row>
    <row r="49" customFormat="false" ht="15.75" hidden="false" customHeight="false" outlineLevel="0" collapsed="false">
      <c r="G49" s="371"/>
    </row>
    <row r="50" customFormat="false" ht="15.75" hidden="false" customHeight="false" outlineLevel="0" collapsed="false">
      <c r="G50" s="371"/>
    </row>
    <row r="51" customFormat="false" ht="15.75" hidden="false" customHeight="false" outlineLevel="0" collapsed="false">
      <c r="G51" s="371"/>
    </row>
    <row r="52" customFormat="false" ht="15.75" hidden="false" customHeight="false" outlineLevel="0" collapsed="false">
      <c r="G52" s="371"/>
    </row>
    <row r="53" customFormat="false" ht="15.75" hidden="false" customHeight="false" outlineLevel="0" collapsed="false">
      <c r="G53" s="371"/>
    </row>
    <row r="54" customFormat="false" ht="15.75" hidden="false" customHeight="false" outlineLevel="0" collapsed="false">
      <c r="G54" s="371"/>
    </row>
    <row r="55" customFormat="false" ht="15.75" hidden="false" customHeight="false" outlineLevel="0" collapsed="false">
      <c r="G55" s="371"/>
    </row>
    <row r="56" customFormat="false" ht="15.75" hidden="false" customHeight="false" outlineLevel="0" collapsed="false">
      <c r="G56" s="371"/>
    </row>
    <row r="57" customFormat="false" ht="15.75" hidden="false" customHeight="false" outlineLevel="0" collapsed="false">
      <c r="G57" s="371"/>
    </row>
    <row r="58" customFormat="false" ht="15.75" hidden="false" customHeight="false" outlineLevel="0" collapsed="false">
      <c r="G58" s="371"/>
    </row>
    <row r="59" customFormat="false" ht="15.75" hidden="false" customHeight="false" outlineLevel="0" collapsed="false">
      <c r="G59" s="371"/>
    </row>
    <row r="60" customFormat="false" ht="15.75" hidden="false" customHeight="false" outlineLevel="0" collapsed="false">
      <c r="G60" s="371"/>
    </row>
    <row r="61" customFormat="false" ht="15.75" hidden="false" customHeight="false" outlineLevel="0" collapsed="false">
      <c r="G61" s="371"/>
    </row>
    <row r="62" customFormat="false" ht="15.75" hidden="false" customHeight="false" outlineLevel="0" collapsed="false">
      <c r="G62" s="371"/>
    </row>
    <row r="63" customFormat="false" ht="15.75" hidden="false" customHeight="false" outlineLevel="0" collapsed="false">
      <c r="G63" s="371"/>
    </row>
    <row r="64" customFormat="false" ht="15.75" hidden="false" customHeight="false" outlineLevel="0" collapsed="false">
      <c r="G64" s="371"/>
    </row>
    <row r="65" customFormat="false" ht="15.75" hidden="false" customHeight="false" outlineLevel="0" collapsed="false">
      <c r="G65" s="371"/>
    </row>
    <row r="66" customFormat="false" ht="15.75" hidden="false" customHeight="false" outlineLevel="0" collapsed="false">
      <c r="G66" s="371"/>
    </row>
    <row r="67" customFormat="false" ht="15.75" hidden="false" customHeight="false" outlineLevel="0" collapsed="false">
      <c r="G67" s="371"/>
    </row>
    <row r="68" customFormat="false" ht="15.75" hidden="false" customHeight="false" outlineLevel="0" collapsed="false">
      <c r="G68" s="371"/>
    </row>
    <row r="69" customFormat="false" ht="15.75" hidden="false" customHeight="false" outlineLevel="0" collapsed="false">
      <c r="G69" s="371"/>
    </row>
    <row r="70" customFormat="false" ht="15.75" hidden="false" customHeight="false" outlineLevel="0" collapsed="false">
      <c r="G70" s="371"/>
    </row>
    <row r="71" customFormat="false" ht="15.75" hidden="false" customHeight="false" outlineLevel="0" collapsed="false">
      <c r="G71" s="371"/>
    </row>
    <row r="72" customFormat="false" ht="15.75" hidden="false" customHeight="false" outlineLevel="0" collapsed="false">
      <c r="G72" s="371"/>
    </row>
    <row r="73" customFormat="false" ht="15.75" hidden="false" customHeight="false" outlineLevel="0" collapsed="false">
      <c r="G73" s="371"/>
    </row>
    <row r="74" customFormat="false" ht="15.75" hidden="false" customHeight="false" outlineLevel="0" collapsed="false">
      <c r="G74" s="371"/>
    </row>
    <row r="75" customFormat="false" ht="15.75" hidden="false" customHeight="false" outlineLevel="0" collapsed="false">
      <c r="G75" s="371"/>
    </row>
    <row r="76" customFormat="false" ht="15.75" hidden="false" customHeight="false" outlineLevel="0" collapsed="false">
      <c r="G76" s="371"/>
    </row>
    <row r="77" customFormat="false" ht="15.75" hidden="false" customHeight="false" outlineLevel="0" collapsed="false">
      <c r="G77" s="371"/>
    </row>
    <row r="78" customFormat="false" ht="15.75" hidden="false" customHeight="false" outlineLevel="0" collapsed="false">
      <c r="G78" s="371"/>
    </row>
    <row r="79" customFormat="false" ht="15.75" hidden="false" customHeight="false" outlineLevel="0" collapsed="false">
      <c r="G79" s="371"/>
    </row>
    <row r="80" customFormat="false" ht="15.75" hidden="false" customHeight="false" outlineLevel="0" collapsed="false">
      <c r="G80" s="371"/>
    </row>
    <row r="81" customFormat="false" ht="15.75" hidden="false" customHeight="false" outlineLevel="0" collapsed="false">
      <c r="G81" s="371"/>
    </row>
    <row r="82" customFormat="false" ht="15.75" hidden="false" customHeight="false" outlineLevel="0" collapsed="false">
      <c r="G82" s="371"/>
    </row>
    <row r="83" customFormat="false" ht="15.75" hidden="false" customHeight="false" outlineLevel="0" collapsed="false">
      <c r="G83" s="371"/>
    </row>
    <row r="84" customFormat="false" ht="15.75" hidden="false" customHeight="false" outlineLevel="0" collapsed="false">
      <c r="G84" s="371"/>
    </row>
    <row r="85" customFormat="false" ht="15.75" hidden="false" customHeight="false" outlineLevel="0" collapsed="false">
      <c r="G85" s="371"/>
    </row>
    <row r="86" customFormat="false" ht="15.75" hidden="false" customHeight="false" outlineLevel="0" collapsed="false">
      <c r="G86" s="371"/>
    </row>
    <row r="87" customFormat="false" ht="15.75" hidden="false" customHeight="false" outlineLevel="0" collapsed="false">
      <c r="G87" s="371"/>
    </row>
    <row r="88" customFormat="false" ht="15.75" hidden="false" customHeight="false" outlineLevel="0" collapsed="false">
      <c r="G88" s="371"/>
    </row>
    <row r="89" customFormat="false" ht="15.75" hidden="false" customHeight="false" outlineLevel="0" collapsed="false">
      <c r="G89" s="371"/>
    </row>
    <row r="90" customFormat="false" ht="15.75" hidden="false" customHeight="false" outlineLevel="0" collapsed="false">
      <c r="G90" s="371"/>
    </row>
    <row r="91" customFormat="false" ht="15.75" hidden="false" customHeight="false" outlineLevel="0" collapsed="false">
      <c r="G91" s="371"/>
    </row>
    <row r="92" customFormat="false" ht="15.75" hidden="false" customHeight="false" outlineLevel="0" collapsed="false">
      <c r="G92" s="371"/>
    </row>
    <row r="93" customFormat="false" ht="15.75" hidden="false" customHeight="false" outlineLevel="0" collapsed="false">
      <c r="G93" s="371"/>
    </row>
    <row r="94" customFormat="false" ht="15.75" hidden="false" customHeight="false" outlineLevel="0" collapsed="false">
      <c r="G94" s="371"/>
    </row>
    <row r="95" customFormat="false" ht="15.75" hidden="false" customHeight="false" outlineLevel="0" collapsed="false">
      <c r="G95" s="371"/>
    </row>
    <row r="96" customFormat="false" ht="15.75" hidden="false" customHeight="false" outlineLevel="0" collapsed="false">
      <c r="G96" s="371"/>
    </row>
    <row r="97" customFormat="false" ht="15.75" hidden="false" customHeight="false" outlineLevel="0" collapsed="false">
      <c r="G97" s="371"/>
    </row>
    <row r="98" customFormat="false" ht="15.75" hidden="false" customHeight="false" outlineLevel="0" collapsed="false">
      <c r="G98" s="371"/>
    </row>
    <row r="99" customFormat="false" ht="15.75" hidden="false" customHeight="false" outlineLevel="0" collapsed="false">
      <c r="G99" s="371"/>
    </row>
    <row r="100" customFormat="false" ht="15.75" hidden="false" customHeight="false" outlineLevel="0" collapsed="false">
      <c r="G100" s="371"/>
    </row>
    <row r="101" customFormat="false" ht="15.75" hidden="false" customHeight="false" outlineLevel="0" collapsed="false">
      <c r="G101" s="371"/>
    </row>
    <row r="102" customFormat="false" ht="15.75" hidden="false" customHeight="false" outlineLevel="0" collapsed="false">
      <c r="G102" s="371"/>
    </row>
    <row r="103" customFormat="false" ht="15.75" hidden="false" customHeight="false" outlineLevel="0" collapsed="false">
      <c r="G103" s="371"/>
    </row>
    <row r="104" customFormat="false" ht="15.75" hidden="false" customHeight="false" outlineLevel="0" collapsed="false">
      <c r="G104" s="371"/>
    </row>
    <row r="105" customFormat="false" ht="15.75" hidden="false" customHeight="false" outlineLevel="0" collapsed="false">
      <c r="G105" s="371"/>
    </row>
    <row r="106" customFormat="false" ht="15.75" hidden="false" customHeight="false" outlineLevel="0" collapsed="false">
      <c r="G106" s="371"/>
    </row>
    <row r="107" customFormat="false" ht="15.75" hidden="false" customHeight="false" outlineLevel="0" collapsed="false">
      <c r="G107" s="371"/>
    </row>
    <row r="108" customFormat="false" ht="15.75" hidden="false" customHeight="false" outlineLevel="0" collapsed="false">
      <c r="G108" s="371"/>
    </row>
    <row r="109" customFormat="false" ht="15.75" hidden="false" customHeight="false" outlineLevel="0" collapsed="false">
      <c r="G109" s="371"/>
    </row>
    <row r="110" customFormat="false" ht="15.75" hidden="false" customHeight="false" outlineLevel="0" collapsed="false">
      <c r="G110" s="371"/>
    </row>
    <row r="111" customFormat="false" ht="15.75" hidden="false" customHeight="false" outlineLevel="0" collapsed="false">
      <c r="G111" s="371"/>
    </row>
    <row r="112" customFormat="false" ht="15.75" hidden="false" customHeight="false" outlineLevel="0" collapsed="false">
      <c r="G112" s="371"/>
    </row>
    <row r="113" customFormat="false" ht="15.75" hidden="false" customHeight="false" outlineLevel="0" collapsed="false">
      <c r="G113" s="371"/>
    </row>
    <row r="114" customFormat="false" ht="15.75" hidden="false" customHeight="false" outlineLevel="0" collapsed="false">
      <c r="G114" s="371"/>
    </row>
    <row r="115" customFormat="false" ht="15.75" hidden="false" customHeight="false" outlineLevel="0" collapsed="false">
      <c r="G115" s="371"/>
    </row>
    <row r="116" customFormat="false" ht="15.75" hidden="false" customHeight="false" outlineLevel="0" collapsed="false">
      <c r="G116" s="371"/>
    </row>
    <row r="117" customFormat="false" ht="15.75" hidden="false" customHeight="false" outlineLevel="0" collapsed="false">
      <c r="G117" s="371"/>
    </row>
    <row r="118" customFormat="false" ht="15.75" hidden="false" customHeight="false" outlineLevel="0" collapsed="false">
      <c r="G118" s="371"/>
    </row>
    <row r="119" customFormat="false" ht="15.75" hidden="false" customHeight="false" outlineLevel="0" collapsed="false">
      <c r="G119" s="371"/>
    </row>
    <row r="120" customFormat="false" ht="15.75" hidden="false" customHeight="false" outlineLevel="0" collapsed="false">
      <c r="G120" s="371"/>
    </row>
    <row r="121" customFormat="false" ht="15.75" hidden="false" customHeight="false" outlineLevel="0" collapsed="false">
      <c r="G121" s="371"/>
    </row>
    <row r="122" customFormat="false" ht="15.75" hidden="false" customHeight="false" outlineLevel="0" collapsed="false">
      <c r="G122" s="371"/>
    </row>
    <row r="123" customFormat="false" ht="15.75" hidden="false" customHeight="false" outlineLevel="0" collapsed="false">
      <c r="G123" s="371"/>
    </row>
    <row r="124" customFormat="false" ht="15.75" hidden="false" customHeight="false" outlineLevel="0" collapsed="false">
      <c r="G124" s="371"/>
    </row>
    <row r="125" customFormat="false" ht="15.75" hidden="false" customHeight="false" outlineLevel="0" collapsed="false">
      <c r="G125" s="371"/>
    </row>
    <row r="126" customFormat="false" ht="15.75" hidden="false" customHeight="false" outlineLevel="0" collapsed="false">
      <c r="G126" s="371"/>
    </row>
    <row r="127" customFormat="false" ht="15.75" hidden="false" customHeight="false" outlineLevel="0" collapsed="false">
      <c r="G127" s="371"/>
    </row>
    <row r="128" customFormat="false" ht="15.75" hidden="false" customHeight="false" outlineLevel="0" collapsed="false">
      <c r="G128" s="371"/>
    </row>
    <row r="129" customFormat="false" ht="15.75" hidden="false" customHeight="false" outlineLevel="0" collapsed="false">
      <c r="G129" s="371"/>
    </row>
    <row r="130" customFormat="false" ht="15.75" hidden="false" customHeight="false" outlineLevel="0" collapsed="false">
      <c r="G130" s="371"/>
    </row>
    <row r="131" customFormat="false" ht="15.75" hidden="false" customHeight="false" outlineLevel="0" collapsed="false">
      <c r="G131" s="371"/>
    </row>
    <row r="132" customFormat="false" ht="15.75" hidden="false" customHeight="false" outlineLevel="0" collapsed="false">
      <c r="G132" s="371"/>
    </row>
    <row r="133" customFormat="false" ht="15.75" hidden="false" customHeight="false" outlineLevel="0" collapsed="false">
      <c r="G133" s="371"/>
    </row>
    <row r="134" customFormat="false" ht="15.75" hidden="false" customHeight="false" outlineLevel="0" collapsed="false">
      <c r="G134" s="371"/>
    </row>
    <row r="135" customFormat="false" ht="15.75" hidden="false" customHeight="false" outlineLevel="0" collapsed="false">
      <c r="G135" s="371"/>
    </row>
    <row r="136" customFormat="false" ht="15.75" hidden="false" customHeight="false" outlineLevel="0" collapsed="false">
      <c r="G136" s="371"/>
    </row>
    <row r="137" customFormat="false" ht="15.75" hidden="false" customHeight="false" outlineLevel="0" collapsed="false">
      <c r="G137" s="371"/>
    </row>
    <row r="138" customFormat="false" ht="15.75" hidden="false" customHeight="false" outlineLevel="0" collapsed="false">
      <c r="G138" s="371"/>
    </row>
    <row r="139" customFormat="false" ht="15.75" hidden="false" customHeight="false" outlineLevel="0" collapsed="false">
      <c r="G139" s="371"/>
    </row>
    <row r="140" customFormat="false" ht="15.75" hidden="false" customHeight="false" outlineLevel="0" collapsed="false">
      <c r="G140" s="371"/>
    </row>
    <row r="141" customFormat="false" ht="15.75" hidden="false" customHeight="false" outlineLevel="0" collapsed="false">
      <c r="G141" s="371"/>
    </row>
    <row r="142" customFormat="false" ht="15.75" hidden="false" customHeight="false" outlineLevel="0" collapsed="false">
      <c r="G142" s="371"/>
    </row>
    <row r="143" customFormat="false" ht="15.75" hidden="false" customHeight="false" outlineLevel="0" collapsed="false">
      <c r="G143" s="371"/>
    </row>
    <row r="144" customFormat="false" ht="15.75" hidden="false" customHeight="false" outlineLevel="0" collapsed="false">
      <c r="G144" s="371"/>
    </row>
    <row r="145" customFormat="false" ht="15.75" hidden="false" customHeight="false" outlineLevel="0" collapsed="false">
      <c r="G145" s="371"/>
    </row>
    <row r="146" customFormat="false" ht="15.75" hidden="false" customHeight="false" outlineLevel="0" collapsed="false">
      <c r="G146" s="371"/>
    </row>
    <row r="147" customFormat="false" ht="15.75" hidden="false" customHeight="false" outlineLevel="0" collapsed="false">
      <c r="G147" s="371"/>
    </row>
    <row r="148" customFormat="false" ht="15.75" hidden="false" customHeight="false" outlineLevel="0" collapsed="false">
      <c r="G148" s="371"/>
    </row>
    <row r="149" customFormat="false" ht="15.75" hidden="false" customHeight="false" outlineLevel="0" collapsed="false">
      <c r="G149" s="371"/>
    </row>
    <row r="150" customFormat="false" ht="15.75" hidden="false" customHeight="false" outlineLevel="0" collapsed="false">
      <c r="G150" s="371"/>
    </row>
    <row r="151" customFormat="false" ht="15.75" hidden="false" customHeight="false" outlineLevel="0" collapsed="false">
      <c r="G151" s="371"/>
    </row>
    <row r="152" customFormat="false" ht="15.75" hidden="false" customHeight="false" outlineLevel="0" collapsed="false">
      <c r="G152" s="371"/>
    </row>
    <row r="153" customFormat="false" ht="15.75" hidden="false" customHeight="false" outlineLevel="0" collapsed="false">
      <c r="G153" s="371"/>
    </row>
    <row r="154" customFormat="false" ht="15.75" hidden="false" customHeight="false" outlineLevel="0" collapsed="false">
      <c r="G154" s="371"/>
    </row>
    <row r="155" customFormat="false" ht="15.75" hidden="false" customHeight="false" outlineLevel="0" collapsed="false">
      <c r="G155" s="371"/>
    </row>
    <row r="156" customFormat="false" ht="15.75" hidden="false" customHeight="false" outlineLevel="0" collapsed="false">
      <c r="G156" s="371"/>
    </row>
    <row r="157" customFormat="false" ht="15.75" hidden="false" customHeight="false" outlineLevel="0" collapsed="false">
      <c r="G157" s="371"/>
    </row>
    <row r="158" customFormat="false" ht="15.75" hidden="false" customHeight="false" outlineLevel="0" collapsed="false">
      <c r="G158" s="371"/>
    </row>
    <row r="159" customFormat="false" ht="15.75" hidden="false" customHeight="false" outlineLevel="0" collapsed="false">
      <c r="G159" s="371"/>
    </row>
    <row r="160" customFormat="false" ht="15.75" hidden="false" customHeight="false" outlineLevel="0" collapsed="false">
      <c r="G160" s="371"/>
    </row>
    <row r="161" customFormat="false" ht="15.75" hidden="false" customHeight="false" outlineLevel="0" collapsed="false">
      <c r="G161" s="371"/>
    </row>
    <row r="162" customFormat="false" ht="15.75" hidden="false" customHeight="false" outlineLevel="0" collapsed="false">
      <c r="G162" s="371"/>
    </row>
    <row r="163" customFormat="false" ht="15.75" hidden="false" customHeight="false" outlineLevel="0" collapsed="false">
      <c r="G163" s="371"/>
    </row>
    <row r="164" customFormat="false" ht="15.75" hidden="false" customHeight="false" outlineLevel="0" collapsed="false">
      <c r="G164" s="371"/>
    </row>
    <row r="165" customFormat="false" ht="15.75" hidden="false" customHeight="false" outlineLevel="0" collapsed="false">
      <c r="G165" s="371"/>
    </row>
    <row r="166" customFormat="false" ht="15.75" hidden="false" customHeight="false" outlineLevel="0" collapsed="false">
      <c r="G166" s="371"/>
    </row>
    <row r="167" customFormat="false" ht="15.75" hidden="false" customHeight="false" outlineLevel="0" collapsed="false">
      <c r="G167" s="371"/>
    </row>
    <row r="168" customFormat="false" ht="15.75" hidden="false" customHeight="false" outlineLevel="0" collapsed="false">
      <c r="G168" s="371"/>
    </row>
    <row r="169" customFormat="false" ht="15.75" hidden="false" customHeight="false" outlineLevel="0" collapsed="false">
      <c r="G169" s="371"/>
    </row>
    <row r="170" customFormat="false" ht="15.75" hidden="false" customHeight="false" outlineLevel="0" collapsed="false">
      <c r="G170" s="371"/>
    </row>
    <row r="171" customFormat="false" ht="15.75" hidden="false" customHeight="false" outlineLevel="0" collapsed="false">
      <c r="G171" s="371"/>
    </row>
    <row r="172" customFormat="false" ht="15.75" hidden="false" customHeight="false" outlineLevel="0" collapsed="false">
      <c r="G172" s="371"/>
    </row>
    <row r="173" customFormat="false" ht="15.75" hidden="false" customHeight="false" outlineLevel="0" collapsed="false">
      <c r="G173" s="371"/>
    </row>
    <row r="174" customFormat="false" ht="15.75" hidden="false" customHeight="false" outlineLevel="0" collapsed="false">
      <c r="G174" s="371"/>
    </row>
    <row r="175" customFormat="false" ht="15.75" hidden="false" customHeight="false" outlineLevel="0" collapsed="false">
      <c r="G175" s="371"/>
    </row>
    <row r="176" customFormat="false" ht="15.75" hidden="false" customHeight="false" outlineLevel="0" collapsed="false">
      <c r="G176" s="371"/>
    </row>
    <row r="177" customFormat="false" ht="15.75" hidden="false" customHeight="false" outlineLevel="0" collapsed="false">
      <c r="G177" s="371"/>
    </row>
    <row r="178" customFormat="false" ht="15.75" hidden="false" customHeight="false" outlineLevel="0" collapsed="false">
      <c r="G178" s="371"/>
    </row>
    <row r="179" customFormat="false" ht="15.75" hidden="false" customHeight="false" outlineLevel="0" collapsed="false">
      <c r="G179" s="371"/>
    </row>
    <row r="180" customFormat="false" ht="15.75" hidden="false" customHeight="false" outlineLevel="0" collapsed="false">
      <c r="G180" s="371"/>
    </row>
    <row r="181" customFormat="false" ht="15.75" hidden="false" customHeight="false" outlineLevel="0" collapsed="false">
      <c r="G181" s="371"/>
    </row>
    <row r="182" customFormat="false" ht="15.75" hidden="false" customHeight="false" outlineLevel="0" collapsed="false">
      <c r="G182" s="371"/>
    </row>
    <row r="183" customFormat="false" ht="15.75" hidden="false" customHeight="false" outlineLevel="0" collapsed="false">
      <c r="G183" s="371"/>
    </row>
    <row r="184" customFormat="false" ht="15.75" hidden="false" customHeight="false" outlineLevel="0" collapsed="false">
      <c r="G184" s="371"/>
    </row>
    <row r="185" customFormat="false" ht="15.75" hidden="false" customHeight="false" outlineLevel="0" collapsed="false">
      <c r="G185" s="371"/>
    </row>
    <row r="186" customFormat="false" ht="15.75" hidden="false" customHeight="false" outlineLevel="0" collapsed="false">
      <c r="G186" s="371"/>
    </row>
    <row r="187" customFormat="false" ht="15.75" hidden="false" customHeight="false" outlineLevel="0" collapsed="false">
      <c r="G187" s="371"/>
    </row>
    <row r="188" customFormat="false" ht="15.75" hidden="false" customHeight="false" outlineLevel="0" collapsed="false">
      <c r="G188" s="371"/>
    </row>
    <row r="189" customFormat="false" ht="15.75" hidden="false" customHeight="false" outlineLevel="0" collapsed="false">
      <c r="G189" s="371"/>
    </row>
    <row r="190" customFormat="false" ht="15.75" hidden="false" customHeight="false" outlineLevel="0" collapsed="false">
      <c r="G190" s="371"/>
    </row>
    <row r="191" customFormat="false" ht="15.75" hidden="false" customHeight="false" outlineLevel="0" collapsed="false">
      <c r="G191" s="371"/>
    </row>
    <row r="192" customFormat="false" ht="15.75" hidden="false" customHeight="false" outlineLevel="0" collapsed="false">
      <c r="G192" s="371"/>
    </row>
    <row r="193" customFormat="false" ht="15.75" hidden="false" customHeight="false" outlineLevel="0" collapsed="false">
      <c r="G193" s="371"/>
    </row>
    <row r="194" customFormat="false" ht="15.75" hidden="false" customHeight="false" outlineLevel="0" collapsed="false">
      <c r="G194" s="371"/>
    </row>
    <row r="195" customFormat="false" ht="15.75" hidden="false" customHeight="false" outlineLevel="0" collapsed="false">
      <c r="G195" s="371"/>
    </row>
    <row r="196" customFormat="false" ht="15.75" hidden="false" customHeight="false" outlineLevel="0" collapsed="false">
      <c r="G196" s="371"/>
    </row>
    <row r="197" customFormat="false" ht="15.75" hidden="false" customHeight="false" outlineLevel="0" collapsed="false">
      <c r="G197" s="371"/>
    </row>
    <row r="198" customFormat="false" ht="15.75" hidden="false" customHeight="false" outlineLevel="0" collapsed="false">
      <c r="G198" s="371"/>
    </row>
    <row r="199" customFormat="false" ht="15.75" hidden="false" customHeight="false" outlineLevel="0" collapsed="false">
      <c r="G199" s="371"/>
    </row>
    <row r="200" customFormat="false" ht="15.75" hidden="false" customHeight="false" outlineLevel="0" collapsed="false">
      <c r="G200" s="371"/>
    </row>
    <row r="201" customFormat="false" ht="15.75" hidden="false" customHeight="false" outlineLevel="0" collapsed="false">
      <c r="G201" s="371"/>
    </row>
    <row r="202" customFormat="false" ht="15.75" hidden="false" customHeight="false" outlineLevel="0" collapsed="false">
      <c r="G202" s="371"/>
    </row>
    <row r="203" customFormat="false" ht="15.75" hidden="false" customHeight="false" outlineLevel="0" collapsed="false">
      <c r="G203" s="371"/>
    </row>
    <row r="204" customFormat="false" ht="15.75" hidden="false" customHeight="false" outlineLevel="0" collapsed="false">
      <c r="G204" s="371"/>
    </row>
    <row r="205" customFormat="false" ht="15.75" hidden="false" customHeight="false" outlineLevel="0" collapsed="false">
      <c r="G205" s="371"/>
    </row>
    <row r="206" customFormat="false" ht="15.75" hidden="false" customHeight="false" outlineLevel="0" collapsed="false">
      <c r="G206" s="371"/>
    </row>
    <row r="207" customFormat="false" ht="15.75" hidden="false" customHeight="false" outlineLevel="0" collapsed="false">
      <c r="G207" s="371"/>
    </row>
    <row r="208" customFormat="false" ht="15.75" hidden="false" customHeight="false" outlineLevel="0" collapsed="false">
      <c r="G208" s="371"/>
    </row>
    <row r="209" customFormat="false" ht="15.75" hidden="false" customHeight="false" outlineLevel="0" collapsed="false">
      <c r="G209" s="371"/>
    </row>
    <row r="210" customFormat="false" ht="15.75" hidden="false" customHeight="false" outlineLevel="0" collapsed="false">
      <c r="G210" s="371"/>
    </row>
    <row r="211" customFormat="false" ht="15.75" hidden="false" customHeight="false" outlineLevel="0" collapsed="false">
      <c r="G211" s="371"/>
    </row>
    <row r="212" customFormat="false" ht="15.75" hidden="false" customHeight="false" outlineLevel="0" collapsed="false">
      <c r="G212" s="371"/>
    </row>
    <row r="213" customFormat="false" ht="15.75" hidden="false" customHeight="false" outlineLevel="0" collapsed="false">
      <c r="G213" s="371"/>
    </row>
    <row r="214" customFormat="false" ht="15.75" hidden="false" customHeight="false" outlineLevel="0" collapsed="false">
      <c r="G214" s="371"/>
    </row>
    <row r="215" customFormat="false" ht="15.75" hidden="false" customHeight="false" outlineLevel="0" collapsed="false">
      <c r="G215" s="371"/>
    </row>
    <row r="216" customFormat="false" ht="15.75" hidden="false" customHeight="false" outlineLevel="0" collapsed="false">
      <c r="G216" s="371"/>
    </row>
    <row r="217" customFormat="false" ht="15.75" hidden="false" customHeight="false" outlineLevel="0" collapsed="false">
      <c r="G217" s="371"/>
    </row>
    <row r="218" customFormat="false" ht="15.75" hidden="false" customHeight="false" outlineLevel="0" collapsed="false">
      <c r="G218" s="371"/>
    </row>
    <row r="219" customFormat="false" ht="15.75" hidden="false" customHeight="false" outlineLevel="0" collapsed="false">
      <c r="G219" s="371"/>
    </row>
    <row r="220" customFormat="false" ht="15.75" hidden="false" customHeight="false" outlineLevel="0" collapsed="false">
      <c r="G220" s="371"/>
    </row>
    <row r="221" customFormat="false" ht="15.75" hidden="false" customHeight="false" outlineLevel="0" collapsed="false">
      <c r="G221" s="371"/>
    </row>
    <row r="222" customFormat="false" ht="15.75" hidden="false" customHeight="false" outlineLevel="0" collapsed="false">
      <c r="G222" s="371"/>
    </row>
    <row r="223" customFormat="false" ht="15.75" hidden="false" customHeight="false" outlineLevel="0" collapsed="false">
      <c r="G223" s="371"/>
    </row>
    <row r="224" customFormat="false" ht="15.75" hidden="false" customHeight="false" outlineLevel="0" collapsed="false">
      <c r="G224" s="371"/>
    </row>
    <row r="225" customFormat="false" ht="15.75" hidden="false" customHeight="false" outlineLevel="0" collapsed="false">
      <c r="G225" s="371"/>
    </row>
    <row r="226" customFormat="false" ht="15.75" hidden="false" customHeight="false" outlineLevel="0" collapsed="false">
      <c r="G226" s="371"/>
    </row>
    <row r="227" customFormat="false" ht="15.75" hidden="false" customHeight="false" outlineLevel="0" collapsed="false">
      <c r="G227" s="371"/>
    </row>
    <row r="228" customFormat="false" ht="15.75" hidden="false" customHeight="false" outlineLevel="0" collapsed="false">
      <c r="G228" s="371"/>
    </row>
    <row r="229" customFormat="false" ht="15.75" hidden="false" customHeight="false" outlineLevel="0" collapsed="false">
      <c r="G229" s="371"/>
    </row>
    <row r="230" customFormat="false" ht="15.75" hidden="false" customHeight="false" outlineLevel="0" collapsed="false">
      <c r="G230" s="371"/>
    </row>
    <row r="231" customFormat="false" ht="15.75" hidden="false" customHeight="false" outlineLevel="0" collapsed="false">
      <c r="G231" s="371"/>
    </row>
    <row r="232" customFormat="false" ht="15.75" hidden="false" customHeight="false" outlineLevel="0" collapsed="false">
      <c r="G232" s="371"/>
    </row>
    <row r="233" customFormat="false" ht="15.75" hidden="false" customHeight="false" outlineLevel="0" collapsed="false">
      <c r="G233" s="371"/>
    </row>
    <row r="234" customFormat="false" ht="15.75" hidden="false" customHeight="false" outlineLevel="0" collapsed="false">
      <c r="G234" s="371"/>
    </row>
    <row r="235" customFormat="false" ht="15.75" hidden="false" customHeight="false" outlineLevel="0" collapsed="false">
      <c r="G235" s="371"/>
    </row>
    <row r="236" customFormat="false" ht="15.75" hidden="false" customHeight="false" outlineLevel="0" collapsed="false">
      <c r="G236" s="371"/>
    </row>
    <row r="237" customFormat="false" ht="15.75" hidden="false" customHeight="false" outlineLevel="0" collapsed="false">
      <c r="G237" s="371"/>
    </row>
    <row r="238" customFormat="false" ht="15.75" hidden="false" customHeight="false" outlineLevel="0" collapsed="false">
      <c r="G238" s="371"/>
    </row>
    <row r="239" customFormat="false" ht="15.75" hidden="false" customHeight="false" outlineLevel="0" collapsed="false">
      <c r="G239" s="371"/>
    </row>
  </sheetData>
  <mergeCells count="8">
    <mergeCell ref="A2:G2"/>
    <mergeCell ref="A3:E3"/>
    <mergeCell ref="F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74" width="25.32"/>
    <col collapsed="false" customWidth="true" hidden="false" outlineLevel="0" max="7" min="2" style="374" width="20.82"/>
    <col collapsed="false" customWidth="true" hidden="false" outlineLevel="0" max="8" min="8" style="374" width="17.65"/>
    <col collapsed="false" customWidth="false" hidden="false" outlineLevel="0" max="257" min="9" style="374" width="11.65"/>
  </cols>
  <sheetData>
    <row r="2" customFormat="false" ht="19.9" hidden="false" customHeight="true" outlineLevel="0" collapsed="false">
      <c r="A2" s="375" t="s">
        <v>51</v>
      </c>
      <c r="B2" s="375"/>
      <c r="C2" s="375"/>
      <c r="D2" s="375"/>
      <c r="E2" s="375"/>
      <c r="F2" s="375"/>
      <c r="G2" s="375"/>
      <c r="H2" s="376"/>
    </row>
    <row r="3" customFormat="false" ht="19.9" hidden="false" customHeight="true" outlineLevel="0" collapsed="false">
      <c r="A3" s="377" t="s">
        <v>222</v>
      </c>
      <c r="B3" s="377"/>
      <c r="C3" s="377"/>
      <c r="D3" s="377"/>
      <c r="E3" s="377"/>
      <c r="F3" s="377"/>
      <c r="G3" s="377"/>
      <c r="H3" s="378"/>
    </row>
    <row r="4" customFormat="false" ht="19.15" hidden="false" customHeight="true" outlineLevel="0" collapsed="false">
      <c r="A4" s="379"/>
      <c r="B4" s="380" t="s">
        <v>82</v>
      </c>
      <c r="C4" s="380"/>
      <c r="D4" s="380"/>
      <c r="E4" s="380"/>
      <c r="F4" s="215" t="s">
        <v>363</v>
      </c>
      <c r="G4" s="215"/>
      <c r="H4" s="381"/>
    </row>
    <row r="5" customFormat="false" ht="19.15" hidden="false" customHeight="true" outlineLevel="0" collapsed="false">
      <c r="A5" s="379"/>
      <c r="B5" s="380" t="s">
        <v>255</v>
      </c>
      <c r="C5" s="380"/>
      <c r="D5" s="214" t="s">
        <v>364</v>
      </c>
      <c r="E5" s="214"/>
      <c r="F5" s="215"/>
      <c r="G5" s="215"/>
      <c r="H5" s="381"/>
    </row>
    <row r="6" customFormat="false" ht="47.25" hidden="false" customHeight="false" outlineLevel="0" collapsed="false">
      <c r="A6" s="379"/>
      <c r="B6" s="361" t="n">
        <v>2016</v>
      </c>
      <c r="C6" s="360" t="s">
        <v>273</v>
      </c>
      <c r="D6" s="361" t="n">
        <v>2016</v>
      </c>
      <c r="E6" s="360" t="s">
        <v>273</v>
      </c>
      <c r="F6" s="361" t="n">
        <v>2016</v>
      </c>
      <c r="G6" s="382" t="s">
        <v>273</v>
      </c>
      <c r="H6" s="381"/>
    </row>
    <row r="7" customFormat="false" ht="15.95" hidden="false" customHeight="true" outlineLevel="0" collapsed="false">
      <c r="A7" s="383" t="s">
        <v>89</v>
      </c>
      <c r="B7" s="384" t="n">
        <v>12.9</v>
      </c>
      <c r="C7" s="384" t="n">
        <v>118.3</v>
      </c>
      <c r="D7" s="220" t="n">
        <v>0.5</v>
      </c>
      <c r="E7" s="385" t="n">
        <v>250</v>
      </c>
      <c r="F7" s="385" t="n">
        <v>743.1</v>
      </c>
      <c r="G7" s="384" t="n">
        <v>91.7</v>
      </c>
      <c r="H7" s="384"/>
    </row>
    <row r="8" customFormat="false" ht="15.95" hidden="false" customHeight="true" outlineLevel="0" collapsed="false">
      <c r="A8" s="386" t="s">
        <v>90</v>
      </c>
      <c r="B8" s="387" t="n">
        <v>0.5</v>
      </c>
      <c r="C8" s="388" t="n">
        <v>83.3</v>
      </c>
      <c r="D8" s="281" t="n">
        <v>0</v>
      </c>
      <c r="E8" s="387" t="s">
        <v>116</v>
      </c>
      <c r="F8" s="387" t="n">
        <v>9.6</v>
      </c>
      <c r="G8" s="388" t="n">
        <v>126.3</v>
      </c>
      <c r="H8" s="387"/>
    </row>
    <row r="9" customFormat="false" ht="15.95" hidden="false" customHeight="true" outlineLevel="0" collapsed="false">
      <c r="A9" s="386" t="s">
        <v>91</v>
      </c>
      <c r="B9" s="387" t="n">
        <v>0.3</v>
      </c>
      <c r="C9" s="388" t="n">
        <v>100</v>
      </c>
      <c r="D9" s="281" t="n">
        <v>0</v>
      </c>
      <c r="E9" s="387" t="s">
        <v>116</v>
      </c>
      <c r="F9" s="387" t="n">
        <v>9.6</v>
      </c>
      <c r="G9" s="388" t="n">
        <v>457.1</v>
      </c>
      <c r="H9" s="387"/>
    </row>
    <row r="10" customFormat="false" ht="15.95" hidden="false" customHeight="true" outlineLevel="0" collapsed="false">
      <c r="A10" s="386" t="s">
        <v>92</v>
      </c>
      <c r="B10" s="387" t="n">
        <v>0.4</v>
      </c>
      <c r="C10" s="388" t="n">
        <v>80</v>
      </c>
      <c r="D10" s="281" t="n">
        <v>0</v>
      </c>
      <c r="E10" s="387" t="s">
        <v>116</v>
      </c>
      <c r="F10" s="387" t="n">
        <v>73.8</v>
      </c>
      <c r="G10" s="388" t="n">
        <v>82.8</v>
      </c>
      <c r="H10" s="387"/>
    </row>
    <row r="11" customFormat="false" ht="15.95" hidden="false" customHeight="true" outlineLevel="0" collapsed="false">
      <c r="A11" s="386" t="s">
        <v>93</v>
      </c>
      <c r="B11" s="387" t="n">
        <v>0.7</v>
      </c>
      <c r="C11" s="388" t="n">
        <v>87.5</v>
      </c>
      <c r="D11" s="281" t="n">
        <v>0</v>
      </c>
      <c r="E11" s="387" t="s">
        <v>116</v>
      </c>
      <c r="F11" s="387" t="n">
        <v>78.9</v>
      </c>
      <c r="G11" s="388" t="n">
        <v>103.1</v>
      </c>
      <c r="H11" s="387"/>
    </row>
    <row r="12" customFormat="false" ht="15.95" hidden="false" customHeight="true" outlineLevel="0" collapsed="false">
      <c r="A12" s="386" t="s">
        <v>94</v>
      </c>
      <c r="B12" s="387" t="n">
        <v>0.2</v>
      </c>
      <c r="C12" s="388" t="n">
        <v>50</v>
      </c>
      <c r="D12" s="281" t="n">
        <v>0</v>
      </c>
      <c r="E12" s="387" t="s">
        <v>116</v>
      </c>
      <c r="F12" s="387" t="n">
        <v>0.7</v>
      </c>
      <c r="G12" s="388" t="n">
        <v>58.3</v>
      </c>
      <c r="H12" s="387"/>
    </row>
    <row r="13" customFormat="false" ht="15.95" hidden="false" customHeight="true" outlineLevel="0" collapsed="false">
      <c r="A13" s="386" t="s">
        <v>95</v>
      </c>
      <c r="B13" s="226" t="n">
        <v>0</v>
      </c>
      <c r="C13" s="388" t="s">
        <v>116</v>
      </c>
      <c r="D13" s="226" t="n">
        <v>0</v>
      </c>
      <c r="E13" s="387" t="s">
        <v>116</v>
      </c>
      <c r="F13" s="387" t="n">
        <v>3.5</v>
      </c>
      <c r="G13" s="388" t="n">
        <v>125</v>
      </c>
      <c r="H13" s="387"/>
    </row>
    <row r="14" customFormat="false" ht="15.95" hidden="false" customHeight="true" outlineLevel="0" collapsed="false">
      <c r="A14" s="386" t="s">
        <v>96</v>
      </c>
      <c r="B14" s="387" t="n">
        <v>0.4</v>
      </c>
      <c r="C14" s="388" t="n">
        <v>80</v>
      </c>
      <c r="D14" s="281" t="n">
        <v>0</v>
      </c>
      <c r="E14" s="387" t="s">
        <v>116</v>
      </c>
      <c r="F14" s="387" t="n">
        <v>40.5</v>
      </c>
      <c r="G14" s="388" t="n">
        <v>105.2</v>
      </c>
      <c r="H14" s="387"/>
    </row>
    <row r="15" customFormat="false" ht="15.95" hidden="false" customHeight="true" outlineLevel="0" collapsed="false">
      <c r="A15" s="386" t="s">
        <v>97</v>
      </c>
      <c r="B15" s="387" t="n">
        <v>0.1</v>
      </c>
      <c r="C15" s="388" t="n">
        <v>100</v>
      </c>
      <c r="D15" s="281" t="n">
        <v>0</v>
      </c>
      <c r="E15" s="387" t="s">
        <v>116</v>
      </c>
      <c r="F15" s="387" t="n">
        <v>92.1</v>
      </c>
      <c r="G15" s="388" t="n">
        <v>95.3</v>
      </c>
      <c r="H15" s="387"/>
    </row>
    <row r="16" customFormat="false" ht="15.95" hidden="false" customHeight="true" outlineLevel="0" collapsed="false">
      <c r="A16" s="386" t="s">
        <v>98</v>
      </c>
      <c r="B16" s="387" t="n">
        <v>0.9</v>
      </c>
      <c r="C16" s="388" t="n">
        <v>128.6</v>
      </c>
      <c r="D16" s="281" t="n">
        <v>0.1</v>
      </c>
      <c r="E16" s="387" t="n">
        <v>100</v>
      </c>
      <c r="F16" s="387" t="n">
        <v>109.2</v>
      </c>
      <c r="G16" s="388" t="n">
        <v>58.6</v>
      </c>
      <c r="H16" s="387"/>
    </row>
    <row r="17" customFormat="false" ht="15.95" hidden="false" customHeight="true" outlineLevel="0" collapsed="false">
      <c r="A17" s="386" t="s">
        <v>99</v>
      </c>
      <c r="B17" s="387" t="n">
        <v>0.8</v>
      </c>
      <c r="C17" s="388" t="n">
        <v>160</v>
      </c>
      <c r="D17" s="281" t="n">
        <v>0.1</v>
      </c>
      <c r="E17" s="387" t="s">
        <v>116</v>
      </c>
      <c r="F17" s="387" t="n">
        <v>25.3</v>
      </c>
      <c r="G17" s="388" t="n">
        <v>121.1</v>
      </c>
      <c r="H17" s="387"/>
    </row>
    <row r="18" customFormat="false" ht="15.95" hidden="false" customHeight="true" outlineLevel="0" collapsed="false">
      <c r="A18" s="386" t="s">
        <v>100</v>
      </c>
      <c r="B18" s="387" t="n">
        <v>0.2</v>
      </c>
      <c r="C18" s="388" t="n">
        <v>66.7</v>
      </c>
      <c r="D18" s="281" t="n">
        <v>0</v>
      </c>
      <c r="E18" s="387" t="s">
        <v>116</v>
      </c>
      <c r="F18" s="387" t="n">
        <v>0.8</v>
      </c>
      <c r="G18" s="388" t="n">
        <v>44.4</v>
      </c>
      <c r="H18" s="387"/>
    </row>
    <row r="19" customFormat="false" ht="15.95" hidden="false" customHeight="true" outlineLevel="0" collapsed="false">
      <c r="A19" s="386" t="s">
        <v>101</v>
      </c>
      <c r="B19" s="387" t="n">
        <v>0.1</v>
      </c>
      <c r="C19" s="388" t="n">
        <v>100</v>
      </c>
      <c r="D19" s="281" t="n">
        <v>0</v>
      </c>
      <c r="E19" s="387" t="s">
        <v>116</v>
      </c>
      <c r="F19" s="387" t="n">
        <v>44.9</v>
      </c>
      <c r="G19" s="388" t="n">
        <v>95.7</v>
      </c>
      <c r="H19" s="387"/>
    </row>
    <row r="20" customFormat="false" ht="15.95" hidden="false" customHeight="true" outlineLevel="0" collapsed="false">
      <c r="A20" s="386" t="s">
        <v>102</v>
      </c>
      <c r="B20" s="387" t="n">
        <v>0.2</v>
      </c>
      <c r="C20" s="388" t="n">
        <v>100</v>
      </c>
      <c r="D20" s="281" t="n">
        <v>0</v>
      </c>
      <c r="E20" s="387" t="s">
        <v>116</v>
      </c>
      <c r="F20" s="387" t="n">
        <v>10.4</v>
      </c>
      <c r="G20" s="388" t="n">
        <v>253.7</v>
      </c>
      <c r="H20" s="387"/>
    </row>
    <row r="21" customFormat="false" ht="15.95" hidden="false" customHeight="true" outlineLevel="0" collapsed="false">
      <c r="A21" s="386" t="s">
        <v>103</v>
      </c>
      <c r="B21" s="387" t="n">
        <v>0.2</v>
      </c>
      <c r="C21" s="388" t="n">
        <v>66.7</v>
      </c>
      <c r="D21" s="281" t="n">
        <v>0</v>
      </c>
      <c r="E21" s="387" t="s">
        <v>116</v>
      </c>
      <c r="F21" s="387" t="n">
        <v>15.7</v>
      </c>
      <c r="G21" s="388" t="n">
        <v>172.5</v>
      </c>
      <c r="H21" s="387"/>
    </row>
    <row r="22" customFormat="false" ht="15.95" hidden="false" customHeight="true" outlineLevel="0" collapsed="false">
      <c r="A22" s="386" t="s">
        <v>104</v>
      </c>
      <c r="B22" s="387" t="n">
        <v>1.3</v>
      </c>
      <c r="C22" s="388" t="n">
        <v>130</v>
      </c>
      <c r="D22" s="281" t="n">
        <v>0.1</v>
      </c>
      <c r="E22" s="387" t="n">
        <v>100</v>
      </c>
      <c r="F22" s="387" t="n">
        <v>75.1</v>
      </c>
      <c r="G22" s="388" t="n">
        <v>114.1</v>
      </c>
      <c r="H22" s="387"/>
    </row>
    <row r="23" customFormat="false" ht="15.95" hidden="false" customHeight="true" outlineLevel="0" collapsed="false">
      <c r="A23" s="386" t="s">
        <v>105</v>
      </c>
      <c r="B23" s="387" t="n">
        <v>0.1</v>
      </c>
      <c r="C23" s="388" t="n">
        <v>100</v>
      </c>
      <c r="D23" s="281" t="n">
        <v>0</v>
      </c>
      <c r="E23" s="387" t="s">
        <v>116</v>
      </c>
      <c r="F23" s="387" t="n">
        <v>0.3</v>
      </c>
      <c r="G23" s="388" t="n">
        <v>100</v>
      </c>
      <c r="H23" s="387"/>
    </row>
    <row r="24" customFormat="false" ht="15.95" hidden="false" customHeight="true" outlineLevel="0" collapsed="false">
      <c r="A24" s="386" t="s">
        <v>106</v>
      </c>
      <c r="B24" s="387" t="n">
        <v>0.8</v>
      </c>
      <c r="C24" s="388" t="n">
        <v>133.3</v>
      </c>
      <c r="D24" s="281" t="n">
        <v>0</v>
      </c>
      <c r="E24" s="387" t="s">
        <v>116</v>
      </c>
      <c r="F24" s="387" t="n">
        <v>12.3</v>
      </c>
      <c r="G24" s="388" t="n">
        <v>157.7</v>
      </c>
      <c r="H24" s="387"/>
    </row>
    <row r="25" customFormat="false" ht="15.95" hidden="false" customHeight="true" outlineLevel="0" collapsed="false">
      <c r="A25" s="386" t="s">
        <v>107</v>
      </c>
      <c r="B25" s="387" t="n">
        <v>0.1</v>
      </c>
      <c r="C25" s="388" t="n">
        <v>100</v>
      </c>
      <c r="D25" s="281" t="n">
        <v>0</v>
      </c>
      <c r="E25" s="387" t="s">
        <v>116</v>
      </c>
      <c r="F25" s="387" t="n">
        <v>3.6</v>
      </c>
      <c r="G25" s="388" t="n">
        <v>120</v>
      </c>
      <c r="H25" s="387"/>
    </row>
    <row r="26" customFormat="false" ht="15.95" hidden="false" customHeight="true" outlineLevel="0" collapsed="false">
      <c r="A26" s="386" t="s">
        <v>108</v>
      </c>
      <c r="B26" s="387" t="n">
        <v>1.1</v>
      </c>
      <c r="C26" s="388" t="n">
        <v>137.5</v>
      </c>
      <c r="D26" s="281" t="n">
        <v>0</v>
      </c>
      <c r="E26" s="387" t="s">
        <v>116</v>
      </c>
      <c r="F26" s="387" t="n">
        <v>54.1</v>
      </c>
      <c r="G26" s="388" t="n">
        <v>80</v>
      </c>
      <c r="H26" s="387"/>
    </row>
    <row r="27" customFormat="false" ht="15.95" hidden="false" customHeight="true" outlineLevel="0" collapsed="false">
      <c r="A27" s="386" t="s">
        <v>109</v>
      </c>
      <c r="B27" s="226" t="n">
        <v>0</v>
      </c>
      <c r="C27" s="388" t="s">
        <v>116</v>
      </c>
      <c r="D27" s="226" t="n">
        <v>0</v>
      </c>
      <c r="E27" s="387" t="s">
        <v>116</v>
      </c>
      <c r="F27" s="387" t="n">
        <v>7.8</v>
      </c>
      <c r="G27" s="388" t="n">
        <v>121.9</v>
      </c>
      <c r="H27" s="387"/>
    </row>
    <row r="28" customFormat="false" ht="15.95" hidden="false" customHeight="true" outlineLevel="0" collapsed="false">
      <c r="A28" s="386" t="s">
        <v>110</v>
      </c>
      <c r="B28" s="387" t="n">
        <v>0.3</v>
      </c>
      <c r="C28" s="388" t="n">
        <v>100</v>
      </c>
      <c r="D28" s="281" t="n">
        <v>0</v>
      </c>
      <c r="E28" s="387" t="s">
        <v>116</v>
      </c>
      <c r="F28" s="387" t="n">
        <v>25.2</v>
      </c>
      <c r="G28" s="388" t="n">
        <v>210</v>
      </c>
      <c r="H28" s="387"/>
    </row>
    <row r="29" customFormat="false" ht="15.95" hidden="false" customHeight="true" outlineLevel="0" collapsed="false">
      <c r="A29" s="386" t="s">
        <v>111</v>
      </c>
      <c r="B29" s="387" t="n">
        <v>2.6</v>
      </c>
      <c r="C29" s="388" t="n">
        <v>173.3</v>
      </c>
      <c r="D29" s="281" t="n">
        <v>0</v>
      </c>
      <c r="E29" s="387" t="s">
        <v>116</v>
      </c>
      <c r="F29" s="387" t="n">
        <v>36.4</v>
      </c>
      <c r="G29" s="388" t="n">
        <v>68.8</v>
      </c>
      <c r="H29" s="387"/>
    </row>
    <row r="30" customFormat="false" ht="15.95" hidden="false" customHeight="true" outlineLevel="0" collapsed="false">
      <c r="A30" s="386" t="s">
        <v>112</v>
      </c>
      <c r="B30" s="226" t="n">
        <v>0.1</v>
      </c>
      <c r="C30" s="388" t="s">
        <v>116</v>
      </c>
      <c r="D30" s="226" t="n">
        <v>0</v>
      </c>
      <c r="E30" s="387" t="s">
        <v>116</v>
      </c>
      <c r="F30" s="387" t="n">
        <v>3.8</v>
      </c>
      <c r="G30" s="388" t="n">
        <v>111.8</v>
      </c>
      <c r="H30" s="387"/>
    </row>
    <row r="31" customFormat="false" ht="15.95" hidden="false" customHeight="true" outlineLevel="0" collapsed="false">
      <c r="A31" s="386" t="s">
        <v>113</v>
      </c>
      <c r="B31" s="387" t="n">
        <v>1.5</v>
      </c>
      <c r="C31" s="388" t="n">
        <v>125</v>
      </c>
      <c r="D31" s="281" t="n">
        <v>0.2</v>
      </c>
      <c r="E31" s="387" t="s">
        <v>116</v>
      </c>
      <c r="F31" s="387" t="n">
        <v>9.5</v>
      </c>
      <c r="G31" s="388" t="n">
        <v>125</v>
      </c>
      <c r="H31" s="387"/>
    </row>
  </sheetData>
  <mergeCells count="7">
    <mergeCell ref="A2:G2"/>
    <mergeCell ref="A3:G3"/>
    <mergeCell ref="A4:A6"/>
    <mergeCell ref="B4:E4"/>
    <mergeCell ref="F4:G5"/>
    <mergeCell ref="B5:C5"/>
    <mergeCell ref="D5:E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74" width="34.99"/>
    <col collapsed="false" customWidth="true" hidden="false" outlineLevel="0" max="5" min="2" style="374" width="20.82"/>
    <col collapsed="false" customWidth="true" hidden="false" outlineLevel="0" max="6" min="6" style="374" width="16.99"/>
    <col collapsed="false" customWidth="false" hidden="false" outlineLevel="0" max="257" min="7" style="374" width="11.65"/>
  </cols>
  <sheetData>
    <row r="2" customFormat="false" ht="15.75" hidden="false" customHeight="true" outlineLevel="0" collapsed="false">
      <c r="A2" s="389" t="s">
        <v>142</v>
      </c>
      <c r="B2" s="389"/>
      <c r="C2" s="389"/>
      <c r="D2" s="389"/>
      <c r="E2" s="389"/>
    </row>
    <row r="3" customFormat="false" ht="15.75" hidden="false" customHeight="false" outlineLevel="0" collapsed="false">
      <c r="A3" s="390"/>
      <c r="B3" s="390"/>
      <c r="C3" s="390"/>
      <c r="D3" s="390"/>
      <c r="E3" s="390"/>
    </row>
    <row r="4" customFormat="false" ht="15.75" hidden="false" customHeight="true" outlineLevel="0" collapsed="false">
      <c r="A4" s="391" t="s">
        <v>222</v>
      </c>
      <c r="B4" s="391"/>
      <c r="C4" s="391"/>
      <c r="D4" s="391"/>
      <c r="E4" s="391"/>
    </row>
    <row r="5" s="394" customFormat="true" ht="15.6" hidden="false" customHeight="true" outlineLevel="0" collapsed="false">
      <c r="A5" s="379"/>
      <c r="B5" s="392" t="s">
        <v>85</v>
      </c>
      <c r="C5" s="392"/>
      <c r="D5" s="393" t="s">
        <v>86</v>
      </c>
      <c r="E5" s="393"/>
    </row>
    <row r="6" customFormat="false" ht="51.75" hidden="false" customHeight="true" outlineLevel="0" collapsed="false">
      <c r="A6" s="379"/>
      <c r="B6" s="361" t="n">
        <v>2016</v>
      </c>
      <c r="C6" s="360" t="s">
        <v>273</v>
      </c>
      <c r="D6" s="361" t="n">
        <v>2016</v>
      </c>
      <c r="E6" s="382" t="s">
        <v>273</v>
      </c>
    </row>
    <row r="7" customFormat="false" ht="15.95" hidden="false" customHeight="true" outlineLevel="0" collapsed="false">
      <c r="A7" s="383" t="s">
        <v>89</v>
      </c>
      <c r="B7" s="384" t="n">
        <v>4.8</v>
      </c>
      <c r="C7" s="220" t="n">
        <v>104.3</v>
      </c>
      <c r="D7" s="395" t="n">
        <v>52233.6</v>
      </c>
      <c r="E7" s="395" t="n">
        <v>114.1</v>
      </c>
      <c r="F7" s="396"/>
    </row>
    <row r="8" customFormat="false" ht="15.95" hidden="false" customHeight="true" outlineLevel="0" collapsed="false">
      <c r="A8" s="386" t="s">
        <v>90</v>
      </c>
      <c r="B8" s="388" t="n">
        <v>0.1</v>
      </c>
      <c r="C8" s="281" t="n">
        <v>100</v>
      </c>
      <c r="D8" s="388" t="n">
        <v>11465.1</v>
      </c>
      <c r="E8" s="388" t="n">
        <v>98.6</v>
      </c>
      <c r="F8" s="397"/>
    </row>
    <row r="9" customFormat="false" ht="15.95" hidden="false" customHeight="true" outlineLevel="0" collapsed="false">
      <c r="A9" s="386" t="s">
        <v>91</v>
      </c>
      <c r="B9" s="388" t="n">
        <v>0</v>
      </c>
      <c r="C9" s="281" t="s">
        <v>116</v>
      </c>
      <c r="D9" s="388" t="n">
        <v>2726.3</v>
      </c>
      <c r="E9" s="388" t="n">
        <v>132.9</v>
      </c>
      <c r="F9" s="397"/>
    </row>
    <row r="10" customFormat="false" ht="15.95" hidden="false" customHeight="true" outlineLevel="0" collapsed="false">
      <c r="A10" s="386" t="s">
        <v>92</v>
      </c>
      <c r="B10" s="388" t="n">
        <v>0.9</v>
      </c>
      <c r="C10" s="281" t="n">
        <v>180</v>
      </c>
      <c r="D10" s="388" t="n">
        <v>5605.2</v>
      </c>
      <c r="E10" s="388" t="n">
        <v>126.5</v>
      </c>
      <c r="F10" s="397"/>
    </row>
    <row r="11" customFormat="false" ht="15.95" hidden="false" customHeight="true" outlineLevel="0" collapsed="false">
      <c r="A11" s="386" t="s">
        <v>93</v>
      </c>
      <c r="B11" s="388" t="n">
        <v>0.3</v>
      </c>
      <c r="C11" s="281" t="n">
        <v>150</v>
      </c>
      <c r="D11" s="388" t="n">
        <v>182.3</v>
      </c>
      <c r="E11" s="388" t="n">
        <v>79.6</v>
      </c>
      <c r="F11" s="397"/>
    </row>
    <row r="12" customFormat="false" ht="15.95" hidden="false" customHeight="true" outlineLevel="0" collapsed="false">
      <c r="A12" s="386" t="s">
        <v>94</v>
      </c>
      <c r="B12" s="388" t="n">
        <v>0</v>
      </c>
      <c r="C12" s="281" t="s">
        <v>116</v>
      </c>
      <c r="D12" s="388" t="n">
        <v>162.1</v>
      </c>
      <c r="E12" s="388" t="n">
        <v>31.2</v>
      </c>
      <c r="F12" s="397"/>
    </row>
    <row r="13" customFormat="false" ht="15.95" hidden="false" customHeight="true" outlineLevel="0" collapsed="false">
      <c r="A13" s="386" t="s">
        <v>95</v>
      </c>
      <c r="B13" s="388" t="n">
        <v>0.1</v>
      </c>
      <c r="C13" s="281" t="n">
        <v>100</v>
      </c>
      <c r="D13" s="388" t="n">
        <v>0.1</v>
      </c>
      <c r="E13" s="388" t="n">
        <v>33.3</v>
      </c>
      <c r="F13" s="397"/>
    </row>
    <row r="14" customFormat="false" ht="15.95" hidden="false" customHeight="true" outlineLevel="0" collapsed="false">
      <c r="A14" s="386" t="s">
        <v>96</v>
      </c>
      <c r="B14" s="388" t="n">
        <v>0.1</v>
      </c>
      <c r="C14" s="281" t="n">
        <v>100</v>
      </c>
      <c r="D14" s="388" t="n">
        <v>499.2</v>
      </c>
      <c r="E14" s="388" t="n">
        <v>108.3</v>
      </c>
      <c r="F14" s="397"/>
    </row>
    <row r="15" customFormat="false" ht="15.95" hidden="false" customHeight="true" outlineLevel="0" collapsed="false">
      <c r="A15" s="386" t="s">
        <v>97</v>
      </c>
      <c r="B15" s="388" t="n">
        <v>0</v>
      </c>
      <c r="C15" s="281" t="s">
        <v>116</v>
      </c>
      <c r="D15" s="388" t="n">
        <v>298.9</v>
      </c>
      <c r="E15" s="388" t="n">
        <v>57.4</v>
      </c>
      <c r="F15" s="397"/>
    </row>
    <row r="16" customFormat="false" ht="15.95" hidden="false" customHeight="true" outlineLevel="0" collapsed="false">
      <c r="A16" s="386" t="s">
        <v>98</v>
      </c>
      <c r="B16" s="388" t="n">
        <v>0</v>
      </c>
      <c r="C16" s="281" t="s">
        <v>116</v>
      </c>
      <c r="D16" s="388" t="n">
        <v>16156.6</v>
      </c>
      <c r="E16" s="388" t="n">
        <v>166</v>
      </c>
      <c r="F16" s="397"/>
    </row>
    <row r="17" customFormat="false" ht="15.95" hidden="false" customHeight="true" outlineLevel="0" collapsed="false">
      <c r="A17" s="386" t="s">
        <v>99</v>
      </c>
      <c r="B17" s="388" t="n">
        <v>0.4</v>
      </c>
      <c r="C17" s="281" t="n">
        <v>100</v>
      </c>
      <c r="D17" s="388" t="n">
        <v>11.6</v>
      </c>
      <c r="E17" s="388" t="n">
        <v>29.8</v>
      </c>
      <c r="F17" s="397"/>
    </row>
    <row r="18" customFormat="false" ht="15.95" hidden="false" customHeight="true" outlineLevel="0" collapsed="false">
      <c r="A18" s="386" t="s">
        <v>100</v>
      </c>
      <c r="B18" s="388" t="n">
        <v>0.1</v>
      </c>
      <c r="C18" s="281" t="n">
        <v>100</v>
      </c>
      <c r="D18" s="388" t="n">
        <v>6.8</v>
      </c>
      <c r="E18" s="388" t="n">
        <v>113.3</v>
      </c>
      <c r="F18" s="397"/>
    </row>
    <row r="19" customFormat="false" ht="15.95" hidden="false" customHeight="true" outlineLevel="0" collapsed="false">
      <c r="A19" s="386" t="s">
        <v>101</v>
      </c>
      <c r="B19" s="388" t="n">
        <v>0</v>
      </c>
      <c r="C19" s="281" t="s">
        <v>116</v>
      </c>
      <c r="D19" s="388" t="n">
        <v>925.8</v>
      </c>
      <c r="E19" s="388" t="n">
        <v>87.3</v>
      </c>
      <c r="F19" s="397"/>
    </row>
    <row r="20" customFormat="false" ht="15.95" hidden="false" customHeight="true" outlineLevel="0" collapsed="false">
      <c r="A20" s="386" t="s">
        <v>102</v>
      </c>
      <c r="B20" s="388" t="n">
        <v>0.1</v>
      </c>
      <c r="C20" s="281" t="n">
        <v>100</v>
      </c>
      <c r="D20" s="388" t="n">
        <v>109.9</v>
      </c>
      <c r="E20" s="388" t="n">
        <v>94.1</v>
      </c>
      <c r="F20" s="397"/>
    </row>
    <row r="21" customFormat="false" ht="15.95" hidden="false" customHeight="true" outlineLevel="0" collapsed="false">
      <c r="A21" s="386" t="s">
        <v>103</v>
      </c>
      <c r="B21" s="388" t="n">
        <v>1.1</v>
      </c>
      <c r="C21" s="281" t="n">
        <v>100</v>
      </c>
      <c r="D21" s="388" t="n">
        <v>30.1</v>
      </c>
      <c r="E21" s="388" t="n">
        <v>60.4</v>
      </c>
      <c r="F21" s="397"/>
    </row>
    <row r="22" customFormat="false" ht="15.95" hidden="false" customHeight="true" outlineLevel="0" collapsed="false">
      <c r="A22" s="386" t="s">
        <v>104</v>
      </c>
      <c r="B22" s="388" t="n">
        <v>0.1</v>
      </c>
      <c r="C22" s="281" t="n">
        <v>33.3</v>
      </c>
      <c r="D22" s="388" t="n">
        <v>229.1</v>
      </c>
      <c r="E22" s="388" t="n">
        <v>148.1</v>
      </c>
      <c r="F22" s="397"/>
    </row>
    <row r="23" customFormat="false" ht="15.95" hidden="false" customHeight="true" outlineLevel="0" collapsed="false">
      <c r="A23" s="386" t="s">
        <v>105</v>
      </c>
      <c r="B23" s="388" t="n">
        <v>0.1</v>
      </c>
      <c r="C23" s="281" t="s">
        <v>116</v>
      </c>
      <c r="D23" s="388" t="n">
        <v>365.8</v>
      </c>
      <c r="E23" s="388" t="n">
        <v>105.3</v>
      </c>
      <c r="F23" s="397"/>
    </row>
    <row r="24" customFormat="false" ht="15.95" hidden="false" customHeight="true" outlineLevel="0" collapsed="false">
      <c r="A24" s="386" t="s">
        <v>106</v>
      </c>
      <c r="B24" s="388" t="n">
        <v>0.1</v>
      </c>
      <c r="C24" s="281" t="n">
        <v>100</v>
      </c>
      <c r="D24" s="388" t="n">
        <v>191.1</v>
      </c>
      <c r="E24" s="388" t="n">
        <v>103.6</v>
      </c>
      <c r="F24" s="397"/>
    </row>
    <row r="25" customFormat="false" ht="15.95" hidden="false" customHeight="true" outlineLevel="0" collapsed="false">
      <c r="A25" s="386" t="s">
        <v>107</v>
      </c>
      <c r="B25" s="388" t="s">
        <v>116</v>
      </c>
      <c r="C25" s="281" t="s">
        <v>116</v>
      </c>
      <c r="D25" s="388" t="n">
        <v>214.5</v>
      </c>
      <c r="E25" s="388" t="n">
        <v>100.6</v>
      </c>
      <c r="F25" s="397"/>
    </row>
    <row r="26" customFormat="false" ht="15.95" hidden="false" customHeight="true" outlineLevel="0" collapsed="false">
      <c r="A26" s="386" t="s">
        <v>108</v>
      </c>
      <c r="B26" s="388" t="n">
        <v>0.3</v>
      </c>
      <c r="C26" s="281" t="n">
        <v>75</v>
      </c>
      <c r="D26" s="388" t="n">
        <v>1442.3</v>
      </c>
      <c r="E26" s="388" t="n">
        <v>123.1</v>
      </c>
      <c r="F26" s="397"/>
    </row>
    <row r="27" customFormat="false" ht="15.95" hidden="false" customHeight="true" outlineLevel="0" collapsed="false">
      <c r="A27" s="386" t="s">
        <v>109</v>
      </c>
      <c r="B27" s="388" t="n">
        <v>0.5</v>
      </c>
      <c r="C27" s="281" t="n">
        <v>250</v>
      </c>
      <c r="D27" s="388" t="n">
        <v>697.5</v>
      </c>
      <c r="E27" s="388" t="n">
        <v>104.6</v>
      </c>
      <c r="F27" s="397"/>
    </row>
    <row r="28" customFormat="false" ht="15.95" hidden="false" customHeight="true" outlineLevel="0" collapsed="false">
      <c r="A28" s="386" t="s">
        <v>110</v>
      </c>
      <c r="B28" s="388" t="n">
        <v>0</v>
      </c>
      <c r="C28" s="281" t="s">
        <v>116</v>
      </c>
      <c r="D28" s="388" t="n">
        <v>1754</v>
      </c>
      <c r="E28" s="388" t="n">
        <v>513.3</v>
      </c>
      <c r="F28" s="397"/>
    </row>
    <row r="29" customFormat="false" ht="15.95" hidden="false" customHeight="true" outlineLevel="0" collapsed="false">
      <c r="A29" s="386" t="s">
        <v>111</v>
      </c>
      <c r="B29" s="388" t="n">
        <v>0.1</v>
      </c>
      <c r="C29" s="281" t="n">
        <v>33.3</v>
      </c>
      <c r="D29" s="388" t="n">
        <v>9062.7</v>
      </c>
      <c r="E29" s="388" t="n">
        <v>77.6</v>
      </c>
      <c r="F29" s="397"/>
    </row>
    <row r="30" customFormat="false" ht="15.95" hidden="false" customHeight="true" outlineLevel="0" collapsed="false">
      <c r="A30" s="386" t="s">
        <v>112</v>
      </c>
      <c r="B30" s="388" t="n">
        <v>0.1</v>
      </c>
      <c r="C30" s="281" t="n">
        <v>100</v>
      </c>
      <c r="D30" s="388" t="n">
        <v>89</v>
      </c>
      <c r="E30" s="388" t="n">
        <v>65.3</v>
      </c>
      <c r="F30" s="397"/>
    </row>
    <row r="31" customFormat="false" ht="15.95" hidden="false" customHeight="true" outlineLevel="0" collapsed="false">
      <c r="A31" s="386" t="s">
        <v>113</v>
      </c>
      <c r="B31" s="388" t="n">
        <v>0.3</v>
      </c>
      <c r="C31" s="281" t="n">
        <v>300</v>
      </c>
      <c r="D31" s="388" t="n">
        <v>7.6</v>
      </c>
      <c r="E31" s="388" t="n">
        <v>20.3</v>
      </c>
      <c r="F31" s="397"/>
    </row>
    <row r="32" customFormat="false" ht="15.75" hidden="false" customHeight="false" outlineLevel="0" collapsed="false">
      <c r="C32" s="220"/>
    </row>
    <row r="33" customFormat="false" ht="15.75" hidden="false" customHeight="false" outlineLevel="0" collapsed="false">
      <c r="C33" s="220"/>
    </row>
    <row r="34" customFormat="false" ht="15.75" hidden="false" customHeight="false" outlineLevel="0" collapsed="false">
      <c r="C34" s="220"/>
    </row>
  </sheetData>
  <mergeCells count="5">
    <mergeCell ref="A2:E2"/>
    <mergeCell ref="A4:E4"/>
    <mergeCell ref="A5:A6"/>
    <mergeCell ref="B5:C5"/>
    <mergeCell ref="D5:E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17" activeCellId="0" sqref="X17"/>
    </sheetView>
  </sheetViews>
  <sheetFormatPr defaultColWidth="11.9921875" defaultRowHeight="18.75" zeroHeight="false" outlineLevelRow="0" outlineLevelCol="0"/>
  <cols>
    <col collapsed="false" customWidth="true" hidden="false" outlineLevel="0" max="11" min="1" style="398" width="9.82"/>
    <col collapsed="false" customWidth="false" hidden="false" outlineLevel="0" max="257" min="12" style="398" width="11.99"/>
  </cols>
  <sheetData>
    <row r="9" customFormat="false" ht="18.75" hidden="false" customHeight="true" outlineLevel="0" collapsed="false">
      <c r="B9" s="399" t="s">
        <v>365</v>
      </c>
      <c r="C9" s="399"/>
      <c r="D9" s="399"/>
      <c r="E9" s="399"/>
      <c r="F9" s="399"/>
      <c r="G9" s="399"/>
      <c r="H9" s="399"/>
      <c r="I9" s="399"/>
      <c r="J9" s="399"/>
      <c r="K9" s="399"/>
      <c r="L9" s="399"/>
    </row>
    <row r="10" customFormat="false" ht="18.75" hidden="false" customHeight="false" outlineLevel="0" collapsed="false">
      <c r="B10" s="399"/>
      <c r="C10" s="399"/>
      <c r="D10" s="399"/>
      <c r="E10" s="399"/>
      <c r="F10" s="399"/>
      <c r="G10" s="399"/>
      <c r="H10" s="399"/>
      <c r="I10" s="399"/>
      <c r="J10" s="399"/>
      <c r="K10" s="399"/>
      <c r="L10" s="399"/>
    </row>
    <row r="11" customFormat="false" ht="42.75" hidden="false" customHeight="true" outlineLevel="0" collapsed="false"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</sheetData>
  <mergeCells count="1">
    <mergeCell ref="B9:L11"/>
  </mergeCells>
  <printOptions headings="false" gridLines="false" gridLinesSet="true" horizontalCentered="true" verticalCentered="false"/>
  <pageMargins left="0.7875" right="0.7875" top="0.5" bottom="0.52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.65"/>
    <col collapsed="false" customWidth="true" hidden="false" outlineLevel="0" max="2" min="2" style="400" width="69.65"/>
    <col collapsed="false" customWidth="true" hidden="false" outlineLevel="0" max="8" min="3" style="400" width="13.82"/>
    <col collapsed="false" customWidth="true" hidden="false" outlineLevel="0" max="129" min="9" style="400" width="12.82"/>
    <col collapsed="false" customWidth="false" hidden="false" outlineLevel="0" max="257" min="130" style="400" width="11.65"/>
  </cols>
  <sheetData>
    <row r="1" customFormat="false" ht="10.5" hidden="false" customHeight="true" outlineLevel="0" collapsed="false"/>
    <row r="2" customFormat="false" ht="41.25" hidden="false" customHeight="true" outlineLevel="0" collapsed="false">
      <c r="A2" s="401" t="s">
        <v>366</v>
      </c>
      <c r="B2" s="401"/>
      <c r="C2" s="401"/>
      <c r="D2" s="401"/>
      <c r="E2" s="401"/>
      <c r="F2" s="401"/>
      <c r="G2" s="401"/>
      <c r="H2" s="401"/>
    </row>
    <row r="3" customFormat="false" ht="18" hidden="false" customHeight="true" outlineLevel="0" collapsed="false">
      <c r="A3" s="402" t="s">
        <v>367</v>
      </c>
      <c r="B3" s="402"/>
      <c r="C3" s="402"/>
      <c r="D3" s="402"/>
      <c r="E3" s="402"/>
      <c r="F3" s="402"/>
      <c r="G3" s="402"/>
      <c r="H3" s="402"/>
    </row>
    <row r="4" customFormat="false" ht="15.75" hidden="false" customHeight="true" outlineLevel="0" collapsed="false">
      <c r="A4" s="403"/>
      <c r="B4" s="403"/>
      <c r="C4" s="404" t="s">
        <v>368</v>
      </c>
      <c r="D4" s="404"/>
      <c r="E4" s="405" t="s">
        <v>229</v>
      </c>
      <c r="F4" s="405"/>
      <c r="G4" s="405"/>
      <c r="H4" s="405"/>
    </row>
    <row r="5" customFormat="false" ht="23.25" hidden="false" customHeight="true" outlineLevel="0" collapsed="false">
      <c r="A5" s="403"/>
      <c r="B5" s="403"/>
      <c r="C5" s="404"/>
      <c r="D5" s="404"/>
      <c r="E5" s="404" t="s">
        <v>369</v>
      </c>
      <c r="F5" s="404"/>
      <c r="G5" s="405" t="s">
        <v>370</v>
      </c>
      <c r="H5" s="405"/>
    </row>
    <row r="6" customFormat="false" ht="47.25" hidden="false" customHeight="false" outlineLevel="0" collapsed="false">
      <c r="A6" s="403"/>
      <c r="B6" s="403"/>
      <c r="C6" s="406" t="n">
        <v>2016</v>
      </c>
      <c r="D6" s="360" t="s">
        <v>371</v>
      </c>
      <c r="E6" s="406" t="n">
        <v>2016</v>
      </c>
      <c r="F6" s="360" t="s">
        <v>371</v>
      </c>
      <c r="G6" s="406" t="n">
        <v>2016</v>
      </c>
      <c r="H6" s="382" t="s">
        <v>371</v>
      </c>
    </row>
    <row r="7" s="410" customFormat="true" ht="20.1" hidden="false" customHeight="true" outlineLevel="0" collapsed="false">
      <c r="A7" s="407" t="s">
        <v>372</v>
      </c>
      <c r="B7" s="407"/>
      <c r="C7" s="408" t="n">
        <v>117387.7</v>
      </c>
      <c r="D7" s="409" t="n">
        <v>99</v>
      </c>
      <c r="E7" s="408" t="n">
        <v>85951.1</v>
      </c>
      <c r="F7" s="409" t="n">
        <v>98.9</v>
      </c>
      <c r="G7" s="408" t="n">
        <v>63255.5</v>
      </c>
      <c r="H7" s="409" t="n">
        <v>106.8</v>
      </c>
    </row>
    <row r="8" s="410" customFormat="true" ht="15.95" hidden="false" customHeight="true" outlineLevel="0" collapsed="false">
      <c r="A8" s="411"/>
      <c r="B8" s="411" t="s">
        <v>373</v>
      </c>
      <c r="C8" s="408"/>
      <c r="D8" s="409"/>
      <c r="E8" s="408"/>
      <c r="F8" s="409"/>
      <c r="G8" s="408"/>
      <c r="H8" s="409"/>
    </row>
    <row r="9" s="410" customFormat="true" ht="14.25" hidden="false" customHeight="true" outlineLevel="0" collapsed="false">
      <c r="B9" s="193" t="s">
        <v>374</v>
      </c>
      <c r="C9" s="408" t="n">
        <v>29124.1</v>
      </c>
      <c r="D9" s="409" t="n">
        <v>98</v>
      </c>
      <c r="E9" s="408" t="n">
        <v>11599.2</v>
      </c>
      <c r="F9" s="409" t="n">
        <v>96.6</v>
      </c>
      <c r="G9" s="408" t="n">
        <v>4059.7</v>
      </c>
      <c r="H9" s="409" t="n">
        <v>120.8</v>
      </c>
    </row>
    <row r="10" s="410" customFormat="true" ht="47.25" hidden="false" customHeight="true" outlineLevel="0" collapsed="false">
      <c r="B10" s="193" t="s">
        <v>375</v>
      </c>
      <c r="C10" s="408" t="n">
        <v>17785.5</v>
      </c>
      <c r="D10" s="409" t="n">
        <v>99.6</v>
      </c>
      <c r="E10" s="408" t="n">
        <v>5652.1</v>
      </c>
      <c r="F10" s="409" t="n">
        <v>98.5</v>
      </c>
      <c r="G10" s="408" t="n">
        <v>1716.9</v>
      </c>
      <c r="H10" s="409" t="n">
        <v>125.6</v>
      </c>
    </row>
    <row r="11" s="410" customFormat="true" ht="15.75" hidden="false" customHeight="false" outlineLevel="0" collapsed="false">
      <c r="B11" s="193" t="s">
        <v>123</v>
      </c>
      <c r="C11" s="408" t="n">
        <v>25740.4</v>
      </c>
      <c r="D11" s="409" t="n">
        <v>98.2</v>
      </c>
      <c r="E11" s="408" t="n">
        <v>25150.8</v>
      </c>
      <c r="F11" s="409" t="n">
        <v>98.5</v>
      </c>
      <c r="G11" s="408" t="n">
        <v>18611.6</v>
      </c>
      <c r="H11" s="409" t="n">
        <v>117.9</v>
      </c>
    </row>
    <row r="12" s="410" customFormat="true" ht="15.75" hidden="false" customHeight="false" outlineLevel="0" collapsed="false">
      <c r="B12" s="193" t="s">
        <v>124</v>
      </c>
      <c r="C12" s="408" t="n">
        <v>627.5</v>
      </c>
      <c r="D12" s="409" t="n">
        <v>97.8</v>
      </c>
      <c r="E12" s="408" t="n">
        <v>247.6</v>
      </c>
      <c r="F12" s="409" t="n">
        <v>95.2</v>
      </c>
      <c r="G12" s="408" t="n">
        <v>30</v>
      </c>
      <c r="H12" s="409" t="n">
        <v>156.3</v>
      </c>
    </row>
    <row r="13" s="410" customFormat="true" ht="15.75" hidden="false" customHeight="false" outlineLevel="0" collapsed="false">
      <c r="B13" s="193" t="s">
        <v>227</v>
      </c>
      <c r="C13" s="408" t="n">
        <v>43208.5</v>
      </c>
      <c r="D13" s="409" t="n">
        <v>99.9</v>
      </c>
      <c r="E13" s="408" t="n">
        <v>42974.5</v>
      </c>
      <c r="F13" s="409" t="n">
        <v>99.8</v>
      </c>
      <c r="G13" s="408" t="n">
        <v>38744.6</v>
      </c>
      <c r="H13" s="409" t="n">
        <v>100.4</v>
      </c>
    </row>
    <row r="14" s="410" customFormat="true" ht="15.75" hidden="false" customHeight="false" outlineLevel="0" collapsed="false">
      <c r="B14" s="193" t="s">
        <v>376</v>
      </c>
      <c r="C14" s="408" t="n">
        <v>581.5</v>
      </c>
      <c r="D14" s="409" t="n">
        <v>94.9</v>
      </c>
      <c r="E14" s="408" t="n">
        <v>177.8</v>
      </c>
      <c r="F14" s="409" t="n">
        <v>96.1</v>
      </c>
      <c r="G14" s="408" t="n">
        <v>15.9</v>
      </c>
      <c r="H14" s="409" t="n">
        <v>169.1</v>
      </c>
    </row>
    <row r="15" s="410" customFormat="true" ht="17.25" hidden="false" customHeight="true" outlineLevel="0" collapsed="false">
      <c r="A15" s="407" t="s">
        <v>377</v>
      </c>
      <c r="B15" s="407"/>
      <c r="C15" s="408" t="n">
        <v>32422.3</v>
      </c>
      <c r="D15" s="409" t="n">
        <v>102</v>
      </c>
      <c r="E15" s="408" t="n">
        <v>12462.5</v>
      </c>
      <c r="F15" s="409" t="n">
        <v>91</v>
      </c>
      <c r="G15" s="408" t="s">
        <v>378</v>
      </c>
      <c r="H15" s="408" t="s">
        <v>378</v>
      </c>
    </row>
    <row r="16" customFormat="false" ht="9.75" hidden="false" customHeight="true" outlineLevel="0" collapsed="false">
      <c r="C16" s="412"/>
      <c r="D16" s="412"/>
      <c r="E16" s="412"/>
      <c r="F16" s="412"/>
      <c r="G16" s="412"/>
      <c r="H16" s="412"/>
    </row>
    <row r="17" customFormat="false" ht="15.75" hidden="false" customHeight="true" outlineLevel="0" collapsed="false">
      <c r="A17" s="402" t="s">
        <v>367</v>
      </c>
      <c r="B17" s="402"/>
      <c r="C17" s="402"/>
      <c r="D17" s="402"/>
      <c r="E17" s="402"/>
      <c r="F17" s="402"/>
      <c r="G17" s="402"/>
      <c r="H17" s="402"/>
    </row>
    <row r="18" customFormat="false" ht="15.75" hidden="false" customHeight="true" outlineLevel="0" collapsed="false">
      <c r="A18" s="403"/>
      <c r="B18" s="403"/>
      <c r="C18" s="413" t="s">
        <v>229</v>
      </c>
      <c r="D18" s="413"/>
      <c r="E18" s="413"/>
      <c r="F18" s="413"/>
      <c r="G18" s="413"/>
      <c r="H18" s="413"/>
    </row>
    <row r="19" customFormat="false" ht="15.75" hidden="false" customHeight="true" outlineLevel="0" collapsed="false">
      <c r="A19" s="403"/>
      <c r="B19" s="403"/>
      <c r="C19" s="414" t="s">
        <v>379</v>
      </c>
      <c r="D19" s="414"/>
      <c r="E19" s="414" t="s">
        <v>380</v>
      </c>
      <c r="F19" s="414"/>
      <c r="G19" s="413" t="s">
        <v>381</v>
      </c>
      <c r="H19" s="413"/>
    </row>
    <row r="20" customFormat="false" ht="47.25" hidden="false" customHeight="false" outlineLevel="0" collapsed="false">
      <c r="A20" s="403"/>
      <c r="B20" s="403"/>
      <c r="C20" s="406" t="n">
        <v>2016</v>
      </c>
      <c r="D20" s="360" t="s">
        <v>371</v>
      </c>
      <c r="E20" s="406" t="n">
        <v>2016</v>
      </c>
      <c r="F20" s="360" t="s">
        <v>371</v>
      </c>
      <c r="G20" s="406" t="n">
        <v>2016</v>
      </c>
      <c r="H20" s="382" t="s">
        <v>371</v>
      </c>
    </row>
    <row r="21" customFormat="false" ht="20.1" hidden="false" customHeight="true" outlineLevel="0" collapsed="false">
      <c r="A21" s="407" t="s">
        <v>372</v>
      </c>
      <c r="B21" s="407"/>
      <c r="C21" s="409" t="n">
        <v>10658.2</v>
      </c>
      <c r="D21" s="409" t="n">
        <v>98.2</v>
      </c>
      <c r="E21" s="409" t="n">
        <v>17603.7</v>
      </c>
      <c r="F21" s="409" t="n">
        <v>103.5</v>
      </c>
      <c r="G21" s="409" t="n">
        <v>3174.7</v>
      </c>
      <c r="H21" s="409" t="n">
        <v>84.2</v>
      </c>
    </row>
    <row r="22" customFormat="false" ht="15.75" hidden="false" customHeight="false" outlineLevel="0" collapsed="false">
      <c r="A22" s="411"/>
      <c r="B22" s="411" t="s">
        <v>373</v>
      </c>
      <c r="C22" s="409"/>
      <c r="D22" s="409"/>
      <c r="E22" s="409"/>
      <c r="F22" s="409"/>
      <c r="G22" s="409"/>
      <c r="H22" s="409"/>
    </row>
    <row r="23" customFormat="false" ht="15.75" hidden="false" customHeight="false" outlineLevel="0" collapsed="false">
      <c r="A23" s="410"/>
      <c r="B23" s="415" t="s">
        <v>374</v>
      </c>
      <c r="C23" s="409" t="n">
        <v>5900.7</v>
      </c>
      <c r="D23" s="409" t="n">
        <v>98.7</v>
      </c>
      <c r="E23" s="409" t="n">
        <v>10235.1</v>
      </c>
      <c r="F23" s="409" t="n">
        <v>101.7</v>
      </c>
      <c r="G23" s="409" t="n">
        <v>1389.1</v>
      </c>
      <c r="H23" s="409" t="n">
        <v>84.3</v>
      </c>
    </row>
    <row r="24" customFormat="false" ht="31.5" hidden="false" customHeight="false" outlineLevel="0" collapsed="false">
      <c r="A24" s="410"/>
      <c r="B24" s="415" t="s">
        <v>382</v>
      </c>
      <c r="C24" s="409" t="n">
        <v>4030.7</v>
      </c>
      <c r="D24" s="409" t="n">
        <v>97</v>
      </c>
      <c r="E24" s="409" t="n">
        <v>6946.3</v>
      </c>
      <c r="F24" s="409" t="n">
        <v>107</v>
      </c>
      <c r="G24" s="409" t="n">
        <v>1156.4</v>
      </c>
      <c r="H24" s="409" t="n">
        <v>78.9</v>
      </c>
    </row>
    <row r="25" customFormat="false" ht="15.75" hidden="false" customHeight="false" outlineLevel="0" collapsed="false">
      <c r="A25" s="410"/>
      <c r="B25" s="415" t="s">
        <v>123</v>
      </c>
      <c r="C25" s="416" t="n">
        <v>239.3</v>
      </c>
      <c r="D25" s="409" t="n">
        <v>103.1</v>
      </c>
      <c r="E25" s="416" t="n">
        <v>172</v>
      </c>
      <c r="F25" s="409" t="n">
        <v>86</v>
      </c>
      <c r="G25" s="416" t="n">
        <v>178.3</v>
      </c>
      <c r="H25" s="409" t="n">
        <v>68.9</v>
      </c>
    </row>
    <row r="26" customFormat="false" ht="15.75" hidden="false" customHeight="false" outlineLevel="0" collapsed="false">
      <c r="A26" s="410"/>
      <c r="B26" s="415" t="s">
        <v>124</v>
      </c>
      <c r="C26" s="409" t="n">
        <v>235</v>
      </c>
      <c r="D26" s="409" t="n">
        <v>105</v>
      </c>
      <c r="E26" s="409" t="n">
        <v>90.7</v>
      </c>
      <c r="F26" s="409" t="n">
        <v>109.4</v>
      </c>
      <c r="G26" s="409" t="n">
        <v>54.2</v>
      </c>
      <c r="H26" s="409" t="n">
        <v>72.5</v>
      </c>
    </row>
    <row r="27" customFormat="false" ht="15.75" hidden="false" customHeight="false" outlineLevel="0" collapsed="false">
      <c r="A27" s="410"/>
      <c r="B27" s="415" t="s">
        <v>227</v>
      </c>
      <c r="C27" s="409" t="n">
        <v>32.8</v>
      </c>
      <c r="D27" s="409" t="n">
        <v>140.2</v>
      </c>
      <c r="E27" s="409" t="n">
        <v>5</v>
      </c>
      <c r="F27" s="409" t="n">
        <v>74.6</v>
      </c>
      <c r="G27" s="409" t="n">
        <v>196.2</v>
      </c>
      <c r="H27" s="409" t="n">
        <v>126.7</v>
      </c>
    </row>
    <row r="28" customFormat="false" ht="15.75" hidden="false" customHeight="false" outlineLevel="0" collapsed="false">
      <c r="A28" s="410"/>
      <c r="B28" s="415" t="s">
        <v>376</v>
      </c>
      <c r="C28" s="409" t="n">
        <v>214.6</v>
      </c>
      <c r="D28" s="409" t="n">
        <v>98.7</v>
      </c>
      <c r="E28" s="409" t="n">
        <v>150.3</v>
      </c>
      <c r="F28" s="409" t="n">
        <v>91.9</v>
      </c>
      <c r="G28" s="409" t="n">
        <v>38.8</v>
      </c>
      <c r="H28" s="409" t="n">
        <v>83.3</v>
      </c>
    </row>
  </sheetData>
  <mergeCells count="16">
    <mergeCell ref="A2:H2"/>
    <mergeCell ref="A3:H3"/>
    <mergeCell ref="A4:B6"/>
    <mergeCell ref="C4:D5"/>
    <mergeCell ref="E4:H4"/>
    <mergeCell ref="E5:F5"/>
    <mergeCell ref="G5:H5"/>
    <mergeCell ref="A7:B7"/>
    <mergeCell ref="A15:B15"/>
    <mergeCell ref="A17:H17"/>
    <mergeCell ref="A18:B20"/>
    <mergeCell ref="C18:H18"/>
    <mergeCell ref="C19:D19"/>
    <mergeCell ref="E19:F19"/>
    <mergeCell ref="G19:H19"/>
    <mergeCell ref="A21:B21"/>
  </mergeCells>
  <conditionalFormatting sqref="F21:F28 D21:D28 H21:H28">
    <cfRule type="cellIs" priority="2" operator="greaterThan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3.49"/>
    <col collapsed="false" customWidth="true" hidden="false" outlineLevel="0" max="2" min="2" style="400" width="20.82"/>
    <col collapsed="false" customWidth="true" hidden="false" outlineLevel="0" max="3" min="3" style="400" width="13.99"/>
    <col collapsed="false" customWidth="true" hidden="false" outlineLevel="0" max="7" min="4" style="400" width="20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55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6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117387.7</v>
      </c>
      <c r="C7" s="423" t="n">
        <v>99</v>
      </c>
      <c r="D7" s="422" t="n">
        <v>85951.1</v>
      </c>
      <c r="E7" s="423" t="n">
        <v>98.9</v>
      </c>
      <c r="F7" s="422" t="n">
        <v>63255.5</v>
      </c>
      <c r="G7" s="424" t="n">
        <v>106.8</v>
      </c>
    </row>
    <row r="8" customFormat="false" ht="15.95" hidden="false" customHeight="true" outlineLevel="0" collapsed="false">
      <c r="A8" s="425" t="s">
        <v>90</v>
      </c>
      <c r="B8" s="426" t="n">
        <v>11277</v>
      </c>
      <c r="C8" s="427" t="n">
        <v>101.4</v>
      </c>
      <c r="D8" s="426" t="n">
        <v>9191.6</v>
      </c>
      <c r="E8" s="427" t="n">
        <v>102.9</v>
      </c>
      <c r="F8" s="428" t="n">
        <v>7571.5</v>
      </c>
      <c r="G8" s="428" t="n">
        <v>102.6</v>
      </c>
    </row>
    <row r="9" customFormat="false" ht="15.95" hidden="false" customHeight="true" outlineLevel="0" collapsed="false">
      <c r="A9" s="425" t="s">
        <v>91</v>
      </c>
      <c r="B9" s="426" t="n">
        <v>4240.4</v>
      </c>
      <c r="C9" s="427" t="n">
        <v>104.2</v>
      </c>
      <c r="D9" s="426" t="n">
        <v>2946.1</v>
      </c>
      <c r="E9" s="427" t="n">
        <v>106.5</v>
      </c>
      <c r="F9" s="428" t="n">
        <v>1028.3</v>
      </c>
      <c r="G9" s="428" t="n">
        <v>118.7</v>
      </c>
    </row>
    <row r="10" customFormat="false" ht="15.95" hidden="false" customHeight="true" outlineLevel="0" collapsed="false">
      <c r="A10" s="425" t="s">
        <v>92</v>
      </c>
      <c r="B10" s="426" t="n">
        <v>10141</v>
      </c>
      <c r="C10" s="427" t="n">
        <v>118.8</v>
      </c>
      <c r="D10" s="426" t="n">
        <v>9311.9</v>
      </c>
      <c r="E10" s="427" t="n">
        <v>121.4</v>
      </c>
      <c r="F10" s="428" t="n">
        <v>8324.7</v>
      </c>
      <c r="G10" s="428" t="n">
        <v>129.2</v>
      </c>
    </row>
    <row r="11" customFormat="false" ht="15.95" hidden="false" customHeight="true" outlineLevel="0" collapsed="false">
      <c r="A11" s="425" t="s">
        <v>93</v>
      </c>
      <c r="B11" s="426" t="n">
        <v>4701.3</v>
      </c>
      <c r="C11" s="427" t="n">
        <v>108.7</v>
      </c>
      <c r="D11" s="426" t="n">
        <v>4025.1</v>
      </c>
      <c r="E11" s="427" t="n">
        <v>111.4</v>
      </c>
      <c r="F11" s="428" t="n">
        <v>3629.4</v>
      </c>
      <c r="G11" s="428" t="n">
        <v>120.8</v>
      </c>
    </row>
    <row r="12" customFormat="false" ht="15.95" hidden="false" customHeight="true" outlineLevel="0" collapsed="false">
      <c r="A12" s="425" t="s">
        <v>94</v>
      </c>
      <c r="B12" s="426" t="n">
        <v>2691.4</v>
      </c>
      <c r="C12" s="427" t="n">
        <v>97.8</v>
      </c>
      <c r="D12" s="426" t="n">
        <v>1224.6</v>
      </c>
      <c r="E12" s="427" t="n">
        <v>96.7</v>
      </c>
      <c r="F12" s="428" t="n">
        <v>599.6</v>
      </c>
      <c r="G12" s="428" t="n">
        <v>132.2</v>
      </c>
    </row>
    <row r="13" customFormat="false" ht="15.95" hidden="false" customHeight="true" outlineLevel="0" collapsed="false">
      <c r="A13" s="425" t="s">
        <v>95</v>
      </c>
      <c r="B13" s="426" t="n">
        <v>310</v>
      </c>
      <c r="C13" s="427" t="n">
        <v>100.1</v>
      </c>
      <c r="D13" s="426" t="n">
        <v>240</v>
      </c>
      <c r="E13" s="427" t="n">
        <v>103.7</v>
      </c>
      <c r="F13" s="428" t="n">
        <v>133.9</v>
      </c>
      <c r="G13" s="428" t="n">
        <v>101.3</v>
      </c>
    </row>
    <row r="14" customFormat="false" ht="15.6" hidden="false" customHeight="true" outlineLevel="0" collapsed="false">
      <c r="A14" s="425" t="s">
        <v>96</v>
      </c>
      <c r="B14" s="426" t="n">
        <v>3260.4</v>
      </c>
      <c r="C14" s="427" t="n">
        <v>97.2</v>
      </c>
      <c r="D14" s="426" t="n">
        <v>2805.8</v>
      </c>
      <c r="E14" s="427" t="n">
        <v>97.1</v>
      </c>
      <c r="F14" s="428" t="n">
        <v>1983.8</v>
      </c>
      <c r="G14" s="428" t="n">
        <v>110</v>
      </c>
    </row>
    <row r="15" customFormat="false" ht="15.95" hidden="false" customHeight="true" outlineLevel="0" collapsed="false">
      <c r="A15" s="425" t="s">
        <v>97</v>
      </c>
      <c r="B15" s="426" t="n">
        <v>2333.3</v>
      </c>
      <c r="C15" s="427" t="n">
        <v>84</v>
      </c>
      <c r="D15" s="426" t="n">
        <v>2046.9</v>
      </c>
      <c r="E15" s="427" t="n">
        <v>82.7</v>
      </c>
      <c r="F15" s="428" t="n">
        <v>1844.6</v>
      </c>
      <c r="G15" s="428" t="n">
        <v>80.4</v>
      </c>
    </row>
    <row r="16" customFormat="false" ht="15.95" hidden="false" customHeight="true" outlineLevel="0" collapsed="false">
      <c r="A16" s="425" t="s">
        <v>98</v>
      </c>
      <c r="B16" s="426" t="n">
        <v>13126</v>
      </c>
      <c r="C16" s="427" t="n">
        <v>92.1</v>
      </c>
      <c r="D16" s="426" t="n">
        <v>10670.5</v>
      </c>
      <c r="E16" s="427" t="n">
        <v>89.2</v>
      </c>
      <c r="F16" s="428" t="n">
        <v>8683.6</v>
      </c>
      <c r="G16" s="428" t="n">
        <v>89.9</v>
      </c>
    </row>
    <row r="17" customFormat="false" ht="15.95" hidden="false" customHeight="true" outlineLevel="0" collapsed="false">
      <c r="A17" s="425" t="s">
        <v>99</v>
      </c>
      <c r="B17" s="426" t="n">
        <v>2021.3</v>
      </c>
      <c r="C17" s="427" t="n">
        <v>106.6</v>
      </c>
      <c r="D17" s="426" t="n">
        <v>1382.5</v>
      </c>
      <c r="E17" s="427" t="n">
        <v>105.6</v>
      </c>
      <c r="F17" s="428" t="n">
        <v>717.7</v>
      </c>
      <c r="G17" s="428" t="n">
        <v>263</v>
      </c>
    </row>
    <row r="18" customFormat="false" ht="15.95" hidden="false" customHeight="true" outlineLevel="0" collapsed="false">
      <c r="A18" s="425" t="s">
        <v>100</v>
      </c>
      <c r="B18" s="426" t="n">
        <v>1009.2</v>
      </c>
      <c r="C18" s="427" t="n">
        <v>89.7</v>
      </c>
      <c r="D18" s="426" t="n">
        <v>542.8</v>
      </c>
      <c r="E18" s="427" t="n">
        <v>92</v>
      </c>
      <c r="F18" s="428" t="n">
        <v>252.1</v>
      </c>
      <c r="G18" s="428" t="n">
        <v>102</v>
      </c>
    </row>
    <row r="19" customFormat="false" ht="15.95" hidden="false" customHeight="true" outlineLevel="0" collapsed="false">
      <c r="A19" s="425" t="s">
        <v>101</v>
      </c>
      <c r="B19" s="426" t="n">
        <v>2834.5</v>
      </c>
      <c r="C19" s="427" t="n">
        <v>88.8</v>
      </c>
      <c r="D19" s="426" t="n">
        <v>2292.6</v>
      </c>
      <c r="E19" s="427" t="n">
        <v>87.1</v>
      </c>
      <c r="F19" s="428" t="n">
        <v>1093.3</v>
      </c>
      <c r="G19" s="428" t="n">
        <v>113.9</v>
      </c>
    </row>
    <row r="20" customFormat="false" ht="15.95" hidden="false" customHeight="true" outlineLevel="0" collapsed="false">
      <c r="A20" s="425" t="s">
        <v>102</v>
      </c>
      <c r="B20" s="426" t="n">
        <v>1379.2</v>
      </c>
      <c r="C20" s="427" t="n">
        <v>106.9</v>
      </c>
      <c r="D20" s="426" t="n">
        <v>994.9</v>
      </c>
      <c r="E20" s="427" t="n">
        <v>107.4</v>
      </c>
      <c r="F20" s="428" t="n">
        <v>617.8</v>
      </c>
      <c r="G20" s="428" t="n">
        <v>157.4</v>
      </c>
    </row>
    <row r="21" customFormat="false" ht="15.95" hidden="false" customHeight="true" outlineLevel="0" collapsed="false">
      <c r="A21" s="425" t="s">
        <v>103</v>
      </c>
      <c r="B21" s="426" t="n">
        <v>1946.9</v>
      </c>
      <c r="C21" s="427" t="n">
        <v>96.9</v>
      </c>
      <c r="D21" s="426" t="n">
        <v>1276.3</v>
      </c>
      <c r="E21" s="427" t="n">
        <v>94.1</v>
      </c>
      <c r="F21" s="428" t="n">
        <v>650.1</v>
      </c>
      <c r="G21" s="428" t="n">
        <v>154.9</v>
      </c>
    </row>
    <row r="22" customFormat="false" ht="15.95" hidden="false" customHeight="true" outlineLevel="0" collapsed="false">
      <c r="A22" s="425" t="s">
        <v>104</v>
      </c>
      <c r="B22" s="426" t="n">
        <v>9702.3</v>
      </c>
      <c r="C22" s="427" t="n">
        <v>90.2</v>
      </c>
      <c r="D22" s="426" t="n">
        <v>5647.9</v>
      </c>
      <c r="E22" s="427" t="n">
        <v>86.2</v>
      </c>
      <c r="F22" s="428" t="n">
        <v>3925.7</v>
      </c>
      <c r="G22" s="428" t="n">
        <v>96.9</v>
      </c>
    </row>
    <row r="23" customFormat="false" ht="15.95" hidden="false" customHeight="true" outlineLevel="0" collapsed="false">
      <c r="A23" s="425" t="s">
        <v>105</v>
      </c>
      <c r="B23" s="426" t="n">
        <v>1916.6</v>
      </c>
      <c r="C23" s="427" t="n">
        <v>102.7</v>
      </c>
      <c r="D23" s="426" t="n">
        <v>1266.3</v>
      </c>
      <c r="E23" s="427" t="n">
        <v>109.9</v>
      </c>
      <c r="F23" s="428" t="n">
        <v>744.3</v>
      </c>
      <c r="G23" s="428" t="n">
        <v>230.5</v>
      </c>
    </row>
    <row r="24" customFormat="false" ht="15.95" hidden="false" customHeight="true" outlineLevel="0" collapsed="false">
      <c r="A24" s="425" t="s">
        <v>106</v>
      </c>
      <c r="B24" s="426" t="n">
        <v>4051.7</v>
      </c>
      <c r="C24" s="427" t="n">
        <v>101.7</v>
      </c>
      <c r="D24" s="426" t="n">
        <v>1924.8</v>
      </c>
      <c r="E24" s="427" t="n">
        <v>100.6</v>
      </c>
      <c r="F24" s="428" t="n">
        <v>1000.9</v>
      </c>
      <c r="G24" s="428" t="n">
        <v>121.3</v>
      </c>
    </row>
    <row r="25" customFormat="false" ht="15.95" hidden="false" customHeight="true" outlineLevel="0" collapsed="false">
      <c r="A25" s="425" t="s">
        <v>107</v>
      </c>
      <c r="B25" s="426" t="n">
        <v>3108.9</v>
      </c>
      <c r="C25" s="427" t="n">
        <v>113.5</v>
      </c>
      <c r="D25" s="426" t="n">
        <v>2373.1</v>
      </c>
      <c r="E25" s="427" t="n">
        <v>118.6</v>
      </c>
      <c r="F25" s="428" t="n">
        <v>1280.5</v>
      </c>
      <c r="G25" s="428" t="n">
        <v>145.6</v>
      </c>
    </row>
    <row r="26" customFormat="false" ht="15.95" hidden="false" customHeight="true" outlineLevel="0" collapsed="false">
      <c r="A26" s="425" t="s">
        <v>108</v>
      </c>
      <c r="B26" s="426" t="n">
        <v>6043.3</v>
      </c>
      <c r="C26" s="427" t="n">
        <v>94.8</v>
      </c>
      <c r="D26" s="426" t="n">
        <v>3575.4</v>
      </c>
      <c r="E26" s="427" t="n">
        <v>92.5</v>
      </c>
      <c r="F26" s="428" t="n">
        <v>2026.4</v>
      </c>
      <c r="G26" s="428" t="n">
        <v>104.3</v>
      </c>
    </row>
    <row r="27" customFormat="false" ht="15.95" hidden="false" customHeight="true" outlineLevel="0" collapsed="false">
      <c r="A27" s="425" t="s">
        <v>109</v>
      </c>
      <c r="B27" s="426" t="n">
        <v>4444.1</v>
      </c>
      <c r="C27" s="427" t="n">
        <v>75</v>
      </c>
      <c r="D27" s="426" t="n">
        <v>3931.6</v>
      </c>
      <c r="E27" s="427" t="n">
        <v>72.8</v>
      </c>
      <c r="F27" s="428" t="n">
        <v>3402.6</v>
      </c>
      <c r="G27" s="428" t="n">
        <v>72.9</v>
      </c>
    </row>
    <row r="28" customFormat="false" ht="15.95" hidden="false" customHeight="true" outlineLevel="0" collapsed="false">
      <c r="A28" s="425" t="s">
        <v>110</v>
      </c>
      <c r="B28" s="426" t="n">
        <v>6037.5</v>
      </c>
      <c r="C28" s="427" t="n">
        <v>104.1</v>
      </c>
      <c r="D28" s="426" t="n">
        <v>3917.4</v>
      </c>
      <c r="E28" s="427" t="n">
        <v>103.8</v>
      </c>
      <c r="F28" s="428" t="n">
        <v>2931.1</v>
      </c>
      <c r="G28" s="428" t="n">
        <v>115.5</v>
      </c>
    </row>
    <row r="29" customFormat="false" ht="15.95" hidden="false" customHeight="true" outlineLevel="0" collapsed="false">
      <c r="A29" s="425" t="s">
        <v>111</v>
      </c>
      <c r="B29" s="426" t="n">
        <v>14366.5</v>
      </c>
      <c r="C29" s="427" t="n">
        <v>105.3</v>
      </c>
      <c r="D29" s="426" t="n">
        <v>10947</v>
      </c>
      <c r="E29" s="427" t="n">
        <v>104.5</v>
      </c>
      <c r="F29" s="428" t="n">
        <v>8766.9</v>
      </c>
      <c r="G29" s="428" t="n">
        <v>106.4</v>
      </c>
    </row>
    <row r="30" customFormat="false" ht="15.95" hidden="false" customHeight="true" outlineLevel="0" collapsed="false">
      <c r="A30" s="425" t="s">
        <v>112</v>
      </c>
      <c r="B30" s="426" t="n">
        <v>1229.4</v>
      </c>
      <c r="C30" s="427" t="n">
        <v>98.8</v>
      </c>
      <c r="D30" s="426" t="n">
        <v>1027.9</v>
      </c>
      <c r="E30" s="427" t="n">
        <v>100.1</v>
      </c>
      <c r="F30" s="428" t="n">
        <v>910.2</v>
      </c>
      <c r="G30" s="428" t="n">
        <v>140.3</v>
      </c>
    </row>
    <row r="31" customFormat="false" ht="15.95" hidden="false" customHeight="true" outlineLevel="0" collapsed="false">
      <c r="A31" s="429" t="s">
        <v>113</v>
      </c>
      <c r="B31" s="426" t="n">
        <v>5215.5</v>
      </c>
      <c r="C31" s="427" t="n">
        <v>99.6</v>
      </c>
      <c r="D31" s="426" t="n">
        <v>2388.1</v>
      </c>
      <c r="E31" s="427" t="n">
        <v>110.8</v>
      </c>
      <c r="F31" s="428" t="n">
        <v>1136.5</v>
      </c>
      <c r="G31" s="428" t="n">
        <v>149.1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conditionalFormatting sqref="E7:E31">
    <cfRule type="cellIs" priority="2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6.49"/>
    <col collapsed="false" customWidth="true" hidden="false" outlineLevel="0" max="7" min="2" style="400" width="20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6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10658.2</v>
      </c>
      <c r="C7" s="423" t="n">
        <v>98.2</v>
      </c>
      <c r="D7" s="422" t="n">
        <v>17603.7</v>
      </c>
      <c r="E7" s="423" t="n">
        <v>103.5</v>
      </c>
      <c r="F7" s="422" t="n">
        <v>3174.7</v>
      </c>
      <c r="G7" s="424" t="n">
        <v>84.2</v>
      </c>
    </row>
    <row r="8" customFormat="false" ht="15.95" hidden="false" customHeight="true" outlineLevel="0" collapsed="false">
      <c r="A8" s="425" t="s">
        <v>90</v>
      </c>
      <c r="B8" s="426" t="n">
        <v>709.5</v>
      </c>
      <c r="C8" s="427" t="n">
        <v>93.8</v>
      </c>
      <c r="D8" s="426" t="n">
        <v>1220.4</v>
      </c>
      <c r="E8" s="427" t="n">
        <v>94.1</v>
      </c>
      <c r="F8" s="428" t="n">
        <v>155.5</v>
      </c>
      <c r="G8" s="428" t="n">
        <v>113.8</v>
      </c>
    </row>
    <row r="9" customFormat="false" ht="15.95" hidden="false" customHeight="true" outlineLevel="0" collapsed="false">
      <c r="A9" s="425" t="s">
        <v>91</v>
      </c>
      <c r="B9" s="426" t="n">
        <v>475.4</v>
      </c>
      <c r="C9" s="427" t="n">
        <v>104.4</v>
      </c>
      <c r="D9" s="426" t="n">
        <v>521.2</v>
      </c>
      <c r="E9" s="427" t="n">
        <v>111.5</v>
      </c>
      <c r="F9" s="428" t="n">
        <v>297.7</v>
      </c>
      <c r="G9" s="428" t="n">
        <v>78.1</v>
      </c>
    </row>
    <row r="10" customFormat="false" ht="15.95" hidden="false" customHeight="true" outlineLevel="0" collapsed="false">
      <c r="A10" s="425" t="s">
        <v>92</v>
      </c>
      <c r="B10" s="426" t="n">
        <v>260.3</v>
      </c>
      <c r="C10" s="427" t="n">
        <v>95.5</v>
      </c>
      <c r="D10" s="426" t="n">
        <v>498.2</v>
      </c>
      <c r="E10" s="427" t="n">
        <v>95.9</v>
      </c>
      <c r="F10" s="428" t="n">
        <v>70.6</v>
      </c>
      <c r="G10" s="428" t="n">
        <v>98.2</v>
      </c>
    </row>
    <row r="11" customFormat="false" ht="15.95" hidden="false" customHeight="true" outlineLevel="0" collapsed="false">
      <c r="A11" s="425" t="s">
        <v>93</v>
      </c>
      <c r="B11" s="426" t="n">
        <v>251.2</v>
      </c>
      <c r="C11" s="427" t="n">
        <v>105.5</v>
      </c>
      <c r="D11" s="426" t="n">
        <v>375.4</v>
      </c>
      <c r="E11" s="427" t="n">
        <v>90.2</v>
      </c>
      <c r="F11" s="428" t="n">
        <v>49.6</v>
      </c>
      <c r="G11" s="428" t="n">
        <v>86.3</v>
      </c>
    </row>
    <row r="12" customFormat="false" ht="15.95" hidden="false" customHeight="true" outlineLevel="0" collapsed="false">
      <c r="A12" s="425" t="s">
        <v>94</v>
      </c>
      <c r="B12" s="426" t="n">
        <v>525.9</v>
      </c>
      <c r="C12" s="427" t="n">
        <v>88.4</v>
      </c>
      <c r="D12" s="426" t="n">
        <v>786.1</v>
      </c>
      <c r="E12" s="427" t="n">
        <v>124.7</v>
      </c>
      <c r="F12" s="428" t="n">
        <v>154.8</v>
      </c>
      <c r="G12" s="428" t="n">
        <v>59.5</v>
      </c>
    </row>
    <row r="13" customFormat="false" ht="15.95" hidden="false" customHeight="true" outlineLevel="0" collapsed="false">
      <c r="A13" s="425" t="s">
        <v>95</v>
      </c>
      <c r="B13" s="426" t="n">
        <v>40.3</v>
      </c>
      <c r="C13" s="427" t="n">
        <v>86.5</v>
      </c>
      <c r="D13" s="426" t="n">
        <v>17.7</v>
      </c>
      <c r="E13" s="427" t="n">
        <v>123.8</v>
      </c>
      <c r="F13" s="428" t="n">
        <v>12</v>
      </c>
      <c r="G13" s="428" t="n">
        <v>69.4</v>
      </c>
    </row>
    <row r="14" customFormat="false" ht="15.95" hidden="false" customHeight="true" outlineLevel="0" collapsed="false">
      <c r="A14" s="425" t="s">
        <v>96</v>
      </c>
      <c r="B14" s="426" t="n">
        <v>200.4</v>
      </c>
      <c r="C14" s="427" t="n">
        <v>103.6</v>
      </c>
      <c r="D14" s="426" t="n">
        <v>215.4</v>
      </c>
      <c r="E14" s="427" t="n">
        <v>89.5</v>
      </c>
      <c r="F14" s="428" t="n">
        <v>38.8</v>
      </c>
      <c r="G14" s="428" t="n">
        <v>115.1</v>
      </c>
    </row>
    <row r="15" customFormat="false" ht="15.95" hidden="false" customHeight="true" outlineLevel="0" collapsed="false">
      <c r="A15" s="425" t="s">
        <v>97</v>
      </c>
      <c r="B15" s="426" t="n">
        <v>93.3</v>
      </c>
      <c r="C15" s="427" t="n">
        <v>92.4</v>
      </c>
      <c r="D15" s="426" t="n">
        <v>167.5</v>
      </c>
      <c r="E15" s="427" t="n">
        <v>106.8</v>
      </c>
      <c r="F15" s="428" t="n">
        <v>25.6</v>
      </c>
      <c r="G15" s="428" t="n">
        <v>56.5</v>
      </c>
    </row>
    <row r="16" customFormat="false" ht="15.95" hidden="false" customHeight="true" outlineLevel="0" collapsed="false">
      <c r="A16" s="425" t="s">
        <v>98</v>
      </c>
      <c r="B16" s="426" t="n">
        <v>733.9</v>
      </c>
      <c r="C16" s="427" t="n">
        <v>97.3</v>
      </c>
      <c r="D16" s="426" t="n">
        <v>1448.6</v>
      </c>
      <c r="E16" s="427" t="n">
        <v>112.2</v>
      </c>
      <c r="F16" s="428" t="n">
        <v>273</v>
      </c>
      <c r="G16" s="428" t="n">
        <v>113.2</v>
      </c>
    </row>
    <row r="17" customFormat="false" ht="15.6" hidden="false" customHeight="true" outlineLevel="0" collapsed="false">
      <c r="A17" s="425" t="s">
        <v>99</v>
      </c>
      <c r="B17" s="426" t="n">
        <v>185</v>
      </c>
      <c r="C17" s="427" t="n">
        <v>100.7</v>
      </c>
      <c r="D17" s="426" t="n">
        <v>390.3</v>
      </c>
      <c r="E17" s="427" t="n">
        <v>110.1</v>
      </c>
      <c r="F17" s="428" t="n">
        <v>63.5</v>
      </c>
      <c r="G17" s="428" t="n">
        <v>132.3</v>
      </c>
    </row>
    <row r="18" customFormat="false" ht="15.95" hidden="false" customHeight="true" outlineLevel="0" collapsed="false">
      <c r="A18" s="425" t="s">
        <v>100</v>
      </c>
      <c r="B18" s="426" t="n">
        <v>166.7</v>
      </c>
      <c r="C18" s="427" t="n">
        <v>93.8</v>
      </c>
      <c r="D18" s="426" t="n">
        <v>269.3</v>
      </c>
      <c r="E18" s="427" t="n">
        <v>82.8</v>
      </c>
      <c r="F18" s="428" t="n">
        <v>30.4</v>
      </c>
      <c r="G18" s="428" t="n">
        <v>93.8</v>
      </c>
    </row>
    <row r="19" customFormat="false" ht="15.95" hidden="false" customHeight="true" outlineLevel="0" collapsed="false">
      <c r="A19" s="425" t="s">
        <v>101</v>
      </c>
      <c r="B19" s="426" t="n">
        <v>173.7</v>
      </c>
      <c r="C19" s="427" t="n">
        <v>100.9</v>
      </c>
      <c r="D19" s="426" t="n">
        <v>152.6</v>
      </c>
      <c r="E19" s="427" t="n">
        <v>92.5</v>
      </c>
      <c r="F19" s="428" t="n">
        <v>215.6</v>
      </c>
      <c r="G19" s="428" t="n">
        <v>96.1</v>
      </c>
    </row>
    <row r="20" customFormat="false" ht="15.95" hidden="false" customHeight="true" outlineLevel="0" collapsed="false">
      <c r="A20" s="425" t="s">
        <v>102</v>
      </c>
      <c r="B20" s="426" t="n">
        <v>137.1</v>
      </c>
      <c r="C20" s="427" t="n">
        <v>126.9</v>
      </c>
      <c r="D20" s="426" t="n">
        <v>200.3</v>
      </c>
      <c r="E20" s="427" t="n">
        <v>90.8</v>
      </c>
      <c r="F20" s="428" t="n">
        <v>46.9</v>
      </c>
      <c r="G20" s="428" t="n">
        <v>133.6</v>
      </c>
    </row>
    <row r="21" customFormat="false" ht="15.95" hidden="false" customHeight="true" outlineLevel="0" collapsed="false">
      <c r="A21" s="425" t="s">
        <v>103</v>
      </c>
      <c r="B21" s="426" t="n">
        <v>275.7</v>
      </c>
      <c r="C21" s="427" t="n">
        <v>95.3</v>
      </c>
      <c r="D21" s="426" t="n">
        <v>360</v>
      </c>
      <c r="E21" s="427" t="n">
        <v>110.8</v>
      </c>
      <c r="F21" s="428" t="n">
        <v>34.9</v>
      </c>
      <c r="G21" s="428" t="n">
        <v>88.1</v>
      </c>
    </row>
    <row r="22" customFormat="false" ht="15.95" hidden="false" customHeight="true" outlineLevel="0" collapsed="false">
      <c r="A22" s="425" t="s">
        <v>104</v>
      </c>
      <c r="B22" s="426" t="n">
        <v>1472.7</v>
      </c>
      <c r="C22" s="427" t="n">
        <v>94</v>
      </c>
      <c r="D22" s="426" t="n">
        <v>2339.6</v>
      </c>
      <c r="E22" s="427" t="n">
        <v>99.5</v>
      </c>
      <c r="F22" s="428" t="n">
        <v>242.1</v>
      </c>
      <c r="G22" s="428" t="n">
        <v>85.9</v>
      </c>
    </row>
    <row r="23" customFormat="false" ht="15.95" hidden="false" customHeight="true" outlineLevel="0" collapsed="false">
      <c r="A23" s="425" t="s">
        <v>105</v>
      </c>
      <c r="B23" s="426" t="n">
        <v>250.6</v>
      </c>
      <c r="C23" s="427" t="n">
        <v>101.1</v>
      </c>
      <c r="D23" s="426" t="n">
        <v>280.8</v>
      </c>
      <c r="E23" s="427" t="n">
        <v>81.3</v>
      </c>
      <c r="F23" s="428" t="n">
        <v>118.9</v>
      </c>
      <c r="G23" s="428" t="n">
        <v>98.8</v>
      </c>
    </row>
    <row r="24" customFormat="false" ht="15.95" hidden="false" customHeight="true" outlineLevel="0" collapsed="false">
      <c r="A24" s="425" t="s">
        <v>106</v>
      </c>
      <c r="B24" s="426" t="n">
        <v>616.6</v>
      </c>
      <c r="C24" s="427" t="n">
        <v>97.2</v>
      </c>
      <c r="D24" s="426" t="n">
        <v>1277.1</v>
      </c>
      <c r="E24" s="427" t="n">
        <v>109.6</v>
      </c>
      <c r="F24" s="428" t="n">
        <v>233.2</v>
      </c>
      <c r="G24" s="428" t="n">
        <v>86.1</v>
      </c>
    </row>
    <row r="25" customFormat="false" ht="15.95" hidden="false" customHeight="true" outlineLevel="0" collapsed="false">
      <c r="A25" s="425" t="s">
        <v>107</v>
      </c>
      <c r="B25" s="426" t="n">
        <v>268.1</v>
      </c>
      <c r="C25" s="427" t="n">
        <v>104.5</v>
      </c>
      <c r="D25" s="426" t="n">
        <v>368.8</v>
      </c>
      <c r="E25" s="427" t="n">
        <v>103.9</v>
      </c>
      <c r="F25" s="428" t="n">
        <v>98.9</v>
      </c>
      <c r="G25" s="428" t="n">
        <v>78.2</v>
      </c>
    </row>
    <row r="26" customFormat="false" ht="15.95" hidden="false" customHeight="true" outlineLevel="0" collapsed="false">
      <c r="A26" s="425" t="s">
        <v>108</v>
      </c>
      <c r="B26" s="426" t="n">
        <v>897.6</v>
      </c>
      <c r="C26" s="427" t="n">
        <v>102</v>
      </c>
      <c r="D26" s="426" t="n">
        <v>1428.7</v>
      </c>
      <c r="E26" s="427" t="n">
        <v>96.3</v>
      </c>
      <c r="F26" s="428" t="n">
        <v>141.6</v>
      </c>
      <c r="G26" s="428" t="n">
        <v>96</v>
      </c>
    </row>
    <row r="27" customFormat="false" ht="15.95" hidden="false" customHeight="true" outlineLevel="0" collapsed="false">
      <c r="A27" s="425" t="s">
        <v>109</v>
      </c>
      <c r="B27" s="426" t="n">
        <v>270.4</v>
      </c>
      <c r="C27" s="427" t="n">
        <v>99</v>
      </c>
      <c r="D27" s="426" t="n">
        <v>227</v>
      </c>
      <c r="E27" s="427" t="n">
        <v>92.8</v>
      </c>
      <c r="F27" s="428" t="n">
        <v>15.1</v>
      </c>
      <c r="G27" s="428" t="n">
        <v>146.6</v>
      </c>
    </row>
    <row r="28" customFormat="false" ht="15.95" hidden="false" customHeight="true" outlineLevel="0" collapsed="false">
      <c r="A28" s="425" t="s">
        <v>110</v>
      </c>
      <c r="B28" s="426" t="n">
        <v>607.8</v>
      </c>
      <c r="C28" s="427" t="n">
        <v>96.8</v>
      </c>
      <c r="D28" s="426" t="n">
        <v>1302.7</v>
      </c>
      <c r="E28" s="427" t="n">
        <v>108.7</v>
      </c>
      <c r="F28" s="428" t="n">
        <v>209.6</v>
      </c>
      <c r="G28" s="428" t="n">
        <v>107.2</v>
      </c>
    </row>
    <row r="29" customFormat="false" ht="15.95" hidden="false" customHeight="true" outlineLevel="0" collapsed="false">
      <c r="A29" s="425" t="s">
        <v>111</v>
      </c>
      <c r="B29" s="426" t="n">
        <v>959.9</v>
      </c>
      <c r="C29" s="427" t="n">
        <v>103.7</v>
      </c>
      <c r="D29" s="426" t="n">
        <v>2254.5</v>
      </c>
      <c r="E29" s="427" t="n">
        <v>111.9</v>
      </c>
      <c r="F29" s="428" t="n">
        <v>205.1</v>
      </c>
      <c r="G29" s="428" t="n">
        <v>91.4</v>
      </c>
    </row>
    <row r="30" customFormat="false" ht="15.95" hidden="false" customHeight="true" outlineLevel="0" collapsed="false">
      <c r="A30" s="425" t="s">
        <v>112</v>
      </c>
      <c r="B30" s="426" t="n">
        <v>76.6</v>
      </c>
      <c r="C30" s="427" t="n">
        <v>98.8</v>
      </c>
      <c r="D30" s="426" t="n">
        <v>95</v>
      </c>
      <c r="E30" s="427" t="n">
        <v>80.4</v>
      </c>
      <c r="F30" s="428" t="n">
        <v>29.9</v>
      </c>
      <c r="G30" s="428" t="n">
        <v>138.4</v>
      </c>
    </row>
    <row r="31" customFormat="false" ht="15.95" hidden="false" customHeight="true" outlineLevel="0" collapsed="false">
      <c r="A31" s="429" t="s">
        <v>113</v>
      </c>
      <c r="B31" s="426" t="n">
        <v>1009.5</v>
      </c>
      <c r="C31" s="427" t="n">
        <v>98.8</v>
      </c>
      <c r="D31" s="426" t="n">
        <v>1406.5</v>
      </c>
      <c r="E31" s="427" t="n">
        <v>107.4</v>
      </c>
      <c r="F31" s="428" t="n">
        <v>411.4</v>
      </c>
      <c r="G31" s="428" t="n">
        <v>55</v>
      </c>
    </row>
  </sheetData>
  <mergeCells count="7">
    <mergeCell ref="A2:G2"/>
    <mergeCell ref="A3:G3"/>
    <mergeCell ref="A4:A6"/>
    <mergeCell ref="B4:G4"/>
    <mergeCell ref="B5:C5"/>
    <mergeCell ref="D5:E5"/>
    <mergeCell ref="F5:G5"/>
  </mergeCells>
  <conditionalFormatting sqref="E7:E31">
    <cfRule type="cellIs" priority="2" operator="greaterThanOrEqual" aboveAverage="0" equalAverage="0" bottom="0" percent="0" rank="0" text="" dxfId="44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7.15"/>
    <col collapsed="false" customWidth="true" hidden="false" outlineLevel="0" max="7" min="2" style="400" width="19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56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6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29124.1</v>
      </c>
      <c r="C7" s="423" t="n">
        <v>98</v>
      </c>
      <c r="D7" s="422" t="n">
        <v>11599.2</v>
      </c>
      <c r="E7" s="423" t="n">
        <v>96.6</v>
      </c>
      <c r="F7" s="422" t="n">
        <v>4059.7</v>
      </c>
      <c r="G7" s="422" t="n">
        <v>120.8</v>
      </c>
    </row>
    <row r="8" customFormat="false" ht="15.95" hidden="false" customHeight="true" outlineLevel="0" collapsed="false">
      <c r="A8" s="425" t="s">
        <v>90</v>
      </c>
      <c r="B8" s="426" t="n">
        <v>1981.5</v>
      </c>
      <c r="C8" s="427" t="n">
        <v>97.9</v>
      </c>
      <c r="D8" s="426" t="n">
        <v>795.8</v>
      </c>
      <c r="E8" s="427" t="n">
        <v>101.4</v>
      </c>
      <c r="F8" s="428" t="n">
        <v>257.1</v>
      </c>
      <c r="G8" s="426" t="n">
        <v>114.9</v>
      </c>
    </row>
    <row r="9" customFormat="false" ht="15.95" hidden="false" customHeight="true" outlineLevel="0" collapsed="false">
      <c r="A9" s="425" t="s">
        <v>91</v>
      </c>
      <c r="B9" s="426" t="n">
        <v>1155.8</v>
      </c>
      <c r="C9" s="427" t="n">
        <v>110.4</v>
      </c>
      <c r="D9" s="426" t="n">
        <v>371.1</v>
      </c>
      <c r="E9" s="427" t="n">
        <v>108.4</v>
      </c>
      <c r="F9" s="428" t="n">
        <v>149.9</v>
      </c>
      <c r="G9" s="426" t="n">
        <v>110.5</v>
      </c>
    </row>
    <row r="10" customFormat="false" ht="15.95" hidden="false" customHeight="true" outlineLevel="0" collapsed="false">
      <c r="A10" s="425" t="s">
        <v>92</v>
      </c>
      <c r="B10" s="426" t="n">
        <v>858.3</v>
      </c>
      <c r="C10" s="427" t="n">
        <v>103.1</v>
      </c>
      <c r="D10" s="426" t="n">
        <v>379.8</v>
      </c>
      <c r="E10" s="427" t="n">
        <v>106.5</v>
      </c>
      <c r="F10" s="428" t="n">
        <v>188.8</v>
      </c>
      <c r="G10" s="426" t="n">
        <v>92.1</v>
      </c>
    </row>
    <row r="11" customFormat="false" ht="15.95" hidden="false" customHeight="true" outlineLevel="0" collapsed="false">
      <c r="A11" s="425" t="s">
        <v>93</v>
      </c>
      <c r="B11" s="426" t="n">
        <v>686.1</v>
      </c>
      <c r="C11" s="427" t="n">
        <v>87.3</v>
      </c>
      <c r="D11" s="426" t="n">
        <v>306.8</v>
      </c>
      <c r="E11" s="427" t="n">
        <v>77.1</v>
      </c>
      <c r="F11" s="428" t="n">
        <v>236.1</v>
      </c>
      <c r="G11" s="426" t="n">
        <v>106.9</v>
      </c>
    </row>
    <row r="12" customFormat="false" ht="15.95" hidden="false" customHeight="true" outlineLevel="0" collapsed="false">
      <c r="A12" s="425" t="s">
        <v>94</v>
      </c>
      <c r="B12" s="426" t="n">
        <v>1323.4</v>
      </c>
      <c r="C12" s="427" t="n">
        <v>95.4</v>
      </c>
      <c r="D12" s="426" t="n">
        <v>451.1</v>
      </c>
      <c r="E12" s="427" t="n">
        <v>92.6</v>
      </c>
      <c r="F12" s="428" t="n">
        <v>91.4</v>
      </c>
      <c r="G12" s="426" t="n">
        <v>128.4</v>
      </c>
    </row>
    <row r="13" customFormat="false" ht="15.95" hidden="false" customHeight="true" outlineLevel="0" collapsed="false">
      <c r="A13" s="425" t="s">
        <v>95</v>
      </c>
      <c r="B13" s="426" t="n">
        <v>46.3</v>
      </c>
      <c r="C13" s="427" t="n">
        <v>103.6</v>
      </c>
      <c r="D13" s="426" t="n">
        <v>17.5</v>
      </c>
      <c r="E13" s="427" t="n">
        <v>119</v>
      </c>
      <c r="F13" s="428" t="n">
        <v>7.5</v>
      </c>
      <c r="G13" s="426" t="n">
        <v>119</v>
      </c>
    </row>
    <row r="14" customFormat="false" ht="15.95" hidden="false" customHeight="true" outlineLevel="0" collapsed="false">
      <c r="A14" s="425" t="s">
        <v>96</v>
      </c>
      <c r="B14" s="426" t="n">
        <v>402.4</v>
      </c>
      <c r="C14" s="427" t="n">
        <v>106.7</v>
      </c>
      <c r="D14" s="426" t="n">
        <v>170.4</v>
      </c>
      <c r="E14" s="427" t="n">
        <v>111.8</v>
      </c>
      <c r="F14" s="428" t="n">
        <v>50.4</v>
      </c>
      <c r="G14" s="426" t="n">
        <v>126.3</v>
      </c>
    </row>
    <row r="15" customFormat="false" ht="15.95" hidden="false" customHeight="true" outlineLevel="0" collapsed="false">
      <c r="A15" s="425" t="s">
        <v>97</v>
      </c>
      <c r="B15" s="426" t="n">
        <v>210.3</v>
      </c>
      <c r="C15" s="427" t="n">
        <v>100.4</v>
      </c>
      <c r="D15" s="426" t="n">
        <v>70.3</v>
      </c>
      <c r="E15" s="427" t="n">
        <v>114.1</v>
      </c>
      <c r="F15" s="428" t="n">
        <v>8.7</v>
      </c>
      <c r="G15" s="426" t="n">
        <v>111.5</v>
      </c>
    </row>
    <row r="16" customFormat="false" ht="15.95" hidden="false" customHeight="true" outlineLevel="0" collapsed="false">
      <c r="A16" s="425" t="s">
        <v>98</v>
      </c>
      <c r="B16" s="426" t="n">
        <v>2233.3</v>
      </c>
      <c r="C16" s="427" t="n">
        <v>100.1</v>
      </c>
      <c r="D16" s="426" t="n">
        <v>958.3</v>
      </c>
      <c r="E16" s="427" t="n">
        <v>99.5</v>
      </c>
      <c r="F16" s="428" t="n">
        <v>224.5</v>
      </c>
      <c r="G16" s="426" t="n">
        <v>137.3</v>
      </c>
    </row>
    <row r="17" customFormat="false" ht="15.95" hidden="false" customHeight="true" outlineLevel="0" collapsed="false">
      <c r="A17" s="425" t="s">
        <v>99</v>
      </c>
      <c r="B17" s="426" t="n">
        <v>521</v>
      </c>
      <c r="C17" s="427" t="n">
        <v>109.8</v>
      </c>
      <c r="D17" s="426" t="n">
        <v>202.9</v>
      </c>
      <c r="E17" s="427" t="n">
        <v>108.9</v>
      </c>
      <c r="F17" s="428" t="n">
        <v>73.5</v>
      </c>
      <c r="G17" s="426" t="n">
        <v>835.2</v>
      </c>
    </row>
    <row r="18" customFormat="false" ht="15.95" hidden="false" customHeight="true" outlineLevel="0" collapsed="false">
      <c r="A18" s="425" t="s">
        <v>100</v>
      </c>
      <c r="B18" s="426" t="n">
        <v>406.7</v>
      </c>
      <c r="C18" s="427" t="n">
        <v>84</v>
      </c>
      <c r="D18" s="426" t="n">
        <v>143.1</v>
      </c>
      <c r="E18" s="427" t="n">
        <v>83.9</v>
      </c>
      <c r="F18" s="428" t="n">
        <v>51.6</v>
      </c>
      <c r="G18" s="426" t="n">
        <v>148.7</v>
      </c>
    </row>
    <row r="19" customFormat="false" ht="15.95" hidden="false" customHeight="true" outlineLevel="0" collapsed="false">
      <c r="A19" s="425" t="s">
        <v>101</v>
      </c>
      <c r="B19" s="426" t="n">
        <v>334.1</v>
      </c>
      <c r="C19" s="427" t="n">
        <v>111.4</v>
      </c>
      <c r="D19" s="426" t="n">
        <v>103</v>
      </c>
      <c r="E19" s="427" t="n">
        <v>98.2</v>
      </c>
      <c r="F19" s="428" t="n">
        <v>31.4</v>
      </c>
      <c r="G19" s="426" t="n">
        <v>127.6</v>
      </c>
    </row>
    <row r="20" customFormat="false" ht="15.95" hidden="false" customHeight="true" outlineLevel="0" collapsed="false">
      <c r="A20" s="425" t="s">
        <v>102</v>
      </c>
      <c r="B20" s="426" t="n">
        <v>352.6</v>
      </c>
      <c r="C20" s="427" t="n">
        <v>98</v>
      </c>
      <c r="D20" s="426" t="n">
        <v>152.3</v>
      </c>
      <c r="E20" s="427" t="n">
        <v>90.5</v>
      </c>
      <c r="F20" s="428" t="n">
        <v>39.6</v>
      </c>
      <c r="G20" s="426" t="n">
        <v>61.1</v>
      </c>
    </row>
    <row r="21" customFormat="false" ht="15.95" hidden="false" customHeight="true" outlineLevel="0" collapsed="false">
      <c r="A21" s="425" t="s">
        <v>103</v>
      </c>
      <c r="B21" s="426" t="n">
        <v>529.4</v>
      </c>
      <c r="C21" s="427" t="n">
        <v>112.1</v>
      </c>
      <c r="D21" s="426" t="n">
        <v>168.5</v>
      </c>
      <c r="E21" s="427" t="n">
        <v>98.6</v>
      </c>
      <c r="F21" s="428" t="n">
        <v>31.1</v>
      </c>
      <c r="G21" s="426" t="n">
        <v>162</v>
      </c>
    </row>
    <row r="22" customFormat="false" ht="15.6" hidden="false" customHeight="true" outlineLevel="0" collapsed="false">
      <c r="A22" s="425" t="s">
        <v>104</v>
      </c>
      <c r="B22" s="426" t="n">
        <v>4407.4</v>
      </c>
      <c r="C22" s="427" t="n">
        <v>89</v>
      </c>
      <c r="D22" s="426" t="n">
        <v>1922.1</v>
      </c>
      <c r="E22" s="427" t="n">
        <v>80.6</v>
      </c>
      <c r="F22" s="428" t="n">
        <v>1080.6</v>
      </c>
      <c r="G22" s="426" t="n">
        <v>114.4</v>
      </c>
    </row>
    <row r="23" customFormat="false" ht="15.95" hidden="false" customHeight="true" outlineLevel="0" collapsed="false">
      <c r="A23" s="425" t="s">
        <v>105</v>
      </c>
      <c r="B23" s="426" t="n">
        <v>682.5</v>
      </c>
      <c r="C23" s="427" t="n">
        <v>100.2</v>
      </c>
      <c r="D23" s="426" t="n">
        <v>274.6</v>
      </c>
      <c r="E23" s="427" t="n">
        <v>100.1</v>
      </c>
      <c r="F23" s="428" t="n">
        <v>167.6</v>
      </c>
      <c r="G23" s="426" t="n">
        <v>360.4</v>
      </c>
    </row>
    <row r="24" customFormat="false" ht="15.95" hidden="false" customHeight="true" outlineLevel="0" collapsed="false">
      <c r="A24" s="425" t="s">
        <v>106</v>
      </c>
      <c r="B24" s="426" t="n">
        <v>1794.5</v>
      </c>
      <c r="C24" s="427" t="n">
        <v>100.1</v>
      </c>
      <c r="D24" s="426" t="n">
        <v>640</v>
      </c>
      <c r="E24" s="427" t="n">
        <v>108.7</v>
      </c>
      <c r="F24" s="428" t="n">
        <v>207.2</v>
      </c>
      <c r="G24" s="426" t="n">
        <v>204.1</v>
      </c>
    </row>
    <row r="25" customFormat="false" ht="15.95" hidden="false" customHeight="true" outlineLevel="0" collapsed="false">
      <c r="A25" s="425" t="s">
        <v>107</v>
      </c>
      <c r="B25" s="426" t="n">
        <v>606.3</v>
      </c>
      <c r="C25" s="427" t="n">
        <v>106.9</v>
      </c>
      <c r="D25" s="426" t="n">
        <v>252.6</v>
      </c>
      <c r="E25" s="427" t="n">
        <v>117.8</v>
      </c>
      <c r="F25" s="428" t="n">
        <v>26.5</v>
      </c>
      <c r="G25" s="426" t="n">
        <v>116.7</v>
      </c>
    </row>
    <row r="26" customFormat="false" ht="15.95" hidden="false" customHeight="true" outlineLevel="0" collapsed="false">
      <c r="A26" s="425" t="s">
        <v>108</v>
      </c>
      <c r="B26" s="426" t="n">
        <v>2469.4</v>
      </c>
      <c r="C26" s="427" t="n">
        <v>93.9</v>
      </c>
      <c r="D26" s="426" t="n">
        <v>1088.6</v>
      </c>
      <c r="E26" s="427" t="n">
        <v>96</v>
      </c>
      <c r="F26" s="428" t="n">
        <v>207.3</v>
      </c>
      <c r="G26" s="426" t="n">
        <v>86.4</v>
      </c>
    </row>
    <row r="27" customFormat="false" ht="15.95" hidden="false" customHeight="true" outlineLevel="0" collapsed="false">
      <c r="A27" s="425" t="s">
        <v>109</v>
      </c>
      <c r="B27" s="426" t="n">
        <v>426</v>
      </c>
      <c r="C27" s="427" t="n">
        <v>91.4</v>
      </c>
      <c r="D27" s="426" t="n">
        <v>158.5</v>
      </c>
      <c r="E27" s="427" t="n">
        <v>84.5</v>
      </c>
      <c r="F27" s="428" t="n">
        <v>48.7</v>
      </c>
      <c r="G27" s="426" t="n">
        <v>95.5</v>
      </c>
    </row>
    <row r="28" customFormat="false" ht="15.95" hidden="false" customHeight="true" outlineLevel="0" collapsed="false">
      <c r="A28" s="425" t="s">
        <v>110</v>
      </c>
      <c r="B28" s="426" t="n">
        <v>1843.1</v>
      </c>
      <c r="C28" s="427" t="n">
        <v>110.5</v>
      </c>
      <c r="D28" s="426" t="n">
        <v>629.3</v>
      </c>
      <c r="E28" s="427" t="n">
        <v>109.6</v>
      </c>
      <c r="F28" s="428" t="n">
        <v>271.6</v>
      </c>
      <c r="G28" s="426" t="n">
        <v>134</v>
      </c>
    </row>
    <row r="29" customFormat="false" ht="15.95" hidden="false" customHeight="true" outlineLevel="0" collapsed="false">
      <c r="A29" s="425" t="s">
        <v>111</v>
      </c>
      <c r="B29" s="426" t="n">
        <v>3213.1</v>
      </c>
      <c r="C29" s="427" t="n">
        <v>102.7</v>
      </c>
      <c r="D29" s="426" t="n">
        <v>1355.3</v>
      </c>
      <c r="E29" s="427" t="n">
        <v>106.1</v>
      </c>
      <c r="F29" s="428" t="n">
        <v>293.5</v>
      </c>
      <c r="G29" s="426" t="n">
        <v>104.7</v>
      </c>
    </row>
    <row r="30" customFormat="false" ht="15.95" hidden="false" customHeight="true" outlineLevel="0" collapsed="false">
      <c r="A30" s="425" t="s">
        <v>112</v>
      </c>
      <c r="B30" s="426" t="n">
        <v>179.8</v>
      </c>
      <c r="C30" s="427" t="n">
        <v>93.5</v>
      </c>
      <c r="D30" s="426" t="n">
        <v>81.8</v>
      </c>
      <c r="E30" s="427" t="n">
        <v>92.2</v>
      </c>
      <c r="F30" s="428" t="n">
        <v>58.8</v>
      </c>
      <c r="G30" s="426" t="n">
        <v>103.3</v>
      </c>
    </row>
    <row r="31" customFormat="false" ht="15.95" hidden="false" customHeight="true" outlineLevel="0" collapsed="false">
      <c r="A31" s="429" t="s">
        <v>113</v>
      </c>
      <c r="B31" s="426" t="n">
        <v>2460.8</v>
      </c>
      <c r="C31" s="427" t="n">
        <v>94.7</v>
      </c>
      <c r="D31" s="426" t="n">
        <v>905.5</v>
      </c>
      <c r="E31" s="427" t="n">
        <v>97.9</v>
      </c>
      <c r="F31" s="428" t="n">
        <v>256.3</v>
      </c>
      <c r="G31" s="426" t="n">
        <v>136.4</v>
      </c>
    </row>
    <row r="32" customFormat="false" ht="15.75" hidden="false" customHeight="false" outlineLevel="0" collapsed="false">
      <c r="C32" s="431"/>
    </row>
  </sheetData>
  <mergeCells count="7">
    <mergeCell ref="A2:G2"/>
    <mergeCell ref="A3:G3"/>
    <mergeCell ref="A4:A6"/>
    <mergeCell ref="B4:C5"/>
    <mergeCell ref="D4:G4"/>
    <mergeCell ref="D5:E5"/>
    <mergeCell ref="F5:G5"/>
  </mergeCells>
  <conditionalFormatting sqref="E7:E31">
    <cfRule type="cellIs" priority="2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6.99"/>
    <col collapsed="false" customWidth="true" hidden="false" outlineLevel="0" max="7" min="2" style="400" width="20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6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5900.7</v>
      </c>
      <c r="C7" s="423" t="n">
        <v>98.7</v>
      </c>
      <c r="D7" s="422" t="n">
        <v>10235.1</v>
      </c>
      <c r="E7" s="423" t="n">
        <v>101.7</v>
      </c>
      <c r="F7" s="422" t="n">
        <v>1389.1</v>
      </c>
      <c r="G7" s="422" t="n">
        <v>84.3</v>
      </c>
    </row>
    <row r="8" customFormat="false" ht="15.95" hidden="false" customHeight="true" outlineLevel="0" collapsed="false">
      <c r="A8" s="425" t="s">
        <v>90</v>
      </c>
      <c r="B8" s="426" t="n">
        <v>421.7</v>
      </c>
      <c r="C8" s="427" t="n">
        <v>97.8</v>
      </c>
      <c r="D8" s="426" t="n">
        <v>712.5</v>
      </c>
      <c r="E8" s="427" t="n">
        <v>95.8</v>
      </c>
      <c r="F8" s="428" t="n">
        <v>51.5</v>
      </c>
      <c r="G8" s="428" t="n">
        <v>80.2</v>
      </c>
    </row>
    <row r="9" customFormat="false" ht="15.95" hidden="false" customHeight="true" outlineLevel="0" collapsed="false">
      <c r="A9" s="425" t="s">
        <v>91</v>
      </c>
      <c r="B9" s="426" t="n">
        <v>274.7</v>
      </c>
      <c r="C9" s="427" t="n">
        <v>117.7</v>
      </c>
      <c r="D9" s="426" t="n">
        <v>330.4</v>
      </c>
      <c r="E9" s="427" t="n">
        <v>121.7</v>
      </c>
      <c r="F9" s="428" t="n">
        <v>179.6</v>
      </c>
      <c r="G9" s="428" t="n">
        <v>89.8</v>
      </c>
    </row>
    <row r="10" customFormat="false" ht="15.95" hidden="false" customHeight="true" outlineLevel="0" collapsed="false">
      <c r="A10" s="425" t="s">
        <v>92</v>
      </c>
      <c r="B10" s="426" t="n">
        <v>124.8</v>
      </c>
      <c r="C10" s="427" t="n">
        <v>100</v>
      </c>
      <c r="D10" s="426" t="n">
        <v>314.2</v>
      </c>
      <c r="E10" s="427" t="n">
        <v>97.9</v>
      </c>
      <c r="F10" s="428" t="n">
        <v>39.5</v>
      </c>
      <c r="G10" s="428" t="n">
        <v>133</v>
      </c>
    </row>
    <row r="11" customFormat="false" ht="15.95" hidden="false" customHeight="true" outlineLevel="0" collapsed="false">
      <c r="A11" s="425" t="s">
        <v>93</v>
      </c>
      <c r="B11" s="426" t="n">
        <v>132.7</v>
      </c>
      <c r="C11" s="427" t="n">
        <v>101.9</v>
      </c>
      <c r="D11" s="426" t="n">
        <v>230.3</v>
      </c>
      <c r="E11" s="427" t="n">
        <v>91.3</v>
      </c>
      <c r="F11" s="428" t="n">
        <v>16.3</v>
      </c>
      <c r="G11" s="428" t="n">
        <v>271.7</v>
      </c>
    </row>
    <row r="12" customFormat="false" ht="15.95" hidden="false" customHeight="true" outlineLevel="0" collapsed="false">
      <c r="A12" s="425" t="s">
        <v>94</v>
      </c>
      <c r="B12" s="426" t="n">
        <v>307.8</v>
      </c>
      <c r="C12" s="427" t="n">
        <v>83.8</v>
      </c>
      <c r="D12" s="426" t="n">
        <v>484.9</v>
      </c>
      <c r="E12" s="427" t="n">
        <v>126.8</v>
      </c>
      <c r="F12" s="428" t="n">
        <v>79.6</v>
      </c>
      <c r="G12" s="428" t="n">
        <v>52.9</v>
      </c>
    </row>
    <row r="13" customFormat="false" ht="15.95" hidden="false" customHeight="true" outlineLevel="0" collapsed="false">
      <c r="A13" s="425" t="s">
        <v>95</v>
      </c>
      <c r="B13" s="426" t="n">
        <v>16.6</v>
      </c>
      <c r="C13" s="427" t="n">
        <v>91.7</v>
      </c>
      <c r="D13" s="426" t="n">
        <v>9.1</v>
      </c>
      <c r="E13" s="427" t="n">
        <v>130</v>
      </c>
      <c r="F13" s="428" t="n">
        <v>3.1</v>
      </c>
      <c r="G13" s="428" t="n">
        <v>63.3</v>
      </c>
    </row>
    <row r="14" customFormat="false" ht="15.95" hidden="false" customHeight="true" outlineLevel="0" collapsed="false">
      <c r="A14" s="425" t="s">
        <v>96</v>
      </c>
      <c r="B14" s="426" t="n">
        <v>91.1</v>
      </c>
      <c r="C14" s="427" t="n">
        <v>116.8</v>
      </c>
      <c r="D14" s="426" t="n">
        <v>133.1</v>
      </c>
      <c r="E14" s="427" t="n">
        <v>94.9</v>
      </c>
      <c r="F14" s="428" t="n">
        <v>7.8</v>
      </c>
      <c r="G14" s="428" t="n">
        <v>121.9</v>
      </c>
    </row>
    <row r="15" customFormat="false" ht="15.95" hidden="false" customHeight="true" outlineLevel="0" collapsed="false">
      <c r="A15" s="425" t="s">
        <v>97</v>
      </c>
      <c r="B15" s="426" t="n">
        <v>42.2</v>
      </c>
      <c r="C15" s="427" t="n">
        <v>87.4</v>
      </c>
      <c r="D15" s="426" t="n">
        <v>90.6</v>
      </c>
      <c r="E15" s="427" t="n">
        <v>102.7</v>
      </c>
      <c r="F15" s="428" t="n">
        <v>7.2</v>
      </c>
      <c r="G15" s="428" t="n">
        <v>63.2</v>
      </c>
    </row>
    <row r="16" customFormat="false" ht="15.95" hidden="false" customHeight="true" outlineLevel="0" collapsed="false">
      <c r="A16" s="425" t="s">
        <v>98</v>
      </c>
      <c r="B16" s="426" t="n">
        <v>401.3</v>
      </c>
      <c r="C16" s="427" t="n">
        <v>97.5</v>
      </c>
      <c r="D16" s="426" t="n">
        <v>790.2</v>
      </c>
      <c r="E16" s="427" t="n">
        <v>101.7</v>
      </c>
      <c r="F16" s="428" t="n">
        <v>83.5</v>
      </c>
      <c r="G16" s="428" t="n">
        <v>105.8</v>
      </c>
    </row>
    <row r="17" customFormat="false" ht="15.95" hidden="false" customHeight="true" outlineLevel="0" collapsed="false">
      <c r="A17" s="425" t="s">
        <v>99</v>
      </c>
      <c r="B17" s="426" t="n">
        <v>90.4</v>
      </c>
      <c r="C17" s="427" t="n">
        <v>111.9</v>
      </c>
      <c r="D17" s="426" t="n">
        <v>214.8</v>
      </c>
      <c r="E17" s="427" t="n">
        <v>111.3</v>
      </c>
      <c r="F17" s="428" t="n">
        <v>12.9</v>
      </c>
      <c r="G17" s="428" t="n">
        <v>89</v>
      </c>
    </row>
    <row r="18" customFormat="false" ht="15.95" hidden="false" customHeight="true" outlineLevel="0" collapsed="false">
      <c r="A18" s="425" t="s">
        <v>100</v>
      </c>
      <c r="B18" s="426" t="n">
        <v>82</v>
      </c>
      <c r="C18" s="427" t="n">
        <v>82.6</v>
      </c>
      <c r="D18" s="426" t="n">
        <v>167.9</v>
      </c>
      <c r="E18" s="427" t="n">
        <v>82.8</v>
      </c>
      <c r="F18" s="428" t="n">
        <v>13.7</v>
      </c>
      <c r="G18" s="428" t="n">
        <v>117.1</v>
      </c>
    </row>
    <row r="19" customFormat="false" ht="15.95" hidden="false" customHeight="true" outlineLevel="0" collapsed="false">
      <c r="A19" s="425" t="s">
        <v>101</v>
      </c>
      <c r="B19" s="426" t="n">
        <v>80.4</v>
      </c>
      <c r="C19" s="427" t="n">
        <v>110.3</v>
      </c>
      <c r="D19" s="426" t="n">
        <v>80</v>
      </c>
      <c r="E19" s="427" t="n">
        <v>112.7</v>
      </c>
      <c r="F19" s="428" t="n">
        <v>70.7</v>
      </c>
      <c r="G19" s="428" t="n">
        <v>138.4</v>
      </c>
    </row>
    <row r="20" customFormat="false" ht="15.95" hidden="false" customHeight="true" outlineLevel="0" collapsed="false">
      <c r="A20" s="425" t="s">
        <v>102</v>
      </c>
      <c r="B20" s="426" t="n">
        <v>69.3</v>
      </c>
      <c r="C20" s="427" t="n">
        <v>127.4</v>
      </c>
      <c r="D20" s="426" t="n">
        <v>111.7</v>
      </c>
      <c r="E20" s="427" t="n">
        <v>88.7</v>
      </c>
      <c r="F20" s="428" t="n">
        <v>19.3</v>
      </c>
      <c r="G20" s="428" t="n">
        <v>170.8</v>
      </c>
    </row>
    <row r="21" customFormat="false" ht="15.95" hidden="false" customHeight="true" outlineLevel="0" collapsed="false">
      <c r="A21" s="425" t="s">
        <v>103</v>
      </c>
      <c r="B21" s="426" t="n">
        <v>133.9</v>
      </c>
      <c r="C21" s="427" t="n">
        <v>109.2</v>
      </c>
      <c r="D21" s="426" t="n">
        <v>220.9</v>
      </c>
      <c r="E21" s="427" t="n">
        <v>127.7</v>
      </c>
      <c r="F21" s="428" t="n">
        <v>6.1</v>
      </c>
      <c r="G21" s="428" t="n">
        <v>107</v>
      </c>
    </row>
    <row r="22" customFormat="false" ht="15.95" hidden="false" customHeight="true" outlineLevel="0" collapsed="false">
      <c r="A22" s="425" t="s">
        <v>104</v>
      </c>
      <c r="B22" s="426" t="n">
        <v>864.8</v>
      </c>
      <c r="C22" s="427" t="n">
        <v>92.9</v>
      </c>
      <c r="D22" s="426" t="n">
        <v>1486.3</v>
      </c>
      <c r="E22" s="427" t="n">
        <v>100</v>
      </c>
      <c r="F22" s="428" t="n">
        <v>134.2</v>
      </c>
      <c r="G22" s="428" t="n">
        <v>90.7</v>
      </c>
    </row>
    <row r="23" customFormat="false" ht="15.95" hidden="false" customHeight="true" outlineLevel="0" collapsed="false">
      <c r="A23" s="425" t="s">
        <v>105</v>
      </c>
      <c r="B23" s="426" t="n">
        <v>158.8</v>
      </c>
      <c r="C23" s="427" t="n">
        <v>118.2</v>
      </c>
      <c r="D23" s="426" t="n">
        <v>180.9</v>
      </c>
      <c r="E23" s="427" t="n">
        <v>84.7</v>
      </c>
      <c r="F23" s="428" t="n">
        <v>68.2</v>
      </c>
      <c r="G23" s="428" t="n">
        <v>116.2</v>
      </c>
    </row>
    <row r="24" customFormat="false" ht="15.95" hidden="false" customHeight="true" outlineLevel="0" collapsed="false">
      <c r="A24" s="425" t="s">
        <v>106</v>
      </c>
      <c r="B24" s="426" t="n">
        <v>354.3</v>
      </c>
      <c r="C24" s="427" t="n">
        <v>96</v>
      </c>
      <c r="D24" s="426" t="n">
        <v>681.9</v>
      </c>
      <c r="E24" s="427" t="n">
        <v>98.1</v>
      </c>
      <c r="F24" s="428" t="n">
        <v>118.3</v>
      </c>
      <c r="G24" s="428" t="n">
        <v>84.6</v>
      </c>
    </row>
    <row r="25" customFormat="false" ht="15.95" hidden="false" customHeight="true" outlineLevel="0" collapsed="false">
      <c r="A25" s="425" t="s">
        <v>107</v>
      </c>
      <c r="B25" s="426" t="n">
        <v>136.1</v>
      </c>
      <c r="C25" s="427" t="n">
        <v>101.1</v>
      </c>
      <c r="D25" s="426" t="n">
        <v>195.1</v>
      </c>
      <c r="E25" s="427" t="n">
        <v>102.6</v>
      </c>
      <c r="F25" s="428" t="n">
        <v>22.5</v>
      </c>
      <c r="G25" s="428" t="n">
        <v>80.1</v>
      </c>
    </row>
    <row r="26" customFormat="false" ht="15.95" hidden="false" customHeight="true" outlineLevel="0" collapsed="false">
      <c r="A26" s="425" t="s">
        <v>108</v>
      </c>
      <c r="B26" s="426" t="n">
        <v>510.4</v>
      </c>
      <c r="C26" s="427" t="n">
        <v>95.7</v>
      </c>
      <c r="D26" s="426" t="n">
        <v>835.5</v>
      </c>
      <c r="E26" s="427" t="n">
        <v>91.5</v>
      </c>
      <c r="F26" s="428" t="n">
        <v>34.9</v>
      </c>
      <c r="G26" s="428" t="n">
        <v>69</v>
      </c>
    </row>
    <row r="27" customFormat="false" ht="15.95" hidden="false" customHeight="true" outlineLevel="0" collapsed="false">
      <c r="A27" s="425" t="s">
        <v>109</v>
      </c>
      <c r="B27" s="426" t="n">
        <v>125.8</v>
      </c>
      <c r="C27" s="427" t="n">
        <v>91.4</v>
      </c>
      <c r="D27" s="426" t="n">
        <v>136.9</v>
      </c>
      <c r="E27" s="427" t="n">
        <v>97.6</v>
      </c>
      <c r="F27" s="428" t="n">
        <v>4.8</v>
      </c>
      <c r="G27" s="428" t="n">
        <v>600</v>
      </c>
    </row>
    <row r="28" customFormat="false" ht="15.95" hidden="false" customHeight="true" outlineLevel="0" collapsed="false">
      <c r="A28" s="425" t="s">
        <v>110</v>
      </c>
      <c r="B28" s="426" t="n">
        <v>367</v>
      </c>
      <c r="C28" s="427" t="n">
        <v>106.5</v>
      </c>
      <c r="D28" s="426" t="n">
        <v>765.3</v>
      </c>
      <c r="E28" s="427" t="n">
        <v>114</v>
      </c>
      <c r="F28" s="428" t="n">
        <v>81.5</v>
      </c>
      <c r="G28" s="428" t="n">
        <v>105.6</v>
      </c>
    </row>
    <row r="29" customFormat="false" ht="15.95" hidden="false" customHeight="true" outlineLevel="0" collapsed="false">
      <c r="A29" s="425" t="s">
        <v>111</v>
      </c>
      <c r="B29" s="426" t="n">
        <v>565.1</v>
      </c>
      <c r="C29" s="427" t="n">
        <v>105.6</v>
      </c>
      <c r="D29" s="426" t="n">
        <v>1198.8</v>
      </c>
      <c r="E29" s="427" t="n">
        <v>100.1</v>
      </c>
      <c r="F29" s="428" t="n">
        <v>93.9</v>
      </c>
      <c r="G29" s="428" t="n">
        <v>78.1</v>
      </c>
    </row>
    <row r="30" customFormat="false" ht="15.95" hidden="false" customHeight="true" outlineLevel="0" collapsed="false">
      <c r="A30" s="425" t="s">
        <v>112</v>
      </c>
      <c r="B30" s="426" t="n">
        <v>35.4</v>
      </c>
      <c r="C30" s="427" t="n">
        <v>105</v>
      </c>
      <c r="D30" s="426" t="n">
        <v>50.5</v>
      </c>
      <c r="E30" s="427" t="n">
        <v>79.7</v>
      </c>
      <c r="F30" s="428" t="n">
        <v>12.1</v>
      </c>
      <c r="G30" s="428" t="n">
        <v>189.1</v>
      </c>
    </row>
    <row r="31" customFormat="false" ht="15.95" hidden="false" customHeight="true" outlineLevel="0" collapsed="false">
      <c r="A31" s="429" t="s">
        <v>113</v>
      </c>
      <c r="B31" s="426" t="n">
        <v>514.1</v>
      </c>
      <c r="C31" s="427" t="n">
        <v>92.9</v>
      </c>
      <c r="D31" s="426" t="n">
        <v>813.3</v>
      </c>
      <c r="E31" s="427" t="n">
        <v>108.7</v>
      </c>
      <c r="F31" s="428" t="n">
        <v>227.9</v>
      </c>
      <c r="G31" s="428" t="n">
        <v>61.1</v>
      </c>
    </row>
  </sheetData>
  <mergeCells count="7">
    <mergeCell ref="A2:G2"/>
    <mergeCell ref="A3:G3"/>
    <mergeCell ref="A4:A6"/>
    <mergeCell ref="B4:G4"/>
    <mergeCell ref="B5:C5"/>
    <mergeCell ref="D5:E5"/>
    <mergeCell ref="F5:G5"/>
  </mergeCells>
  <conditionalFormatting sqref="E7:E31">
    <cfRule type="cellIs" priority="2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49"/>
    <col collapsed="false" customWidth="true" hidden="false" outlineLevel="0" max="7" min="7" style="0" width="13.82"/>
  </cols>
  <sheetData>
    <row r="3" customFormat="false" ht="14.25" hidden="false" customHeight="false" outlineLevel="0" collapsed="false">
      <c r="C3" s="58"/>
    </row>
    <row r="4" customFormat="false" ht="12.75" hidden="false" customHeight="false" outlineLevel="0" collapsed="false">
      <c r="H4" s="0" t="s">
        <v>68</v>
      </c>
    </row>
    <row r="6" customFormat="false" ht="15" hidden="false" customHeight="false" outlineLevel="0" collapsed="false"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5" hidden="false" customHeight="false" outlineLevel="0" collapsed="false"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8.75" hidden="false" customHeight="false" outlineLevel="0" collapsed="false">
      <c r="B8" s="60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customFormat="false" ht="15" hidden="false" customHeight="true" outlineLevel="0" collapsed="false">
      <c r="B9" s="61" t="s">
        <v>69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</row>
    <row r="10" customFormat="false" ht="18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customFormat="false" ht="57.7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</row>
    <row r="26" customFormat="false" ht="12.75" hidden="false" customHeight="false" outlineLevel="0" collapsed="false">
      <c r="H26" s="62"/>
    </row>
  </sheetData>
  <mergeCells count="1">
    <mergeCell ref="B9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6.82"/>
    <col collapsed="false" customWidth="true" hidden="false" outlineLevel="0" max="7" min="2" style="400" width="20.82"/>
    <col collapsed="false" customWidth="false" hidden="false" outlineLevel="0" max="257" min="8" style="400" width="11.65"/>
  </cols>
  <sheetData>
    <row r="2" customFormat="false" ht="34.5" hidden="false" customHeight="true" outlineLevel="0" collapsed="false">
      <c r="A2" s="417" t="s">
        <v>386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6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17785.5</v>
      </c>
      <c r="C7" s="423" t="n">
        <v>99.6</v>
      </c>
      <c r="D7" s="422" t="n">
        <v>5652.1</v>
      </c>
      <c r="E7" s="423" t="n">
        <v>98.5</v>
      </c>
      <c r="F7" s="422" t="n">
        <v>1716.9</v>
      </c>
      <c r="G7" s="424" t="n">
        <v>125.6</v>
      </c>
    </row>
    <row r="8" customFormat="false" ht="15.95" hidden="false" customHeight="true" outlineLevel="0" collapsed="false">
      <c r="A8" s="425" t="s">
        <v>90</v>
      </c>
      <c r="B8" s="426" t="n">
        <v>1337.1</v>
      </c>
      <c r="C8" s="427" t="n">
        <v>100.7</v>
      </c>
      <c r="D8" s="426" t="n">
        <v>519.1</v>
      </c>
      <c r="E8" s="427" t="n">
        <v>116</v>
      </c>
      <c r="F8" s="428" t="n">
        <v>126.4</v>
      </c>
      <c r="G8" s="428" t="n">
        <v>131.3</v>
      </c>
    </row>
    <row r="9" customFormat="false" ht="15.95" hidden="false" customHeight="true" outlineLevel="0" collapsed="false">
      <c r="A9" s="425" t="s">
        <v>91</v>
      </c>
      <c r="B9" s="426" t="n">
        <v>668.8</v>
      </c>
      <c r="C9" s="427" t="n">
        <v>87.6</v>
      </c>
      <c r="D9" s="426" t="n">
        <v>196.8</v>
      </c>
      <c r="E9" s="427" t="n">
        <v>93.4</v>
      </c>
      <c r="F9" s="428" t="n">
        <v>55.8</v>
      </c>
      <c r="G9" s="428" t="n">
        <v>121.8</v>
      </c>
    </row>
    <row r="10" customFormat="false" ht="15.95" hidden="false" customHeight="true" outlineLevel="0" collapsed="false">
      <c r="A10" s="425" t="s">
        <v>92</v>
      </c>
      <c r="B10" s="426" t="n">
        <v>422.5</v>
      </c>
      <c r="C10" s="427" t="n">
        <v>92.1</v>
      </c>
      <c r="D10" s="426" t="n">
        <v>136.6</v>
      </c>
      <c r="E10" s="427" t="n">
        <v>96.8</v>
      </c>
      <c r="F10" s="428" t="n">
        <v>71.4</v>
      </c>
      <c r="G10" s="428" t="n">
        <v>106.6</v>
      </c>
    </row>
    <row r="11" customFormat="false" ht="15.95" hidden="false" customHeight="true" outlineLevel="0" collapsed="false">
      <c r="A11" s="425" t="s">
        <v>93</v>
      </c>
      <c r="B11" s="426" t="n">
        <v>385.3</v>
      </c>
      <c r="C11" s="427" t="n">
        <v>94.3</v>
      </c>
      <c r="D11" s="426" t="n">
        <v>141.4</v>
      </c>
      <c r="E11" s="427" t="n">
        <v>96.7</v>
      </c>
      <c r="F11" s="428" t="n">
        <v>101.1</v>
      </c>
      <c r="G11" s="428" t="n">
        <v>115.4</v>
      </c>
    </row>
    <row r="12" customFormat="false" ht="15.95" hidden="false" customHeight="true" outlineLevel="0" collapsed="false">
      <c r="A12" s="425" t="s">
        <v>94</v>
      </c>
      <c r="B12" s="426" t="n">
        <v>759.9</v>
      </c>
      <c r="C12" s="427" t="n">
        <v>96.2</v>
      </c>
      <c r="D12" s="426" t="n">
        <v>225.8</v>
      </c>
      <c r="E12" s="427" t="n">
        <v>85.6</v>
      </c>
      <c r="F12" s="428" t="n">
        <v>47.1</v>
      </c>
      <c r="G12" s="428" t="n">
        <v>110.3</v>
      </c>
    </row>
    <row r="13" customFormat="false" ht="15.95" hidden="false" customHeight="true" outlineLevel="0" collapsed="false">
      <c r="A13" s="425" t="s">
        <v>95</v>
      </c>
      <c r="B13" s="426" t="n">
        <v>30.7</v>
      </c>
      <c r="C13" s="427" t="n">
        <v>88</v>
      </c>
      <c r="D13" s="426" t="n">
        <v>9.1</v>
      </c>
      <c r="E13" s="427" t="n">
        <v>78.4</v>
      </c>
      <c r="F13" s="428" t="n">
        <v>3.5</v>
      </c>
      <c r="G13" s="428" t="n">
        <v>71.4</v>
      </c>
    </row>
    <row r="14" customFormat="false" ht="15.95" hidden="false" customHeight="true" outlineLevel="0" collapsed="false">
      <c r="A14" s="425" t="s">
        <v>96</v>
      </c>
      <c r="B14" s="426" t="n">
        <v>289.2</v>
      </c>
      <c r="C14" s="427" t="n">
        <v>87</v>
      </c>
      <c r="D14" s="426" t="n">
        <v>120.5</v>
      </c>
      <c r="E14" s="427" t="n">
        <v>85.2</v>
      </c>
      <c r="F14" s="428" t="n">
        <v>26.2</v>
      </c>
      <c r="G14" s="428" t="n">
        <v>111.5</v>
      </c>
    </row>
    <row r="15" customFormat="false" ht="15.95" hidden="false" customHeight="true" outlineLevel="0" collapsed="false">
      <c r="A15" s="425" t="s">
        <v>97</v>
      </c>
      <c r="B15" s="426" t="n">
        <v>177.2</v>
      </c>
      <c r="C15" s="427" t="n">
        <v>102.5</v>
      </c>
      <c r="D15" s="426" t="n">
        <v>53.3</v>
      </c>
      <c r="E15" s="427" t="n">
        <v>112.7</v>
      </c>
      <c r="F15" s="428" t="n">
        <v>5.6</v>
      </c>
      <c r="G15" s="428" t="n">
        <v>96.6</v>
      </c>
    </row>
    <row r="16" customFormat="false" ht="15.6" hidden="false" customHeight="true" outlineLevel="0" collapsed="false">
      <c r="A16" s="425" t="s">
        <v>98</v>
      </c>
      <c r="B16" s="426" t="n">
        <v>1399.2</v>
      </c>
      <c r="C16" s="427" t="n">
        <v>115.2</v>
      </c>
      <c r="D16" s="426" t="n">
        <v>419.4</v>
      </c>
      <c r="E16" s="427" t="n">
        <v>111.4</v>
      </c>
      <c r="F16" s="428" t="n">
        <v>152.6</v>
      </c>
      <c r="G16" s="428" t="n">
        <v>235.9</v>
      </c>
    </row>
    <row r="17" customFormat="false" ht="15.95" hidden="false" customHeight="true" outlineLevel="0" collapsed="false">
      <c r="A17" s="425" t="s">
        <v>99</v>
      </c>
      <c r="B17" s="426" t="n">
        <v>354</v>
      </c>
      <c r="C17" s="427" t="n">
        <v>101.8</v>
      </c>
      <c r="D17" s="426" t="n">
        <v>104.5</v>
      </c>
      <c r="E17" s="427" t="n">
        <v>95.1</v>
      </c>
      <c r="F17" s="428" t="n">
        <v>17.3</v>
      </c>
      <c r="G17" s="428" t="n">
        <v>303.5</v>
      </c>
    </row>
    <row r="18" customFormat="false" ht="15.95" hidden="false" customHeight="true" outlineLevel="0" collapsed="false">
      <c r="A18" s="425" t="s">
        <v>100</v>
      </c>
      <c r="B18" s="426" t="n">
        <v>239.8</v>
      </c>
      <c r="C18" s="427" t="n">
        <v>85.9</v>
      </c>
      <c r="D18" s="426" t="n">
        <v>70.1</v>
      </c>
      <c r="E18" s="427" t="n">
        <v>82.8</v>
      </c>
      <c r="F18" s="428" t="n">
        <v>24.5</v>
      </c>
      <c r="G18" s="428" t="n">
        <v>159.1</v>
      </c>
    </row>
    <row r="19" customFormat="false" ht="15.6" hidden="false" customHeight="true" outlineLevel="0" collapsed="false">
      <c r="A19" s="425" t="s">
        <v>101</v>
      </c>
      <c r="B19" s="426" t="n">
        <v>264.6</v>
      </c>
      <c r="C19" s="427" t="n">
        <v>87</v>
      </c>
      <c r="D19" s="426" t="n">
        <v>79.4</v>
      </c>
      <c r="E19" s="427" t="n">
        <v>101.7</v>
      </c>
      <c r="F19" s="428" t="n">
        <v>15.5</v>
      </c>
      <c r="G19" s="428" t="n">
        <v>132.5</v>
      </c>
    </row>
    <row r="20" customFormat="false" ht="15.95" hidden="false" customHeight="true" outlineLevel="0" collapsed="false">
      <c r="A20" s="425" t="s">
        <v>102</v>
      </c>
      <c r="B20" s="426" t="n">
        <v>261.9</v>
      </c>
      <c r="C20" s="427" t="n">
        <v>114</v>
      </c>
      <c r="D20" s="426" t="n">
        <v>105.5</v>
      </c>
      <c r="E20" s="427" t="n">
        <v>117.6</v>
      </c>
      <c r="F20" s="428" t="n">
        <v>48.7</v>
      </c>
      <c r="G20" s="428" t="n">
        <v>145.4</v>
      </c>
    </row>
    <row r="21" customFormat="false" ht="15.95" hidden="false" customHeight="true" outlineLevel="0" collapsed="false">
      <c r="A21" s="425" t="s">
        <v>103</v>
      </c>
      <c r="B21" s="426" t="n">
        <v>290.6</v>
      </c>
      <c r="C21" s="427" t="n">
        <v>90.9</v>
      </c>
      <c r="D21" s="426" t="n">
        <v>100.8</v>
      </c>
      <c r="E21" s="427" t="n">
        <v>97</v>
      </c>
      <c r="F21" s="428" t="n">
        <v>17.8</v>
      </c>
      <c r="G21" s="428" t="n">
        <v>139.1</v>
      </c>
    </row>
    <row r="22" customFormat="false" ht="15.95" hidden="false" customHeight="true" outlineLevel="0" collapsed="false">
      <c r="A22" s="425" t="s">
        <v>104</v>
      </c>
      <c r="B22" s="426" t="n">
        <v>2172.2</v>
      </c>
      <c r="C22" s="427" t="n">
        <v>92.3</v>
      </c>
      <c r="D22" s="426" t="n">
        <v>731.4</v>
      </c>
      <c r="E22" s="427" t="n">
        <v>87.7</v>
      </c>
      <c r="F22" s="428" t="n">
        <v>366</v>
      </c>
      <c r="G22" s="428" t="n">
        <v>106.2</v>
      </c>
    </row>
    <row r="23" customFormat="false" ht="15.95" hidden="false" customHeight="true" outlineLevel="0" collapsed="false">
      <c r="A23" s="425" t="s">
        <v>105</v>
      </c>
      <c r="B23" s="426" t="n">
        <v>325.7</v>
      </c>
      <c r="C23" s="427" t="n">
        <v>82.1</v>
      </c>
      <c r="D23" s="426" t="n">
        <v>98.6</v>
      </c>
      <c r="E23" s="427" t="n">
        <v>85.8</v>
      </c>
      <c r="F23" s="428" t="n">
        <v>44.4</v>
      </c>
      <c r="G23" s="428" t="n">
        <v>146.1</v>
      </c>
    </row>
    <row r="24" customFormat="false" ht="15.95" hidden="false" customHeight="true" outlineLevel="0" collapsed="false">
      <c r="A24" s="425" t="s">
        <v>106</v>
      </c>
      <c r="B24" s="426" t="n">
        <v>1247.7</v>
      </c>
      <c r="C24" s="427" t="n">
        <v>110.2</v>
      </c>
      <c r="D24" s="426" t="n">
        <v>325.3</v>
      </c>
      <c r="E24" s="427" t="n">
        <v>101.8</v>
      </c>
      <c r="F24" s="428" t="n">
        <v>85.3</v>
      </c>
      <c r="G24" s="428" t="n">
        <v>188.3</v>
      </c>
    </row>
    <row r="25" customFormat="false" ht="15.95" hidden="false" customHeight="true" outlineLevel="0" collapsed="false">
      <c r="A25" s="425" t="s">
        <v>107</v>
      </c>
      <c r="B25" s="426" t="n">
        <v>436.3</v>
      </c>
      <c r="C25" s="427" t="n">
        <v>97.7</v>
      </c>
      <c r="D25" s="426" t="n">
        <v>148.2</v>
      </c>
      <c r="E25" s="427" t="n">
        <v>86.9</v>
      </c>
      <c r="F25" s="428" t="n">
        <v>17.2</v>
      </c>
      <c r="G25" s="428" t="n">
        <v>90.1</v>
      </c>
    </row>
    <row r="26" customFormat="false" ht="15.95" hidden="false" customHeight="true" outlineLevel="0" collapsed="false">
      <c r="A26" s="425" t="s">
        <v>108</v>
      </c>
      <c r="B26" s="426" t="n">
        <v>1460.6</v>
      </c>
      <c r="C26" s="427" t="n">
        <v>107.7</v>
      </c>
      <c r="D26" s="426" t="n">
        <v>459.9</v>
      </c>
      <c r="E26" s="427" t="n">
        <v>105</v>
      </c>
      <c r="F26" s="428" t="n">
        <v>95.4</v>
      </c>
      <c r="G26" s="428" t="n">
        <v>111.3</v>
      </c>
    </row>
    <row r="27" customFormat="false" ht="15.95" hidden="false" customHeight="true" outlineLevel="0" collapsed="false">
      <c r="A27" s="425" t="s">
        <v>109</v>
      </c>
      <c r="B27" s="426" t="n">
        <v>236.7</v>
      </c>
      <c r="C27" s="427" t="n">
        <v>97.3</v>
      </c>
      <c r="D27" s="426" t="n">
        <v>63.4</v>
      </c>
      <c r="E27" s="427" t="n">
        <v>101.3</v>
      </c>
      <c r="F27" s="428" t="n">
        <v>18.2</v>
      </c>
      <c r="G27" s="428" t="n">
        <v>227.5</v>
      </c>
    </row>
    <row r="28" customFormat="false" ht="15.95" hidden="false" customHeight="true" outlineLevel="0" collapsed="false">
      <c r="A28" s="425" t="s">
        <v>110</v>
      </c>
      <c r="B28" s="426" t="n">
        <v>1167.3</v>
      </c>
      <c r="C28" s="427" t="n">
        <v>99.9</v>
      </c>
      <c r="D28" s="426" t="n">
        <v>376.6</v>
      </c>
      <c r="E28" s="427" t="n">
        <v>106.5</v>
      </c>
      <c r="F28" s="428" t="n">
        <v>138.7</v>
      </c>
      <c r="G28" s="428" t="n">
        <v>128.5</v>
      </c>
    </row>
    <row r="29" customFormat="false" ht="15.95" hidden="false" customHeight="true" outlineLevel="0" collapsed="false">
      <c r="A29" s="425" t="s">
        <v>111</v>
      </c>
      <c r="B29" s="426" t="n">
        <v>2016.1</v>
      </c>
      <c r="C29" s="427" t="n">
        <v>109.4</v>
      </c>
      <c r="D29" s="426" t="n">
        <v>574.2</v>
      </c>
      <c r="E29" s="427" t="n">
        <v>90.3</v>
      </c>
      <c r="F29" s="428" t="n">
        <v>95.8</v>
      </c>
      <c r="G29" s="428" t="n">
        <v>100.5</v>
      </c>
    </row>
    <row r="30" customFormat="false" ht="15.95" hidden="false" customHeight="true" outlineLevel="0" collapsed="false">
      <c r="A30" s="425" t="s">
        <v>112</v>
      </c>
      <c r="B30" s="426" t="n">
        <v>125.2</v>
      </c>
      <c r="C30" s="427" t="n">
        <v>87.9</v>
      </c>
      <c r="D30" s="426" t="n">
        <v>45.7</v>
      </c>
      <c r="E30" s="427" t="n">
        <v>88.1</v>
      </c>
      <c r="F30" s="428" t="n">
        <v>22.5</v>
      </c>
      <c r="G30" s="428" t="n">
        <v>91.1</v>
      </c>
    </row>
    <row r="31" customFormat="false" ht="15.95" hidden="false" customHeight="true" outlineLevel="0" collapsed="false">
      <c r="A31" s="429" t="s">
        <v>113</v>
      </c>
      <c r="B31" s="426" t="n">
        <v>1716.9</v>
      </c>
      <c r="C31" s="427" t="n">
        <v>96.1</v>
      </c>
      <c r="D31" s="426" t="n">
        <v>546.5</v>
      </c>
      <c r="E31" s="427" t="n">
        <v>108</v>
      </c>
      <c r="F31" s="428" t="n">
        <v>119.9</v>
      </c>
      <c r="G31" s="428" t="n">
        <v>134.6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conditionalFormatting sqref="E7:E31">
    <cfRule type="cellIs" priority="2" operator="greaterThanOrEqual" aboveAverage="0" equalAverage="0" bottom="0" percent="0" rank="0" text="" dxfId="4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6.99"/>
    <col collapsed="false" customWidth="true" hidden="false" outlineLevel="0" max="7" min="2" style="400" width="20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6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4030.7</v>
      </c>
      <c r="C7" s="423" t="n">
        <v>97</v>
      </c>
      <c r="D7" s="422" t="n">
        <v>6946.3</v>
      </c>
      <c r="E7" s="423" t="n">
        <v>107</v>
      </c>
      <c r="F7" s="422" t="n">
        <v>1156.4</v>
      </c>
      <c r="G7" s="422" t="n">
        <v>78.9</v>
      </c>
    </row>
    <row r="8" customFormat="false" ht="15.95" hidden="false" customHeight="true" outlineLevel="0" collapsed="false">
      <c r="A8" s="425" t="s">
        <v>90</v>
      </c>
      <c r="B8" s="426" t="n">
        <v>262.9</v>
      </c>
      <c r="C8" s="427" t="n">
        <v>89.1</v>
      </c>
      <c r="D8" s="426" t="n">
        <v>479.6</v>
      </c>
      <c r="E8" s="427" t="n">
        <v>91.8</v>
      </c>
      <c r="F8" s="428" t="n">
        <v>75.5</v>
      </c>
      <c r="G8" s="426" t="n">
        <v>120.6</v>
      </c>
    </row>
    <row r="9" customFormat="false" ht="15.95" hidden="false" customHeight="true" outlineLevel="0" collapsed="false">
      <c r="A9" s="425" t="s">
        <v>91</v>
      </c>
      <c r="B9" s="426" t="n">
        <v>183.4</v>
      </c>
      <c r="C9" s="427" t="n">
        <v>90.1</v>
      </c>
      <c r="D9" s="426" t="n">
        <v>179.2</v>
      </c>
      <c r="E9" s="427" t="n">
        <v>98.1</v>
      </c>
      <c r="F9" s="428" t="n">
        <v>109.4</v>
      </c>
      <c r="G9" s="426" t="n">
        <v>65.5</v>
      </c>
    </row>
    <row r="10" customFormat="false" ht="15.95" hidden="false" customHeight="true" outlineLevel="0" collapsed="false">
      <c r="A10" s="425" t="s">
        <v>92</v>
      </c>
      <c r="B10" s="426" t="n">
        <v>85.3</v>
      </c>
      <c r="C10" s="427" t="n">
        <v>83.2</v>
      </c>
      <c r="D10" s="426" t="n">
        <v>175</v>
      </c>
      <c r="E10" s="427" t="n">
        <v>94.3</v>
      </c>
      <c r="F10" s="428" t="n">
        <v>25.6</v>
      </c>
      <c r="G10" s="426" t="n">
        <v>86.5</v>
      </c>
    </row>
    <row r="11" customFormat="false" ht="15.95" hidden="false" customHeight="true" outlineLevel="0" collapsed="false">
      <c r="A11" s="425" t="s">
        <v>93</v>
      </c>
      <c r="B11" s="426" t="n">
        <v>89.8</v>
      </c>
      <c r="C11" s="427" t="n">
        <v>103</v>
      </c>
      <c r="D11" s="426" t="n">
        <v>142</v>
      </c>
      <c r="E11" s="427" t="n">
        <v>89.2</v>
      </c>
      <c r="F11" s="428" t="n">
        <v>12.1</v>
      </c>
      <c r="G11" s="426" t="n">
        <v>75.2</v>
      </c>
    </row>
    <row r="12" customFormat="false" ht="15.95" hidden="false" customHeight="true" outlineLevel="0" collapsed="false">
      <c r="A12" s="425" t="s">
        <v>94</v>
      </c>
      <c r="B12" s="426" t="n">
        <v>189.5</v>
      </c>
      <c r="C12" s="427" t="n">
        <v>94</v>
      </c>
      <c r="D12" s="426" t="n">
        <v>285.3</v>
      </c>
      <c r="E12" s="427" t="n">
        <v>121.9</v>
      </c>
      <c r="F12" s="428" t="n">
        <v>59.3</v>
      </c>
      <c r="G12" s="426" t="n">
        <v>65.6</v>
      </c>
    </row>
    <row r="13" customFormat="false" ht="15.95" hidden="false" customHeight="true" outlineLevel="0" collapsed="false">
      <c r="A13" s="425" t="s">
        <v>95</v>
      </c>
      <c r="B13" s="426" t="n">
        <v>12.2</v>
      </c>
      <c r="C13" s="427" t="n">
        <v>85.3</v>
      </c>
      <c r="D13" s="426" t="n">
        <v>6.6</v>
      </c>
      <c r="E13" s="427" t="n">
        <v>126.9</v>
      </c>
      <c r="F13" s="428" t="n">
        <v>2.8</v>
      </c>
      <c r="G13" s="426" t="n">
        <v>73.7</v>
      </c>
    </row>
    <row r="14" customFormat="false" ht="15.95" hidden="false" customHeight="true" outlineLevel="0" collapsed="false">
      <c r="A14" s="425" t="s">
        <v>96</v>
      </c>
      <c r="B14" s="426" t="n">
        <v>78.7</v>
      </c>
      <c r="C14" s="427" t="n">
        <v>92.8</v>
      </c>
      <c r="D14" s="426" t="n">
        <v>79.6</v>
      </c>
      <c r="E14" s="427" t="n">
        <v>81.8</v>
      </c>
      <c r="F14" s="428" t="n">
        <v>10.4</v>
      </c>
      <c r="G14" s="426" t="n">
        <v>115.6</v>
      </c>
    </row>
    <row r="15" customFormat="false" ht="15.95" hidden="false" customHeight="true" outlineLevel="0" collapsed="false">
      <c r="A15" s="425" t="s">
        <v>97</v>
      </c>
      <c r="B15" s="426" t="n">
        <v>38.8</v>
      </c>
      <c r="C15" s="427" t="n">
        <v>93</v>
      </c>
      <c r="D15" s="426" t="n">
        <v>73.5</v>
      </c>
      <c r="E15" s="427" t="n">
        <v>112.7</v>
      </c>
      <c r="F15" s="428" t="n">
        <v>11.6</v>
      </c>
      <c r="G15" s="426" t="n">
        <v>62</v>
      </c>
    </row>
    <row r="16" customFormat="false" ht="15.95" hidden="false" customHeight="true" outlineLevel="0" collapsed="false">
      <c r="A16" s="425" t="s">
        <v>98</v>
      </c>
      <c r="B16" s="426" t="n">
        <v>299.4</v>
      </c>
      <c r="C16" s="427" t="n">
        <v>103.3</v>
      </c>
      <c r="D16" s="426" t="n">
        <v>624.4</v>
      </c>
      <c r="E16" s="427" t="n">
        <v>129.2</v>
      </c>
      <c r="F16" s="428" t="n">
        <v>56</v>
      </c>
      <c r="G16" s="426" t="n">
        <v>86.8</v>
      </c>
    </row>
    <row r="17" customFormat="false" ht="15.95" hidden="false" customHeight="true" outlineLevel="0" collapsed="false">
      <c r="A17" s="425" t="s">
        <v>99</v>
      </c>
      <c r="B17" s="426" t="n">
        <v>69.6</v>
      </c>
      <c r="C17" s="427" t="n">
        <v>90.7</v>
      </c>
      <c r="D17" s="426" t="n">
        <v>143.4</v>
      </c>
      <c r="E17" s="427" t="n">
        <v>104.7</v>
      </c>
      <c r="F17" s="428" t="n">
        <v>36.5</v>
      </c>
      <c r="G17" s="426" t="n">
        <v>150.8</v>
      </c>
    </row>
    <row r="18" customFormat="false" ht="15.95" hidden="false" customHeight="true" outlineLevel="0" collapsed="false">
      <c r="A18" s="425" t="s">
        <v>100</v>
      </c>
      <c r="B18" s="426" t="n">
        <v>64.2</v>
      </c>
      <c r="C18" s="427" t="n">
        <v>99.7</v>
      </c>
      <c r="D18" s="426" t="n">
        <v>95.6</v>
      </c>
      <c r="E18" s="427" t="n">
        <v>80.6</v>
      </c>
      <c r="F18" s="428" t="n">
        <v>9.9</v>
      </c>
      <c r="G18" s="426" t="n">
        <v>87.6</v>
      </c>
    </row>
    <row r="19" customFormat="false" ht="15.95" hidden="false" customHeight="true" outlineLevel="0" collapsed="false">
      <c r="A19" s="425" t="s">
        <v>101</v>
      </c>
      <c r="B19" s="426" t="n">
        <v>73.7</v>
      </c>
      <c r="C19" s="427" t="n">
        <v>99.7</v>
      </c>
      <c r="D19" s="426" t="n">
        <v>66.4</v>
      </c>
      <c r="E19" s="427" t="n">
        <v>118.4</v>
      </c>
      <c r="F19" s="428" t="n">
        <v>45.1</v>
      </c>
      <c r="G19" s="426" t="n">
        <v>46.9</v>
      </c>
    </row>
    <row r="20" customFormat="false" ht="15.95" hidden="false" customHeight="true" outlineLevel="0" collapsed="false">
      <c r="A20" s="425" t="s">
        <v>102</v>
      </c>
      <c r="B20" s="426" t="n">
        <v>54.1</v>
      </c>
      <c r="C20" s="427" t="n">
        <v>129.1</v>
      </c>
      <c r="D20" s="426" t="n">
        <v>82.7</v>
      </c>
      <c r="E20" s="427" t="n">
        <v>95.1</v>
      </c>
      <c r="F20" s="428" t="n">
        <v>19.6</v>
      </c>
      <c r="G20" s="426" t="n">
        <v>175</v>
      </c>
    </row>
    <row r="21" customFormat="false" ht="15.95" hidden="false" customHeight="true" outlineLevel="0" collapsed="false">
      <c r="A21" s="425" t="s">
        <v>103</v>
      </c>
      <c r="B21" s="426" t="n">
        <v>70</v>
      </c>
      <c r="C21" s="427" t="n">
        <v>89.1</v>
      </c>
      <c r="D21" s="426" t="n">
        <v>107.8</v>
      </c>
      <c r="E21" s="427" t="n">
        <v>85.2</v>
      </c>
      <c r="F21" s="428" t="n">
        <v>12</v>
      </c>
      <c r="G21" s="426" t="n">
        <v>112.1</v>
      </c>
    </row>
    <row r="22" customFormat="false" ht="15.95" hidden="false" customHeight="true" outlineLevel="0" collapsed="false">
      <c r="A22" s="425" t="s">
        <v>104</v>
      </c>
      <c r="B22" s="426" t="n">
        <v>544.2</v>
      </c>
      <c r="C22" s="427" t="n">
        <v>94</v>
      </c>
      <c r="D22" s="426" t="n">
        <v>805.1</v>
      </c>
      <c r="E22" s="427" t="n">
        <v>98.1</v>
      </c>
      <c r="F22" s="428" t="n">
        <v>91.5</v>
      </c>
      <c r="G22" s="426" t="n">
        <v>76.6</v>
      </c>
    </row>
    <row r="23" customFormat="false" ht="15.95" hidden="false" customHeight="true" outlineLevel="0" collapsed="false">
      <c r="A23" s="425" t="s">
        <v>105</v>
      </c>
      <c r="B23" s="426" t="n">
        <v>85.5</v>
      </c>
      <c r="C23" s="427" t="n">
        <v>82.5</v>
      </c>
      <c r="D23" s="426" t="n">
        <v>95</v>
      </c>
      <c r="E23" s="427" t="n">
        <v>76.4</v>
      </c>
      <c r="F23" s="428" t="n">
        <v>46.6</v>
      </c>
      <c r="G23" s="426" t="n">
        <v>86.8</v>
      </c>
    </row>
    <row r="24" customFormat="false" ht="15.95" hidden="false" customHeight="true" outlineLevel="0" collapsed="false">
      <c r="A24" s="425" t="s">
        <v>106</v>
      </c>
      <c r="B24" s="426" t="n">
        <v>242.3</v>
      </c>
      <c r="C24" s="427" t="n">
        <v>99</v>
      </c>
      <c r="D24" s="426" t="n">
        <v>576.7</v>
      </c>
      <c r="E24" s="427" t="n">
        <v>128.1</v>
      </c>
      <c r="F24" s="428" t="n">
        <v>103.4</v>
      </c>
      <c r="G24" s="426" t="n">
        <v>87.9</v>
      </c>
    </row>
    <row r="25" customFormat="false" ht="15.95" hidden="false" customHeight="true" outlineLevel="0" collapsed="false">
      <c r="A25" s="425" t="s">
        <v>107</v>
      </c>
      <c r="B25" s="426" t="n">
        <v>115</v>
      </c>
      <c r="C25" s="427" t="n">
        <v>104.6</v>
      </c>
      <c r="D25" s="426" t="n">
        <v>157</v>
      </c>
      <c r="E25" s="427" t="n">
        <v>106.2</v>
      </c>
      <c r="F25" s="428" t="n">
        <v>16.1</v>
      </c>
      <c r="G25" s="426" t="n">
        <v>88</v>
      </c>
    </row>
    <row r="26" customFormat="false" ht="15.95" hidden="false" customHeight="true" outlineLevel="0" collapsed="false">
      <c r="A26" s="425" t="s">
        <v>108</v>
      </c>
      <c r="B26" s="426" t="n">
        <v>349.4</v>
      </c>
      <c r="C26" s="427" t="n">
        <v>113.6</v>
      </c>
      <c r="D26" s="426" t="n">
        <v>572.1</v>
      </c>
      <c r="E26" s="427" t="n">
        <v>104.6</v>
      </c>
      <c r="F26" s="428" t="n">
        <v>79.2</v>
      </c>
      <c r="G26" s="426" t="n">
        <v>123.4</v>
      </c>
    </row>
    <row r="27" customFormat="false" ht="15.95" hidden="false" customHeight="true" outlineLevel="0" collapsed="false">
      <c r="A27" s="425" t="s">
        <v>109</v>
      </c>
      <c r="B27" s="426" t="n">
        <v>88.1</v>
      </c>
      <c r="C27" s="427" t="n">
        <v>104</v>
      </c>
      <c r="D27" s="426" t="n">
        <v>78.9</v>
      </c>
      <c r="E27" s="427" t="n">
        <v>88.7</v>
      </c>
      <c r="F27" s="428" t="n">
        <v>6.3</v>
      </c>
      <c r="G27" s="426" t="n">
        <v>91.3</v>
      </c>
    </row>
    <row r="28" customFormat="false" ht="15.95" hidden="false" customHeight="true" outlineLevel="0" collapsed="false">
      <c r="A28" s="425" t="s">
        <v>110</v>
      </c>
      <c r="B28" s="426" t="n">
        <v>212</v>
      </c>
      <c r="C28" s="427" t="n">
        <v>82.2</v>
      </c>
      <c r="D28" s="426" t="n">
        <v>498.4</v>
      </c>
      <c r="E28" s="427" t="n">
        <v>103.4</v>
      </c>
      <c r="F28" s="428" t="n">
        <v>80.3</v>
      </c>
      <c r="G28" s="426" t="n">
        <v>107.5</v>
      </c>
    </row>
    <row r="29" customFormat="false" ht="15.95" hidden="false" customHeight="true" outlineLevel="0" collapsed="false">
      <c r="A29" s="425" t="s">
        <v>111</v>
      </c>
      <c r="B29" s="426" t="n">
        <v>355.8</v>
      </c>
      <c r="C29" s="427" t="n">
        <v>105</v>
      </c>
      <c r="D29" s="426" t="n">
        <v>1012.2</v>
      </c>
      <c r="E29" s="427" t="n">
        <v>130.1</v>
      </c>
      <c r="F29" s="428" t="n">
        <v>73.9</v>
      </c>
      <c r="G29" s="426" t="n">
        <v>82.3</v>
      </c>
    </row>
    <row r="30" customFormat="false" ht="15.95" hidden="false" customHeight="true" outlineLevel="0" collapsed="false">
      <c r="A30" s="425" t="s">
        <v>112</v>
      </c>
      <c r="B30" s="426" t="n">
        <v>29.6</v>
      </c>
      <c r="C30" s="427" t="n">
        <v>91.9</v>
      </c>
      <c r="D30" s="426" t="n">
        <v>38.3</v>
      </c>
      <c r="E30" s="427" t="n">
        <v>75.1</v>
      </c>
      <c r="F30" s="428" t="n">
        <v>11.6</v>
      </c>
      <c r="G30" s="426" t="n">
        <v>156.8</v>
      </c>
    </row>
    <row r="31" customFormat="false" ht="15.95" hidden="false" customHeight="true" outlineLevel="0" collapsed="false">
      <c r="A31" s="429" t="s">
        <v>113</v>
      </c>
      <c r="B31" s="426" t="n">
        <v>437.2</v>
      </c>
      <c r="C31" s="427" t="n">
        <v>99</v>
      </c>
      <c r="D31" s="426" t="n">
        <v>571.5</v>
      </c>
      <c r="E31" s="427" t="n">
        <v>105.8</v>
      </c>
      <c r="F31" s="428" t="n">
        <v>161.7</v>
      </c>
      <c r="G31" s="426" t="n">
        <v>54.3</v>
      </c>
    </row>
    <row r="32" customFormat="false" ht="15.75" hidden="false" customHeight="false" outlineLevel="0" collapsed="false">
      <c r="C32" s="431"/>
    </row>
  </sheetData>
  <mergeCells count="7">
    <mergeCell ref="A2:G2"/>
    <mergeCell ref="A3:G3"/>
    <mergeCell ref="A4:A6"/>
    <mergeCell ref="B4:G4"/>
    <mergeCell ref="B5:C5"/>
    <mergeCell ref="D5:E5"/>
    <mergeCell ref="F5:G5"/>
  </mergeCells>
  <conditionalFormatting sqref="E7:E31">
    <cfRule type="cellIs" priority="2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7.82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58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6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25740.4</v>
      </c>
      <c r="C7" s="423" t="n">
        <v>98.2</v>
      </c>
      <c r="D7" s="422" t="n">
        <v>25150.8</v>
      </c>
      <c r="E7" s="423" t="n">
        <v>98.5</v>
      </c>
      <c r="F7" s="422" t="n">
        <v>18611.6</v>
      </c>
      <c r="G7" s="422" t="n">
        <v>117.9</v>
      </c>
    </row>
    <row r="8" customFormat="false" ht="15.95" hidden="false" customHeight="true" outlineLevel="0" collapsed="false">
      <c r="A8" s="425" t="s">
        <v>90</v>
      </c>
      <c r="B8" s="432" t="n">
        <v>803.5</v>
      </c>
      <c r="C8" s="433" t="n">
        <v>99</v>
      </c>
      <c r="D8" s="432" t="n">
        <v>783.6</v>
      </c>
      <c r="E8" s="433" t="n">
        <v>99.4</v>
      </c>
      <c r="F8" s="428" t="n">
        <v>326.2</v>
      </c>
      <c r="G8" s="428" t="n">
        <v>141</v>
      </c>
    </row>
    <row r="9" customFormat="false" ht="15.95" hidden="false" customHeight="true" outlineLevel="0" collapsed="false">
      <c r="A9" s="425" t="s">
        <v>91</v>
      </c>
      <c r="B9" s="432" t="n">
        <v>606.3</v>
      </c>
      <c r="C9" s="433" t="n">
        <v>122.9</v>
      </c>
      <c r="D9" s="432" t="n">
        <v>596.5</v>
      </c>
      <c r="E9" s="433" t="n">
        <v>123.9</v>
      </c>
      <c r="F9" s="428" t="n">
        <v>230.5</v>
      </c>
      <c r="G9" s="428" t="n">
        <v>146.2</v>
      </c>
    </row>
    <row r="10" customFormat="false" ht="15.95" hidden="false" customHeight="true" outlineLevel="0" collapsed="false">
      <c r="A10" s="425" t="s">
        <v>92</v>
      </c>
      <c r="B10" s="432" t="n">
        <v>2093.9</v>
      </c>
      <c r="C10" s="433" t="n">
        <v>90.8</v>
      </c>
      <c r="D10" s="432" t="n">
        <v>2067.5</v>
      </c>
      <c r="E10" s="433" t="n">
        <v>91</v>
      </c>
      <c r="F10" s="428" t="n">
        <v>1520.2</v>
      </c>
      <c r="G10" s="428" t="n">
        <v>111.1</v>
      </c>
    </row>
    <row r="11" customFormat="false" ht="13.15" hidden="false" customHeight="true" outlineLevel="0" collapsed="false">
      <c r="A11" s="425" t="s">
        <v>93</v>
      </c>
      <c r="B11" s="432" t="n">
        <v>3020.7</v>
      </c>
      <c r="C11" s="433" t="n">
        <v>118.5</v>
      </c>
      <c r="D11" s="432" t="n">
        <v>3008.5</v>
      </c>
      <c r="E11" s="433" t="n">
        <v>119.3</v>
      </c>
      <c r="F11" s="428" t="n">
        <v>2860.8</v>
      </c>
      <c r="G11" s="428" t="n">
        <v>125.1</v>
      </c>
    </row>
    <row r="12" customFormat="false" ht="15.95" hidden="false" customHeight="true" outlineLevel="0" collapsed="false">
      <c r="A12" s="425" t="s">
        <v>94</v>
      </c>
      <c r="B12" s="432" t="n">
        <v>313.9</v>
      </c>
      <c r="C12" s="433" t="n">
        <v>86.6</v>
      </c>
      <c r="D12" s="432" t="n">
        <v>303.5</v>
      </c>
      <c r="E12" s="433" t="n">
        <v>85.2</v>
      </c>
      <c r="F12" s="428" t="n">
        <v>256.3</v>
      </c>
      <c r="G12" s="428" t="n">
        <v>104.8</v>
      </c>
    </row>
    <row r="13" customFormat="false" ht="15.95" hidden="false" customHeight="true" outlineLevel="0" collapsed="false">
      <c r="A13" s="425" t="s">
        <v>95</v>
      </c>
      <c r="B13" s="432" t="n">
        <v>195.7</v>
      </c>
      <c r="C13" s="433" t="n">
        <v>103.4</v>
      </c>
      <c r="D13" s="432" t="n">
        <v>194.2</v>
      </c>
      <c r="E13" s="433" t="n">
        <v>103.6</v>
      </c>
      <c r="F13" s="428" t="n">
        <v>120.5</v>
      </c>
      <c r="G13" s="428" t="n">
        <v>102.6</v>
      </c>
    </row>
    <row r="14" customFormat="false" ht="15.95" hidden="false" customHeight="true" outlineLevel="0" collapsed="false">
      <c r="A14" s="425" t="s">
        <v>96</v>
      </c>
      <c r="B14" s="432" t="n">
        <v>1265.7</v>
      </c>
      <c r="C14" s="433" t="n">
        <v>91.3</v>
      </c>
      <c r="D14" s="432" t="n">
        <v>1242.3</v>
      </c>
      <c r="E14" s="433" t="n">
        <v>90.9</v>
      </c>
      <c r="F14" s="428" t="n">
        <v>919.5</v>
      </c>
      <c r="G14" s="428" t="n">
        <v>96.3</v>
      </c>
    </row>
    <row r="15" customFormat="false" ht="15.95" hidden="false" customHeight="true" outlineLevel="0" collapsed="false">
      <c r="A15" s="425" t="s">
        <v>97</v>
      </c>
      <c r="B15" s="432" t="n">
        <v>1378.3</v>
      </c>
      <c r="C15" s="433" t="n">
        <v>91</v>
      </c>
      <c r="D15" s="432" t="n">
        <v>1376.2</v>
      </c>
      <c r="E15" s="433" t="n">
        <v>91</v>
      </c>
      <c r="F15" s="428" t="n">
        <v>1344.4</v>
      </c>
      <c r="G15" s="428" t="n">
        <v>91.2</v>
      </c>
    </row>
    <row r="16" customFormat="false" ht="15.95" hidden="false" customHeight="true" outlineLevel="0" collapsed="false">
      <c r="A16" s="425" t="s">
        <v>98</v>
      </c>
      <c r="B16" s="432" t="n">
        <v>2675.1</v>
      </c>
      <c r="C16" s="433" t="n">
        <v>93.6</v>
      </c>
      <c r="D16" s="432" t="n">
        <v>2623.4</v>
      </c>
      <c r="E16" s="433" t="n">
        <v>93.7</v>
      </c>
      <c r="F16" s="428" t="n">
        <v>2052.3</v>
      </c>
      <c r="G16" s="428" t="n">
        <v>98.5</v>
      </c>
    </row>
    <row r="17" customFormat="false" ht="15.95" hidden="false" customHeight="true" outlineLevel="0" collapsed="false">
      <c r="A17" s="425" t="s">
        <v>99</v>
      </c>
      <c r="B17" s="432" t="n">
        <v>1016.4</v>
      </c>
      <c r="C17" s="433" t="n">
        <v>105.9</v>
      </c>
      <c r="D17" s="432" t="n">
        <v>975.4</v>
      </c>
      <c r="E17" s="433" t="n">
        <v>105.2</v>
      </c>
      <c r="F17" s="428" t="n">
        <v>553.9</v>
      </c>
      <c r="G17" s="428" t="n">
        <v>275.4</v>
      </c>
    </row>
    <row r="18" customFormat="false" ht="15.95" hidden="false" customHeight="true" outlineLevel="0" collapsed="false">
      <c r="A18" s="425" t="s">
        <v>100</v>
      </c>
      <c r="B18" s="432" t="n">
        <v>295.4</v>
      </c>
      <c r="C18" s="433" t="n">
        <v>100</v>
      </c>
      <c r="D18" s="432" t="n">
        <v>289.1</v>
      </c>
      <c r="E18" s="433" t="n">
        <v>99.2</v>
      </c>
      <c r="F18" s="428" t="n">
        <v>170</v>
      </c>
      <c r="G18" s="428" t="n">
        <v>96.9</v>
      </c>
    </row>
    <row r="19" customFormat="false" ht="15.95" hidden="false" customHeight="true" outlineLevel="0" collapsed="false">
      <c r="A19" s="425" t="s">
        <v>101</v>
      </c>
      <c r="B19" s="432" t="n">
        <v>1103</v>
      </c>
      <c r="C19" s="433" t="n">
        <v>80.7</v>
      </c>
      <c r="D19" s="432" t="n">
        <v>1097.1</v>
      </c>
      <c r="E19" s="433" t="n">
        <v>84.2</v>
      </c>
      <c r="F19" s="428" t="n">
        <v>870</v>
      </c>
      <c r="G19" s="428" t="n">
        <v>126.5</v>
      </c>
    </row>
    <row r="20" customFormat="false" ht="15.95" hidden="false" customHeight="true" outlineLevel="0" collapsed="false">
      <c r="A20" s="425" t="s">
        <v>102</v>
      </c>
      <c r="B20" s="432" t="n">
        <v>343.4</v>
      </c>
      <c r="C20" s="433" t="n">
        <v>89.9</v>
      </c>
      <c r="D20" s="432" t="n">
        <v>333</v>
      </c>
      <c r="E20" s="433" t="n">
        <v>91</v>
      </c>
      <c r="F20" s="428" t="n">
        <v>185.3</v>
      </c>
      <c r="G20" s="428" t="n">
        <v>283.3</v>
      </c>
    </row>
    <row r="21" customFormat="false" ht="15.95" hidden="false" customHeight="true" outlineLevel="0" collapsed="false">
      <c r="A21" s="425" t="s">
        <v>103</v>
      </c>
      <c r="B21" s="432" t="n">
        <v>903.9</v>
      </c>
      <c r="C21" s="433" t="n">
        <v>93</v>
      </c>
      <c r="D21" s="432" t="n">
        <v>869.7</v>
      </c>
      <c r="E21" s="433" t="n">
        <v>92.8</v>
      </c>
      <c r="F21" s="428" t="n">
        <v>556.8</v>
      </c>
      <c r="G21" s="428" t="n">
        <v>151.1</v>
      </c>
    </row>
    <row r="22" customFormat="false" ht="15.95" hidden="false" customHeight="true" outlineLevel="0" collapsed="false">
      <c r="A22" s="425" t="s">
        <v>104</v>
      </c>
      <c r="B22" s="432" t="n">
        <v>2092.4</v>
      </c>
      <c r="C22" s="433" t="n">
        <v>96.9</v>
      </c>
      <c r="D22" s="432" t="n">
        <v>2044.3</v>
      </c>
      <c r="E22" s="433" t="n">
        <v>96.8</v>
      </c>
      <c r="F22" s="428" t="n">
        <v>1651</v>
      </c>
      <c r="G22" s="428" t="n">
        <v>99.4</v>
      </c>
    </row>
    <row r="23" customFormat="false" ht="15.95" hidden="false" customHeight="true" outlineLevel="0" collapsed="false">
      <c r="A23" s="425" t="s">
        <v>105</v>
      </c>
      <c r="B23" s="432" t="n">
        <v>216.9</v>
      </c>
      <c r="C23" s="433" t="n">
        <v>98.5</v>
      </c>
      <c r="D23" s="432" t="n">
        <v>213.7</v>
      </c>
      <c r="E23" s="433" t="n">
        <v>100.4</v>
      </c>
      <c r="F23" s="428" t="n">
        <v>79.5</v>
      </c>
      <c r="G23" s="428" t="n">
        <v>206</v>
      </c>
    </row>
    <row r="24" customFormat="false" ht="15.95" hidden="false" customHeight="true" outlineLevel="0" collapsed="false">
      <c r="A24" s="425" t="s">
        <v>106</v>
      </c>
      <c r="B24" s="432" t="n">
        <v>439.2</v>
      </c>
      <c r="C24" s="433" t="n">
        <v>95.6</v>
      </c>
      <c r="D24" s="432" t="n">
        <v>429.5</v>
      </c>
      <c r="E24" s="433" t="n">
        <v>96.5</v>
      </c>
      <c r="F24" s="428" t="n">
        <v>194.2</v>
      </c>
      <c r="G24" s="428" t="n">
        <v>120.6</v>
      </c>
    </row>
    <row r="25" customFormat="false" ht="15.95" hidden="false" customHeight="true" outlineLevel="0" collapsed="false">
      <c r="A25" s="425" t="s">
        <v>107</v>
      </c>
      <c r="B25" s="432" t="n">
        <v>1446.1</v>
      </c>
      <c r="C25" s="433" t="n">
        <v>127.1</v>
      </c>
      <c r="D25" s="432" t="n">
        <v>1419.4</v>
      </c>
      <c r="E25" s="433" t="n">
        <v>126.8</v>
      </c>
      <c r="F25" s="428" t="n">
        <v>1076.2</v>
      </c>
      <c r="G25" s="428" t="n">
        <v>158.3</v>
      </c>
    </row>
    <row r="26" customFormat="false" ht="15.95" hidden="false" customHeight="true" outlineLevel="0" collapsed="false">
      <c r="A26" s="425" t="s">
        <v>108</v>
      </c>
      <c r="B26" s="432" t="n">
        <v>1094.7</v>
      </c>
      <c r="C26" s="433" t="n">
        <v>79.9</v>
      </c>
      <c r="D26" s="432" t="n">
        <v>1059.8</v>
      </c>
      <c r="E26" s="433" t="n">
        <v>79.3</v>
      </c>
      <c r="F26" s="428" t="n">
        <v>811.5</v>
      </c>
      <c r="G26" s="428" t="n">
        <v>106.8</v>
      </c>
    </row>
    <row r="27" customFormat="false" ht="15.95" hidden="false" customHeight="true" outlineLevel="0" collapsed="false">
      <c r="A27" s="425" t="s">
        <v>109</v>
      </c>
      <c r="B27" s="432" t="n">
        <v>597.8</v>
      </c>
      <c r="C27" s="433" t="n">
        <v>95.3</v>
      </c>
      <c r="D27" s="432" t="n">
        <v>556.3</v>
      </c>
      <c r="E27" s="433" t="n">
        <v>94.1</v>
      </c>
      <c r="F27" s="428" t="n">
        <v>218.4</v>
      </c>
      <c r="G27" s="428" t="n">
        <v>248.7</v>
      </c>
    </row>
    <row r="28" customFormat="false" ht="15.95" hidden="false" customHeight="true" outlineLevel="0" collapsed="false">
      <c r="A28" s="425" t="s">
        <v>110</v>
      </c>
      <c r="B28" s="432" t="n">
        <v>1009.3</v>
      </c>
      <c r="C28" s="433" t="n">
        <v>93</v>
      </c>
      <c r="D28" s="432" t="n">
        <v>957.9</v>
      </c>
      <c r="E28" s="433" t="n">
        <v>92.6</v>
      </c>
      <c r="F28" s="428" t="n">
        <v>709.5</v>
      </c>
      <c r="G28" s="428" t="n">
        <v>127.2</v>
      </c>
    </row>
    <row r="29" customFormat="false" ht="15.95" hidden="false" customHeight="true" outlineLevel="0" collapsed="false">
      <c r="A29" s="425" t="s">
        <v>111</v>
      </c>
      <c r="B29" s="432" t="n">
        <v>1567.9</v>
      </c>
      <c r="C29" s="433" t="n">
        <v>92.9</v>
      </c>
      <c r="D29" s="432" t="n">
        <v>1518.8</v>
      </c>
      <c r="E29" s="433" t="n">
        <v>93.2</v>
      </c>
      <c r="F29" s="428" t="n">
        <v>911.4</v>
      </c>
      <c r="G29" s="428" t="n">
        <v>93.7</v>
      </c>
    </row>
    <row r="30" customFormat="false" ht="15.95" hidden="false" customHeight="true" outlineLevel="0" collapsed="false">
      <c r="A30" s="425" t="s">
        <v>112</v>
      </c>
      <c r="B30" s="432" t="n">
        <v>386.1</v>
      </c>
      <c r="C30" s="433" t="n">
        <v>110.9</v>
      </c>
      <c r="D30" s="432" t="n">
        <v>382.9</v>
      </c>
      <c r="E30" s="433" t="n">
        <v>110.4</v>
      </c>
      <c r="F30" s="428" t="n">
        <v>338.4</v>
      </c>
      <c r="G30" s="428" t="n">
        <v>430</v>
      </c>
    </row>
    <row r="31" customFormat="false" ht="15.95" hidden="false" customHeight="true" outlineLevel="0" collapsed="false">
      <c r="A31" s="429" t="s">
        <v>113</v>
      </c>
      <c r="B31" s="432" t="n">
        <v>874.8</v>
      </c>
      <c r="C31" s="433" t="n">
        <v>128.7</v>
      </c>
      <c r="D31" s="432" t="n">
        <v>808.2</v>
      </c>
      <c r="E31" s="433" t="n">
        <v>137.2</v>
      </c>
      <c r="F31" s="428" t="n">
        <v>654.8</v>
      </c>
      <c r="G31" s="428" t="n">
        <v>175.2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conditionalFormatting sqref="E7:E31">
    <cfRule type="cellIs" priority="2" operator="greaterThanOrEqual" aboveAverage="0" equalAverage="0" bottom="0" percent="0" rank="0" text="" dxfId="49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6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239.3</v>
      </c>
      <c r="C7" s="423" t="n">
        <v>103.1</v>
      </c>
      <c r="D7" s="422" t="n">
        <v>172</v>
      </c>
      <c r="E7" s="423" t="n">
        <v>86</v>
      </c>
      <c r="F7" s="422" t="n">
        <v>178.3</v>
      </c>
      <c r="G7" s="422" t="n">
        <v>68.9</v>
      </c>
    </row>
    <row r="8" customFormat="false" ht="15.95" hidden="false" customHeight="true" outlineLevel="0" collapsed="false">
      <c r="A8" s="425" t="s">
        <v>90</v>
      </c>
      <c r="B8" s="426" t="n">
        <v>5.3</v>
      </c>
      <c r="C8" s="427" t="n">
        <v>70.7</v>
      </c>
      <c r="D8" s="426" t="n">
        <v>10.8</v>
      </c>
      <c r="E8" s="427" t="n">
        <v>104.9</v>
      </c>
      <c r="F8" s="428" t="n">
        <v>3.8</v>
      </c>
      <c r="G8" s="428" t="n">
        <v>67.9</v>
      </c>
    </row>
    <row r="9" customFormat="false" ht="15.95" hidden="false" customHeight="true" outlineLevel="0" collapsed="false">
      <c r="A9" s="425" t="s">
        <v>91</v>
      </c>
      <c r="B9" s="426" t="n">
        <v>3.8</v>
      </c>
      <c r="C9" s="427" t="n">
        <v>223.5</v>
      </c>
      <c r="D9" s="426" t="n">
        <v>3.4</v>
      </c>
      <c r="E9" s="427" t="n">
        <v>109.7</v>
      </c>
      <c r="F9" s="428" t="n">
        <v>2.6</v>
      </c>
      <c r="G9" s="428" t="n">
        <v>36.6</v>
      </c>
    </row>
    <row r="10" customFormat="false" ht="15.95" hidden="false" customHeight="true" outlineLevel="0" collapsed="false">
      <c r="A10" s="425" t="s">
        <v>92</v>
      </c>
      <c r="B10" s="426" t="n">
        <v>20.2</v>
      </c>
      <c r="C10" s="427" t="n">
        <v>107.4</v>
      </c>
      <c r="D10" s="426" t="n">
        <v>4</v>
      </c>
      <c r="E10" s="427" t="n">
        <v>76.9</v>
      </c>
      <c r="F10" s="428" t="n">
        <v>2.2</v>
      </c>
      <c r="G10" s="428" t="n">
        <v>26.8</v>
      </c>
    </row>
    <row r="11" customFormat="false" ht="15.95" hidden="false" customHeight="true" outlineLevel="0" collapsed="false">
      <c r="A11" s="425" t="s">
        <v>93</v>
      </c>
      <c r="B11" s="426" t="n">
        <v>5.4</v>
      </c>
      <c r="C11" s="427" t="n">
        <v>337.5</v>
      </c>
      <c r="D11" s="426" t="n">
        <v>1.1</v>
      </c>
      <c r="E11" s="427" t="n">
        <v>64.7</v>
      </c>
      <c r="F11" s="428" t="n">
        <v>5.7</v>
      </c>
      <c r="G11" s="428" t="n">
        <v>25.1</v>
      </c>
    </row>
    <row r="12" customFormat="false" ht="15.95" hidden="false" customHeight="true" outlineLevel="0" collapsed="false">
      <c r="A12" s="425" t="s">
        <v>94</v>
      </c>
      <c r="B12" s="426" t="n">
        <v>6.3</v>
      </c>
      <c r="C12" s="427" t="n">
        <v>350</v>
      </c>
      <c r="D12" s="426" t="n">
        <v>2.4</v>
      </c>
      <c r="E12" s="427" t="n">
        <v>88.9</v>
      </c>
      <c r="F12" s="428" t="n">
        <v>1.7</v>
      </c>
      <c r="G12" s="428" t="n">
        <v>85</v>
      </c>
    </row>
    <row r="13" customFormat="false" ht="15.95" hidden="false" customHeight="true" outlineLevel="0" collapsed="false">
      <c r="A13" s="425" t="s">
        <v>95</v>
      </c>
      <c r="B13" s="426" t="n">
        <v>0.5</v>
      </c>
      <c r="C13" s="427" t="n">
        <v>500</v>
      </c>
      <c r="D13" s="426" t="n">
        <v>0.6</v>
      </c>
      <c r="E13" s="427" t="n">
        <v>66.7</v>
      </c>
      <c r="F13" s="428" t="n">
        <v>0.4</v>
      </c>
      <c r="G13" s="428" t="n">
        <v>50</v>
      </c>
    </row>
    <row r="14" customFormat="false" ht="15.95" hidden="false" customHeight="true" outlineLevel="0" collapsed="false">
      <c r="A14" s="425" t="s">
        <v>96</v>
      </c>
      <c r="B14" s="426" t="n">
        <v>6.4</v>
      </c>
      <c r="C14" s="427" t="n">
        <v>139.1</v>
      </c>
      <c r="D14" s="426" t="n">
        <v>2.2</v>
      </c>
      <c r="E14" s="427" t="n">
        <v>95.7</v>
      </c>
      <c r="F14" s="428" t="n">
        <v>14.8</v>
      </c>
      <c r="G14" s="428" t="n">
        <v>116.5</v>
      </c>
    </row>
    <row r="15" customFormat="false" ht="15.95" hidden="false" customHeight="true" outlineLevel="0" collapsed="false">
      <c r="A15" s="425" t="s">
        <v>97</v>
      </c>
      <c r="B15" s="426" t="n">
        <v>0.1</v>
      </c>
      <c r="C15" s="427" t="n">
        <v>100</v>
      </c>
      <c r="D15" s="426" t="n">
        <v>0.9</v>
      </c>
      <c r="E15" s="427" t="n">
        <v>81.8</v>
      </c>
      <c r="F15" s="428" t="n">
        <v>1.1</v>
      </c>
      <c r="G15" s="428" t="n">
        <v>73.3</v>
      </c>
    </row>
    <row r="16" customFormat="false" ht="15.95" hidden="false" customHeight="true" outlineLevel="0" collapsed="false">
      <c r="A16" s="425" t="s">
        <v>98</v>
      </c>
      <c r="B16" s="426" t="n">
        <v>5.6</v>
      </c>
      <c r="C16" s="427" t="n">
        <v>18.4</v>
      </c>
      <c r="D16" s="426" t="n">
        <v>15.3</v>
      </c>
      <c r="E16" s="427" t="n">
        <v>87.9</v>
      </c>
      <c r="F16" s="428" t="n">
        <v>30.8</v>
      </c>
      <c r="G16" s="428" t="n">
        <v>267.8</v>
      </c>
    </row>
    <row r="17" customFormat="false" ht="15.95" hidden="false" customHeight="true" outlineLevel="0" collapsed="false">
      <c r="A17" s="425" t="s">
        <v>99</v>
      </c>
      <c r="B17" s="426" t="n">
        <v>8.5</v>
      </c>
      <c r="C17" s="427" t="n">
        <v>68</v>
      </c>
      <c r="D17" s="426" t="n">
        <v>21.5</v>
      </c>
      <c r="E17" s="427" t="n">
        <v>173.4</v>
      </c>
      <c r="F17" s="428" t="n">
        <v>11</v>
      </c>
      <c r="G17" s="428" t="n">
        <v>150.7</v>
      </c>
    </row>
    <row r="18" customFormat="false" ht="15.95" hidden="false" customHeight="true" outlineLevel="0" collapsed="false">
      <c r="A18" s="425" t="s">
        <v>100</v>
      </c>
      <c r="B18" s="426" t="n">
        <v>4.5</v>
      </c>
      <c r="C18" s="427" t="n">
        <v>250</v>
      </c>
      <c r="D18" s="426" t="n">
        <v>1</v>
      </c>
      <c r="E18" s="427" t="n">
        <v>90.9</v>
      </c>
      <c r="F18" s="428" t="n">
        <v>0.8</v>
      </c>
      <c r="G18" s="428" t="n">
        <v>72.7</v>
      </c>
    </row>
    <row r="19" customFormat="false" ht="15.95" hidden="false" customHeight="true" outlineLevel="0" collapsed="false">
      <c r="A19" s="425" t="s">
        <v>101</v>
      </c>
      <c r="B19" s="426" t="n">
        <v>0.1</v>
      </c>
      <c r="C19" s="427" t="n">
        <v>12.5</v>
      </c>
      <c r="D19" s="426" t="n">
        <v>2.7</v>
      </c>
      <c r="E19" s="427" t="n">
        <v>7.9</v>
      </c>
      <c r="F19" s="428" t="n">
        <v>3.1</v>
      </c>
      <c r="G19" s="428" t="n">
        <v>11.1</v>
      </c>
    </row>
    <row r="20" customFormat="false" ht="15.95" hidden="false" customHeight="true" outlineLevel="0" collapsed="false">
      <c r="A20" s="425" t="s">
        <v>102</v>
      </c>
      <c r="B20" s="426" t="n">
        <v>5.4</v>
      </c>
      <c r="C20" s="427" t="n">
        <v>112.5</v>
      </c>
      <c r="D20" s="426" t="n">
        <v>2.1</v>
      </c>
      <c r="E20" s="427" t="n">
        <v>91.3</v>
      </c>
      <c r="F20" s="428" t="n">
        <v>2.9</v>
      </c>
      <c r="G20" s="428" t="n">
        <v>32.6</v>
      </c>
    </row>
    <row r="21" customFormat="false" ht="15.95" hidden="false" customHeight="true" outlineLevel="0" collapsed="false">
      <c r="A21" s="425" t="s">
        <v>103</v>
      </c>
      <c r="B21" s="426" t="n">
        <v>19.7</v>
      </c>
      <c r="C21" s="427" t="n">
        <v>89.1</v>
      </c>
      <c r="D21" s="426" t="n">
        <v>6.6</v>
      </c>
      <c r="E21" s="427" t="n">
        <v>115.8</v>
      </c>
      <c r="F21" s="428" t="n">
        <v>7.9</v>
      </c>
      <c r="G21" s="428" t="n">
        <v>116.2</v>
      </c>
    </row>
    <row r="22" customFormat="false" ht="15.95" hidden="false" customHeight="true" outlineLevel="0" collapsed="false">
      <c r="A22" s="425" t="s">
        <v>104</v>
      </c>
      <c r="B22" s="426" t="n">
        <v>22.5</v>
      </c>
      <c r="C22" s="427" t="n">
        <v>123</v>
      </c>
      <c r="D22" s="426" t="n">
        <v>19.2</v>
      </c>
      <c r="E22" s="427" t="n">
        <v>100</v>
      </c>
      <c r="F22" s="428" t="n">
        <v>6.4</v>
      </c>
      <c r="G22" s="428" t="n">
        <v>73.6</v>
      </c>
    </row>
    <row r="23" customFormat="false" ht="15.95" hidden="false" customHeight="true" outlineLevel="0" collapsed="false">
      <c r="A23" s="425" t="s">
        <v>105</v>
      </c>
      <c r="B23" s="426" t="n">
        <v>0.4</v>
      </c>
      <c r="C23" s="427" t="n">
        <v>15.4</v>
      </c>
      <c r="D23" s="426" t="n">
        <v>1.4</v>
      </c>
      <c r="E23" s="427" t="n">
        <v>53.8</v>
      </c>
      <c r="F23" s="428" t="n">
        <v>1.4</v>
      </c>
      <c r="G23" s="428" t="n">
        <v>63.6</v>
      </c>
    </row>
    <row r="24" customFormat="false" ht="15.95" hidden="false" customHeight="true" outlineLevel="0" collapsed="false">
      <c r="A24" s="425" t="s">
        <v>106</v>
      </c>
      <c r="B24" s="426" t="n">
        <v>2.8</v>
      </c>
      <c r="C24" s="427" t="n">
        <v>80</v>
      </c>
      <c r="D24" s="426" t="n">
        <v>3</v>
      </c>
      <c r="E24" s="427" t="n">
        <v>60</v>
      </c>
      <c r="F24" s="428" t="n">
        <v>3.9</v>
      </c>
      <c r="G24" s="428" t="n">
        <v>66.1</v>
      </c>
    </row>
    <row r="25" customFormat="false" ht="15.95" hidden="false" customHeight="true" outlineLevel="0" collapsed="false">
      <c r="A25" s="425" t="s">
        <v>107</v>
      </c>
      <c r="B25" s="426" t="n">
        <v>6</v>
      </c>
      <c r="C25" s="427" t="n">
        <v>230.8</v>
      </c>
      <c r="D25" s="426" t="n">
        <v>11</v>
      </c>
      <c r="E25" s="427" t="n">
        <v>96.5</v>
      </c>
      <c r="F25" s="428" t="n">
        <v>9.7</v>
      </c>
      <c r="G25" s="428" t="n">
        <v>215.6</v>
      </c>
    </row>
    <row r="26" customFormat="false" ht="15.95" hidden="false" customHeight="true" outlineLevel="0" collapsed="false">
      <c r="A26" s="425" t="s">
        <v>108</v>
      </c>
      <c r="B26" s="426" t="n">
        <v>15.8</v>
      </c>
      <c r="C26" s="427" t="n">
        <v>133.9</v>
      </c>
      <c r="D26" s="426" t="n">
        <v>8.1</v>
      </c>
      <c r="E26" s="427" t="n">
        <v>77.9</v>
      </c>
      <c r="F26" s="428" t="n">
        <v>11</v>
      </c>
      <c r="G26" s="428" t="n">
        <v>85.3</v>
      </c>
    </row>
    <row r="27" customFormat="false" ht="15.95" hidden="false" customHeight="true" outlineLevel="0" collapsed="false">
      <c r="A27" s="425" t="s">
        <v>109</v>
      </c>
      <c r="B27" s="426" t="n">
        <v>35.9</v>
      </c>
      <c r="C27" s="427" t="n">
        <v>105.3</v>
      </c>
      <c r="D27" s="426" t="n">
        <v>2.6</v>
      </c>
      <c r="E27" s="427" t="n">
        <v>162.5</v>
      </c>
      <c r="F27" s="428" t="n">
        <v>3</v>
      </c>
      <c r="G27" s="428" t="n">
        <v>750</v>
      </c>
    </row>
    <row r="28" customFormat="false" ht="15.95" hidden="false" customHeight="true" outlineLevel="0" collapsed="false">
      <c r="A28" s="425" t="s">
        <v>110</v>
      </c>
      <c r="B28" s="426" t="n">
        <v>5.6</v>
      </c>
      <c r="C28" s="427" t="n">
        <v>116.7</v>
      </c>
      <c r="D28" s="426" t="n">
        <v>15.8</v>
      </c>
      <c r="E28" s="427" t="n">
        <v>81.9</v>
      </c>
      <c r="F28" s="428" t="n">
        <v>30</v>
      </c>
      <c r="G28" s="428" t="n">
        <v>114.1</v>
      </c>
    </row>
    <row r="29" customFormat="false" ht="15.95" hidden="false" customHeight="true" outlineLevel="0" collapsed="false">
      <c r="A29" s="425" t="s">
        <v>111</v>
      </c>
      <c r="B29" s="426" t="n">
        <v>17.8</v>
      </c>
      <c r="C29" s="427" t="n">
        <v>53.6</v>
      </c>
      <c r="D29" s="426" t="n">
        <v>20.5</v>
      </c>
      <c r="E29" s="427" t="n">
        <v>108.5</v>
      </c>
      <c r="F29" s="428" t="n">
        <v>10.8</v>
      </c>
      <c r="G29" s="428" t="n">
        <v>229.8</v>
      </c>
    </row>
    <row r="30" customFormat="false" ht="15.95" hidden="false" customHeight="true" outlineLevel="0" collapsed="false">
      <c r="A30" s="425" t="s">
        <v>112</v>
      </c>
      <c r="B30" s="426" t="n">
        <v>0.2</v>
      </c>
      <c r="C30" s="427" t="n">
        <v>66.7</v>
      </c>
      <c r="D30" s="426" t="n">
        <v>2.4</v>
      </c>
      <c r="E30" s="427" t="n">
        <v>600</v>
      </c>
      <c r="F30" s="428" t="n">
        <v>0.6</v>
      </c>
      <c r="G30" s="428" t="n">
        <v>85.7</v>
      </c>
    </row>
    <row r="31" customFormat="false" ht="15.95" hidden="false" customHeight="true" outlineLevel="0" collapsed="false">
      <c r="A31" s="429" t="s">
        <v>113</v>
      </c>
      <c r="B31" s="426" t="n">
        <v>40.5</v>
      </c>
      <c r="C31" s="427" t="n">
        <v>334.7</v>
      </c>
      <c r="D31" s="426" t="n">
        <v>13.4</v>
      </c>
      <c r="E31" s="427" t="n">
        <v>126.4</v>
      </c>
      <c r="F31" s="428" t="n">
        <v>12.7</v>
      </c>
      <c r="G31" s="428" t="n">
        <v>18.6</v>
      </c>
    </row>
  </sheetData>
  <mergeCells count="7">
    <mergeCell ref="A2:G2"/>
    <mergeCell ref="A3:G3"/>
    <mergeCell ref="A4:A6"/>
    <mergeCell ref="B4:G4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59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6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627.5</v>
      </c>
      <c r="C7" s="423" t="n">
        <v>97.8</v>
      </c>
      <c r="D7" s="422" t="n">
        <v>247.6</v>
      </c>
      <c r="E7" s="423" t="n">
        <v>95.2</v>
      </c>
      <c r="F7" s="422" t="n">
        <v>30</v>
      </c>
      <c r="G7" s="424" t="n">
        <v>156.3</v>
      </c>
    </row>
    <row r="8" customFormat="false" ht="15.95" hidden="false" customHeight="true" outlineLevel="0" collapsed="false">
      <c r="A8" s="425" t="s">
        <v>90</v>
      </c>
      <c r="B8" s="426" t="n">
        <v>15.6</v>
      </c>
      <c r="C8" s="427" t="n">
        <v>95.7</v>
      </c>
      <c r="D8" s="426" t="n">
        <v>7</v>
      </c>
      <c r="E8" s="427" t="n">
        <v>114.8</v>
      </c>
      <c r="F8" s="428" t="n">
        <v>0.3</v>
      </c>
      <c r="G8" s="428" t="n">
        <v>150</v>
      </c>
    </row>
    <row r="9" customFormat="false" ht="15.95" hidden="false" customHeight="true" outlineLevel="0" collapsed="false">
      <c r="A9" s="425" t="s">
        <v>91</v>
      </c>
      <c r="B9" s="434" t="n">
        <v>3.6</v>
      </c>
      <c r="C9" s="427" t="n">
        <v>67.9</v>
      </c>
      <c r="D9" s="426" t="n">
        <v>1.3</v>
      </c>
      <c r="E9" s="427" t="n">
        <v>118.2</v>
      </c>
      <c r="F9" s="428" t="n">
        <v>0</v>
      </c>
      <c r="G9" s="435" t="s">
        <v>116</v>
      </c>
    </row>
    <row r="10" customFormat="false" ht="15.95" hidden="false" customHeight="true" outlineLevel="0" collapsed="false">
      <c r="A10" s="425" t="s">
        <v>92</v>
      </c>
      <c r="B10" s="426" t="n">
        <v>49.4</v>
      </c>
      <c r="C10" s="427" t="n">
        <v>93.9</v>
      </c>
      <c r="D10" s="426" t="n">
        <v>26.2</v>
      </c>
      <c r="E10" s="427" t="n">
        <v>90.3</v>
      </c>
      <c r="F10" s="428" t="n">
        <v>3.8</v>
      </c>
      <c r="G10" s="435" t="n">
        <v>64.4</v>
      </c>
    </row>
    <row r="11" customFormat="false" ht="15.95" hidden="false" customHeight="true" outlineLevel="0" collapsed="false">
      <c r="A11" s="425" t="s">
        <v>93</v>
      </c>
      <c r="B11" s="426" t="n">
        <v>17.9</v>
      </c>
      <c r="C11" s="427" t="n">
        <v>89.1</v>
      </c>
      <c r="D11" s="426" t="n">
        <v>7.1</v>
      </c>
      <c r="E11" s="427" t="n">
        <v>75.5</v>
      </c>
      <c r="F11" s="428" t="n">
        <v>1</v>
      </c>
      <c r="G11" s="435" t="s">
        <v>116</v>
      </c>
    </row>
    <row r="12" customFormat="false" ht="15.95" hidden="false" customHeight="true" outlineLevel="0" collapsed="false">
      <c r="A12" s="425" t="s">
        <v>94</v>
      </c>
      <c r="B12" s="426" t="n">
        <v>27.5</v>
      </c>
      <c r="C12" s="427" t="n">
        <v>112.7</v>
      </c>
      <c r="D12" s="426" t="n">
        <v>9.1</v>
      </c>
      <c r="E12" s="427" t="n">
        <v>91.9</v>
      </c>
      <c r="F12" s="428" t="n">
        <v>0.3</v>
      </c>
      <c r="G12" s="435" t="n">
        <v>150</v>
      </c>
    </row>
    <row r="13" customFormat="false" ht="15.95" hidden="false" customHeight="true" outlineLevel="0" collapsed="false">
      <c r="A13" s="425" t="s">
        <v>95</v>
      </c>
      <c r="B13" s="426" t="n">
        <v>20.6</v>
      </c>
      <c r="C13" s="427" t="n">
        <v>83.4</v>
      </c>
      <c r="D13" s="426" t="n">
        <v>5.5</v>
      </c>
      <c r="E13" s="427" t="n">
        <v>103.8</v>
      </c>
      <c r="F13" s="428" t="n">
        <v>2.2</v>
      </c>
      <c r="G13" s="435" t="n">
        <v>129.4</v>
      </c>
    </row>
    <row r="14" customFormat="false" ht="15.95" hidden="false" customHeight="true" outlineLevel="0" collapsed="false">
      <c r="A14" s="425" t="s">
        <v>96</v>
      </c>
      <c r="B14" s="426" t="n">
        <v>32.1</v>
      </c>
      <c r="C14" s="427" t="n">
        <v>79.1</v>
      </c>
      <c r="D14" s="426" t="n">
        <v>9.2</v>
      </c>
      <c r="E14" s="427" t="n">
        <v>62.6</v>
      </c>
      <c r="F14" s="428" t="n">
        <v>0.4</v>
      </c>
      <c r="G14" s="435" t="s">
        <v>116</v>
      </c>
    </row>
    <row r="15" customFormat="false" ht="15.95" hidden="false" customHeight="true" outlineLevel="0" collapsed="false">
      <c r="A15" s="425" t="s">
        <v>97</v>
      </c>
      <c r="B15" s="426" t="n">
        <v>17.2</v>
      </c>
      <c r="C15" s="427" t="n">
        <v>86</v>
      </c>
      <c r="D15" s="426" t="n">
        <v>3.5</v>
      </c>
      <c r="E15" s="427" t="n">
        <v>184.2</v>
      </c>
      <c r="F15" s="428" t="n">
        <v>0.2</v>
      </c>
      <c r="G15" s="435" t="n">
        <v>66.7</v>
      </c>
    </row>
    <row r="16" customFormat="false" ht="15.95" hidden="false" customHeight="true" outlineLevel="0" collapsed="false">
      <c r="A16" s="425" t="s">
        <v>98</v>
      </c>
      <c r="B16" s="426" t="n">
        <v>29.9</v>
      </c>
      <c r="C16" s="427" t="n">
        <v>126.7</v>
      </c>
      <c r="D16" s="426" t="n">
        <v>10.4</v>
      </c>
      <c r="E16" s="427" t="n">
        <v>119.5</v>
      </c>
      <c r="F16" s="428" t="n">
        <v>4.1</v>
      </c>
      <c r="G16" s="435" t="n">
        <v>1366.7</v>
      </c>
    </row>
    <row r="17" customFormat="false" ht="15.95" hidden="false" customHeight="true" outlineLevel="0" collapsed="false">
      <c r="A17" s="425" t="s">
        <v>99</v>
      </c>
      <c r="B17" s="426" t="n">
        <v>25.7</v>
      </c>
      <c r="C17" s="427" t="n">
        <v>115.2</v>
      </c>
      <c r="D17" s="426" t="n">
        <v>11</v>
      </c>
      <c r="E17" s="427" t="n">
        <v>107.8</v>
      </c>
      <c r="F17" s="428" t="n">
        <v>1.5</v>
      </c>
      <c r="G17" s="435" t="n">
        <v>107.1</v>
      </c>
    </row>
    <row r="18" customFormat="false" ht="15.95" hidden="false" customHeight="true" outlineLevel="0" collapsed="false">
      <c r="A18" s="425" t="s">
        <v>100</v>
      </c>
      <c r="B18" s="426" t="n">
        <v>12.8</v>
      </c>
      <c r="C18" s="427" t="n">
        <v>100</v>
      </c>
      <c r="D18" s="426" t="n">
        <v>5.2</v>
      </c>
      <c r="E18" s="427" t="n">
        <v>92.9</v>
      </c>
      <c r="F18" s="428" t="n">
        <v>2.1</v>
      </c>
      <c r="G18" s="435" t="n">
        <v>190.9</v>
      </c>
    </row>
    <row r="19" customFormat="false" ht="15.95" hidden="false" customHeight="true" outlineLevel="0" collapsed="false">
      <c r="A19" s="425" t="s">
        <v>101</v>
      </c>
      <c r="B19" s="426" t="n">
        <v>12</v>
      </c>
      <c r="C19" s="427" t="n">
        <v>120</v>
      </c>
      <c r="D19" s="426" t="n">
        <v>3.3</v>
      </c>
      <c r="E19" s="427" t="n">
        <v>206.3</v>
      </c>
      <c r="F19" s="428" t="n">
        <v>0.1</v>
      </c>
      <c r="G19" s="435" t="n">
        <v>100</v>
      </c>
    </row>
    <row r="20" customFormat="false" ht="15.95" hidden="false" customHeight="true" outlineLevel="0" collapsed="false">
      <c r="A20" s="425" t="s">
        <v>102</v>
      </c>
      <c r="B20" s="426" t="n">
        <v>22.8</v>
      </c>
      <c r="C20" s="427" t="n">
        <v>115.7</v>
      </c>
      <c r="D20" s="426" t="n">
        <v>13.9</v>
      </c>
      <c r="E20" s="427" t="n">
        <v>116.8</v>
      </c>
      <c r="F20" s="428" t="n">
        <v>0.5</v>
      </c>
      <c r="G20" s="435" t="n">
        <v>166.7</v>
      </c>
    </row>
    <row r="21" customFormat="false" ht="15.95" hidden="false" customHeight="true" outlineLevel="0" collapsed="false">
      <c r="A21" s="425" t="s">
        <v>103</v>
      </c>
      <c r="B21" s="426" t="n">
        <v>119.9</v>
      </c>
      <c r="C21" s="427" t="n">
        <v>92.2</v>
      </c>
      <c r="D21" s="426" t="n">
        <v>52.3</v>
      </c>
      <c r="E21" s="427" t="n">
        <v>80.7</v>
      </c>
      <c r="F21" s="428" t="n">
        <v>4.7</v>
      </c>
      <c r="G21" s="435" t="n">
        <v>1175</v>
      </c>
    </row>
    <row r="22" customFormat="false" ht="15.95" hidden="false" customHeight="true" outlineLevel="0" collapsed="false">
      <c r="A22" s="425" t="s">
        <v>104</v>
      </c>
      <c r="B22" s="426" t="n">
        <v>39.4</v>
      </c>
      <c r="C22" s="427" t="n">
        <v>103.1</v>
      </c>
      <c r="D22" s="426" t="n">
        <v>13.7</v>
      </c>
      <c r="E22" s="427" t="n">
        <v>95.8</v>
      </c>
      <c r="F22" s="428" t="n">
        <v>3.9</v>
      </c>
      <c r="G22" s="435" t="n">
        <v>134.5</v>
      </c>
    </row>
    <row r="23" customFormat="false" ht="15.95" hidden="false" customHeight="true" outlineLevel="0" collapsed="false">
      <c r="A23" s="425" t="s">
        <v>105</v>
      </c>
      <c r="B23" s="426" t="n">
        <v>3.9</v>
      </c>
      <c r="C23" s="427" t="n">
        <v>95.1</v>
      </c>
      <c r="D23" s="426" t="n">
        <v>1.1</v>
      </c>
      <c r="E23" s="427" t="n">
        <v>84.6</v>
      </c>
      <c r="F23" s="428" t="n">
        <v>0</v>
      </c>
      <c r="G23" s="435" t="s">
        <v>116</v>
      </c>
    </row>
    <row r="24" customFormat="false" ht="15.95" hidden="false" customHeight="true" outlineLevel="0" collapsed="false">
      <c r="A24" s="425" t="s">
        <v>106</v>
      </c>
      <c r="B24" s="426" t="n">
        <v>26.6</v>
      </c>
      <c r="C24" s="427" t="n">
        <v>143.8</v>
      </c>
      <c r="D24" s="426" t="n">
        <v>9.8</v>
      </c>
      <c r="E24" s="427" t="n">
        <v>192.2</v>
      </c>
      <c r="F24" s="428" t="n">
        <v>0.1</v>
      </c>
      <c r="G24" s="435" t="s">
        <v>116</v>
      </c>
    </row>
    <row r="25" customFormat="false" ht="15.95" hidden="false" customHeight="true" outlineLevel="0" collapsed="false">
      <c r="A25" s="425" t="s">
        <v>107</v>
      </c>
      <c r="B25" s="426" t="n">
        <v>2.6</v>
      </c>
      <c r="C25" s="427" t="n">
        <v>104</v>
      </c>
      <c r="D25" s="426" t="n">
        <v>1.8</v>
      </c>
      <c r="E25" s="427" t="n">
        <v>105.9</v>
      </c>
      <c r="F25" s="428" t="n">
        <v>0</v>
      </c>
      <c r="G25" s="435" t="s">
        <v>116</v>
      </c>
    </row>
    <row r="26" customFormat="false" ht="15.95" hidden="false" customHeight="true" outlineLevel="0" collapsed="false">
      <c r="A26" s="425" t="s">
        <v>108</v>
      </c>
      <c r="B26" s="426" t="n">
        <v>39.5</v>
      </c>
      <c r="C26" s="427" t="n">
        <v>90.4</v>
      </c>
      <c r="D26" s="426" t="n">
        <v>14.3</v>
      </c>
      <c r="E26" s="427" t="n">
        <v>94.1</v>
      </c>
      <c r="F26" s="428" t="n">
        <v>2.4</v>
      </c>
      <c r="G26" s="435" t="n">
        <v>150</v>
      </c>
    </row>
    <row r="27" customFormat="false" ht="15.95" hidden="false" customHeight="true" outlineLevel="0" collapsed="false">
      <c r="A27" s="425" t="s">
        <v>109</v>
      </c>
      <c r="B27" s="426" t="n">
        <v>50.7</v>
      </c>
      <c r="C27" s="427" t="n">
        <v>102</v>
      </c>
      <c r="D27" s="426" t="n">
        <v>23.6</v>
      </c>
      <c r="E27" s="427" t="n">
        <v>114</v>
      </c>
      <c r="F27" s="428" t="n">
        <v>1</v>
      </c>
      <c r="G27" s="435" t="n">
        <v>1000</v>
      </c>
    </row>
    <row r="28" customFormat="false" ht="15.95" hidden="false" customHeight="true" outlineLevel="0" collapsed="false">
      <c r="A28" s="425" t="s">
        <v>110</v>
      </c>
      <c r="B28" s="426" t="n">
        <v>13.5</v>
      </c>
      <c r="C28" s="427" t="n">
        <v>91.8</v>
      </c>
      <c r="D28" s="426" t="n">
        <v>3.1</v>
      </c>
      <c r="E28" s="427" t="n">
        <v>77.5</v>
      </c>
      <c r="F28" s="428" t="n">
        <v>0.1</v>
      </c>
      <c r="G28" s="435" t="n">
        <v>100</v>
      </c>
    </row>
    <row r="29" customFormat="false" ht="15.95" hidden="false" customHeight="true" outlineLevel="0" collapsed="false">
      <c r="A29" s="425" t="s">
        <v>111</v>
      </c>
      <c r="B29" s="426" t="n">
        <v>15.2</v>
      </c>
      <c r="C29" s="427" t="n">
        <v>86.9</v>
      </c>
      <c r="D29" s="426" t="n">
        <v>5.4</v>
      </c>
      <c r="E29" s="427" t="n">
        <v>78.3</v>
      </c>
      <c r="F29" s="428" t="n">
        <v>0.8</v>
      </c>
      <c r="G29" s="435" t="n">
        <v>133.3</v>
      </c>
    </row>
    <row r="30" customFormat="false" ht="15.95" hidden="false" customHeight="true" outlineLevel="0" collapsed="false">
      <c r="A30" s="425" t="s">
        <v>112</v>
      </c>
      <c r="B30" s="426" t="n">
        <v>16.4</v>
      </c>
      <c r="C30" s="427" t="n">
        <v>108.6</v>
      </c>
      <c r="D30" s="426" t="n">
        <v>4.3</v>
      </c>
      <c r="E30" s="427" t="n">
        <v>134.4</v>
      </c>
      <c r="F30" s="428" t="n">
        <v>0</v>
      </c>
      <c r="G30" s="435" t="s">
        <v>116</v>
      </c>
    </row>
    <row r="31" customFormat="false" ht="15.95" hidden="false" customHeight="true" outlineLevel="0" collapsed="false">
      <c r="A31" s="429" t="s">
        <v>113</v>
      </c>
      <c r="B31" s="426" t="n">
        <v>12.7</v>
      </c>
      <c r="C31" s="427" t="n">
        <v>84.1</v>
      </c>
      <c r="D31" s="426" t="n">
        <v>5.5</v>
      </c>
      <c r="E31" s="427" t="n">
        <v>74.3</v>
      </c>
      <c r="F31" s="428" t="n">
        <v>0.5</v>
      </c>
      <c r="G31" s="428" t="n">
        <v>25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6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235</v>
      </c>
      <c r="C7" s="423" t="n">
        <v>105</v>
      </c>
      <c r="D7" s="422" t="n">
        <v>90.7</v>
      </c>
      <c r="E7" s="423" t="n">
        <v>109.4</v>
      </c>
      <c r="F7" s="422" t="n">
        <v>54.2</v>
      </c>
      <c r="G7" s="428" t="n">
        <v>72.5</v>
      </c>
    </row>
    <row r="8" customFormat="false" ht="15.95" hidden="false" customHeight="true" outlineLevel="0" collapsed="false">
      <c r="A8" s="425" t="s">
        <v>90</v>
      </c>
      <c r="B8" s="426" t="n">
        <v>4.9</v>
      </c>
      <c r="C8" s="427" t="n">
        <v>86</v>
      </c>
      <c r="D8" s="426" t="n">
        <v>2.8</v>
      </c>
      <c r="E8" s="427" t="n">
        <v>107.7</v>
      </c>
      <c r="F8" s="428" t="n">
        <v>0.9</v>
      </c>
      <c r="G8" s="428" t="n">
        <v>47.4</v>
      </c>
    </row>
    <row r="9" customFormat="false" ht="15.95" hidden="false" customHeight="true" outlineLevel="0" collapsed="false">
      <c r="A9" s="425" t="s">
        <v>91</v>
      </c>
      <c r="B9" s="426" t="n">
        <v>1.1</v>
      </c>
      <c r="C9" s="427" t="n">
        <v>64.7</v>
      </c>
      <c r="D9" s="426" t="n">
        <v>0.4</v>
      </c>
      <c r="E9" s="427" t="n">
        <v>44.4</v>
      </c>
      <c r="F9" s="428" t="n">
        <v>0.8</v>
      </c>
      <c r="G9" s="428" t="n">
        <v>50</v>
      </c>
    </row>
    <row r="10" customFormat="false" ht="15.95" hidden="false" customHeight="true" outlineLevel="0" collapsed="false">
      <c r="A10" s="425" t="s">
        <v>92</v>
      </c>
      <c r="B10" s="426" t="n">
        <v>18.6</v>
      </c>
      <c r="C10" s="427" t="n">
        <v>124</v>
      </c>
      <c r="D10" s="426" t="n">
        <v>4.3</v>
      </c>
      <c r="E10" s="427" t="n">
        <v>59.7</v>
      </c>
      <c r="F10" s="428" t="n">
        <v>0.3</v>
      </c>
      <c r="G10" s="428" t="n">
        <v>21.4</v>
      </c>
    </row>
    <row r="11" customFormat="false" ht="15.95" hidden="false" customHeight="true" outlineLevel="0" collapsed="false">
      <c r="A11" s="425" t="s">
        <v>93</v>
      </c>
      <c r="B11" s="426" t="n">
        <v>9.5</v>
      </c>
      <c r="C11" s="427" t="n">
        <v>106.7</v>
      </c>
      <c r="D11" s="426" t="n">
        <v>1.3</v>
      </c>
      <c r="E11" s="427" t="n">
        <v>72.2</v>
      </c>
      <c r="F11" s="428" t="n">
        <v>0</v>
      </c>
      <c r="G11" s="436" t="s">
        <v>116</v>
      </c>
    </row>
    <row r="12" customFormat="false" ht="15.95" hidden="false" customHeight="true" outlineLevel="0" collapsed="false">
      <c r="A12" s="425" t="s">
        <v>94</v>
      </c>
      <c r="B12" s="426" t="n">
        <v>6.1</v>
      </c>
      <c r="C12" s="427" t="n">
        <v>117.3</v>
      </c>
      <c r="D12" s="426" t="n">
        <v>4.5</v>
      </c>
      <c r="E12" s="427" t="n">
        <v>236.8</v>
      </c>
      <c r="F12" s="428" t="n">
        <v>7.8</v>
      </c>
      <c r="G12" s="428" t="n">
        <v>105.4</v>
      </c>
    </row>
    <row r="13" customFormat="false" ht="15.95" hidden="false" customHeight="true" outlineLevel="0" collapsed="false">
      <c r="A13" s="425" t="s">
        <v>95</v>
      </c>
      <c r="B13" s="426" t="n">
        <v>8.4</v>
      </c>
      <c r="C13" s="427" t="n">
        <v>75.7</v>
      </c>
      <c r="D13" s="426" t="n">
        <v>1.2</v>
      </c>
      <c r="E13" s="427" t="n">
        <v>171.4</v>
      </c>
      <c r="F13" s="428" t="n">
        <v>5.5</v>
      </c>
      <c r="G13" s="428" t="n">
        <v>72.4</v>
      </c>
    </row>
    <row r="14" customFormat="false" ht="15.95" hidden="false" customHeight="true" outlineLevel="0" collapsed="false">
      <c r="A14" s="425" t="s">
        <v>96</v>
      </c>
      <c r="B14" s="426" t="n">
        <v>18.8</v>
      </c>
      <c r="C14" s="427" t="n">
        <v>88.3</v>
      </c>
      <c r="D14" s="426" t="n">
        <v>0.2</v>
      </c>
      <c r="E14" s="427" t="n">
        <v>200</v>
      </c>
      <c r="F14" s="428" t="n">
        <v>3.9</v>
      </c>
      <c r="G14" s="428" t="n">
        <v>86.7</v>
      </c>
    </row>
    <row r="15" customFormat="false" ht="15.95" hidden="false" customHeight="true" outlineLevel="0" collapsed="false">
      <c r="A15" s="425" t="s">
        <v>97</v>
      </c>
      <c r="B15" s="426" t="n">
        <v>9</v>
      </c>
      <c r="C15" s="427" t="n">
        <v>132.4</v>
      </c>
      <c r="D15" s="426" t="n">
        <v>1</v>
      </c>
      <c r="E15" s="427" t="n">
        <v>166.7</v>
      </c>
      <c r="F15" s="428" t="n">
        <v>3.7</v>
      </c>
      <c r="G15" s="428" t="n">
        <v>34.6</v>
      </c>
    </row>
    <row r="16" customFormat="false" ht="15.95" hidden="false" customHeight="true" outlineLevel="0" collapsed="false">
      <c r="A16" s="425" t="s">
        <v>98</v>
      </c>
      <c r="B16" s="426" t="n">
        <v>8.9</v>
      </c>
      <c r="C16" s="427" t="n">
        <v>130.9</v>
      </c>
      <c r="D16" s="426" t="n">
        <v>9.2</v>
      </c>
      <c r="E16" s="427" t="n">
        <v>180.4</v>
      </c>
      <c r="F16" s="428" t="n">
        <v>1.4</v>
      </c>
      <c r="G16" s="428" t="n">
        <v>46.7</v>
      </c>
    </row>
    <row r="17" customFormat="false" ht="15.95" hidden="false" customHeight="true" outlineLevel="0" collapsed="false">
      <c r="A17" s="425" t="s">
        <v>99</v>
      </c>
      <c r="B17" s="426" t="n">
        <v>8.6</v>
      </c>
      <c r="C17" s="427" t="n">
        <v>132.3</v>
      </c>
      <c r="D17" s="426" t="n">
        <v>4.7</v>
      </c>
      <c r="E17" s="427" t="n">
        <v>104.4</v>
      </c>
      <c r="F17" s="428" t="n">
        <v>1.4</v>
      </c>
      <c r="G17" s="428" t="n">
        <v>127.3</v>
      </c>
    </row>
    <row r="18" customFormat="false" ht="15.95" hidden="false" customHeight="true" outlineLevel="0" collapsed="false">
      <c r="A18" s="425" t="s">
        <v>100</v>
      </c>
      <c r="B18" s="426" t="n">
        <v>5</v>
      </c>
      <c r="C18" s="427" t="n">
        <v>100</v>
      </c>
      <c r="D18" s="426" t="n">
        <v>1.5</v>
      </c>
      <c r="E18" s="427" t="n">
        <v>150</v>
      </c>
      <c r="F18" s="428" t="n">
        <v>1.1</v>
      </c>
      <c r="G18" s="428" t="n">
        <v>91.7</v>
      </c>
    </row>
    <row r="19" customFormat="false" ht="15.95" hidden="false" customHeight="true" outlineLevel="0" collapsed="false">
      <c r="A19" s="425" t="s">
        <v>101</v>
      </c>
      <c r="B19" s="426" t="n">
        <v>6.8</v>
      </c>
      <c r="C19" s="427" t="n">
        <v>100</v>
      </c>
      <c r="D19" s="426" t="n">
        <v>0.9</v>
      </c>
      <c r="E19" s="427" t="n">
        <v>112.5</v>
      </c>
      <c r="F19" s="428" t="n">
        <v>1</v>
      </c>
      <c r="G19" s="428" t="n">
        <v>125</v>
      </c>
    </row>
    <row r="20" customFormat="false" ht="15.95" hidden="false" customHeight="true" outlineLevel="0" collapsed="false">
      <c r="A20" s="425" t="s">
        <v>102</v>
      </c>
      <c r="B20" s="426" t="n">
        <v>4.5</v>
      </c>
      <c r="C20" s="427" t="n">
        <v>107.1</v>
      </c>
      <c r="D20" s="426" t="n">
        <v>2.5</v>
      </c>
      <c r="E20" s="427" t="n">
        <v>108.7</v>
      </c>
      <c r="F20" s="428" t="n">
        <v>1.9</v>
      </c>
      <c r="G20" s="428" t="n">
        <v>146.2</v>
      </c>
    </row>
    <row r="21" customFormat="false" ht="15.95" hidden="false" customHeight="true" outlineLevel="0" collapsed="false">
      <c r="A21" s="425" t="s">
        <v>103</v>
      </c>
      <c r="B21" s="426" t="n">
        <v>42.4</v>
      </c>
      <c r="C21" s="427" t="n">
        <v>107.3</v>
      </c>
      <c r="D21" s="426" t="n">
        <v>17.6</v>
      </c>
      <c r="E21" s="427" t="n">
        <v>147.9</v>
      </c>
      <c r="F21" s="428" t="n">
        <v>7.6</v>
      </c>
      <c r="G21" s="428" t="n">
        <v>54.7</v>
      </c>
    </row>
    <row r="22" customFormat="false" ht="15.95" hidden="false" customHeight="true" outlineLevel="0" collapsed="false">
      <c r="A22" s="425" t="s">
        <v>104</v>
      </c>
      <c r="B22" s="426" t="n">
        <v>16.8</v>
      </c>
      <c r="C22" s="427" t="n">
        <v>93.3</v>
      </c>
      <c r="D22" s="426" t="n">
        <v>7.8</v>
      </c>
      <c r="E22" s="427" t="n">
        <v>136.8</v>
      </c>
      <c r="F22" s="428" t="n">
        <v>1.1</v>
      </c>
      <c r="G22" s="428" t="n">
        <v>550</v>
      </c>
    </row>
    <row r="23" customFormat="false" ht="15.95" hidden="false" customHeight="true" outlineLevel="0" collapsed="false">
      <c r="A23" s="425" t="s">
        <v>105</v>
      </c>
      <c r="B23" s="426" t="n">
        <v>2.2</v>
      </c>
      <c r="C23" s="427" t="n">
        <v>110</v>
      </c>
      <c r="D23" s="426" t="n">
        <v>0.3</v>
      </c>
      <c r="E23" s="427" t="n">
        <v>75</v>
      </c>
      <c r="F23" s="428" t="n">
        <v>0.3</v>
      </c>
      <c r="G23" s="428" t="n">
        <v>75</v>
      </c>
    </row>
    <row r="24" customFormat="false" ht="15.95" hidden="false" customHeight="true" outlineLevel="0" collapsed="false">
      <c r="A24" s="425" t="s">
        <v>106</v>
      </c>
      <c r="B24" s="426" t="n">
        <v>8.1</v>
      </c>
      <c r="C24" s="427" t="n">
        <v>124.6</v>
      </c>
      <c r="D24" s="426" t="n">
        <v>4.5</v>
      </c>
      <c r="E24" s="427" t="n">
        <v>166.7</v>
      </c>
      <c r="F24" s="428" t="n">
        <v>4.2</v>
      </c>
      <c r="G24" s="428" t="n">
        <v>100</v>
      </c>
    </row>
    <row r="25" customFormat="false" ht="15.95" hidden="false" customHeight="true" outlineLevel="0" collapsed="false">
      <c r="A25" s="425" t="s">
        <v>107</v>
      </c>
      <c r="B25" s="426" t="n">
        <v>0.7</v>
      </c>
      <c r="C25" s="427" t="n">
        <v>87.5</v>
      </c>
      <c r="D25" s="426" t="n">
        <v>0.1</v>
      </c>
      <c r="E25" s="436" t="s">
        <v>116</v>
      </c>
      <c r="F25" s="428" t="n">
        <v>0</v>
      </c>
      <c r="G25" s="436" t="s">
        <v>116</v>
      </c>
    </row>
    <row r="26" customFormat="false" ht="15.95" hidden="false" customHeight="true" outlineLevel="0" collapsed="false">
      <c r="A26" s="425" t="s">
        <v>108</v>
      </c>
      <c r="B26" s="426" t="n">
        <v>10.7</v>
      </c>
      <c r="C26" s="427" t="n">
        <v>79.9</v>
      </c>
      <c r="D26" s="426" t="n">
        <v>9.2</v>
      </c>
      <c r="E26" s="427" t="n">
        <v>90.2</v>
      </c>
      <c r="F26" s="428" t="n">
        <v>5.3</v>
      </c>
      <c r="G26" s="428" t="n">
        <v>108.2</v>
      </c>
    </row>
    <row r="27" customFormat="false" ht="15.95" hidden="false" customHeight="true" outlineLevel="0" collapsed="false">
      <c r="A27" s="425" t="s">
        <v>109</v>
      </c>
      <c r="B27" s="426" t="n">
        <v>19</v>
      </c>
      <c r="C27" s="427" t="n">
        <v>131.9</v>
      </c>
      <c r="D27" s="426" t="n">
        <v>7.1</v>
      </c>
      <c r="E27" s="427" t="n">
        <v>57.3</v>
      </c>
      <c r="F27" s="428" t="n">
        <v>1</v>
      </c>
      <c r="G27" s="428" t="n">
        <v>45.5</v>
      </c>
    </row>
    <row r="28" customFormat="false" ht="15.95" hidden="false" customHeight="true" outlineLevel="0" collapsed="false">
      <c r="A28" s="425" t="s">
        <v>110</v>
      </c>
      <c r="B28" s="426" t="n">
        <v>7.5</v>
      </c>
      <c r="C28" s="427" t="n">
        <v>117.2</v>
      </c>
      <c r="D28" s="426" t="n">
        <v>2</v>
      </c>
      <c r="E28" s="427" t="n">
        <v>52.6</v>
      </c>
      <c r="F28" s="428" t="n">
        <v>0.9</v>
      </c>
      <c r="G28" s="428" t="n">
        <v>180</v>
      </c>
    </row>
    <row r="29" customFormat="false" ht="15.95" hidden="false" customHeight="true" outlineLevel="0" collapsed="false">
      <c r="A29" s="425" t="s">
        <v>111</v>
      </c>
      <c r="B29" s="426" t="n">
        <v>5.3</v>
      </c>
      <c r="C29" s="427" t="n">
        <v>88.3</v>
      </c>
      <c r="D29" s="426" t="n">
        <v>4.5</v>
      </c>
      <c r="E29" s="427" t="n">
        <v>102.3</v>
      </c>
      <c r="F29" s="428" t="n">
        <v>0</v>
      </c>
      <c r="G29" s="435" t="s">
        <v>116</v>
      </c>
    </row>
    <row r="30" customFormat="false" ht="15.95" hidden="false" customHeight="true" outlineLevel="0" collapsed="false">
      <c r="A30" s="425" t="s">
        <v>112</v>
      </c>
      <c r="B30" s="426" t="n">
        <v>6.5</v>
      </c>
      <c r="C30" s="427" t="n">
        <v>86.7</v>
      </c>
      <c r="D30" s="426" t="n">
        <v>1.6</v>
      </c>
      <c r="E30" s="427" t="n">
        <v>400</v>
      </c>
      <c r="F30" s="428" t="n">
        <v>4</v>
      </c>
      <c r="G30" s="428" t="n">
        <v>100</v>
      </c>
    </row>
    <row r="31" customFormat="false" ht="15.95" hidden="false" customHeight="true" outlineLevel="0" collapsed="false">
      <c r="A31" s="429" t="s">
        <v>113</v>
      </c>
      <c r="B31" s="426" t="n">
        <v>5.6</v>
      </c>
      <c r="C31" s="427" t="n">
        <v>127.3</v>
      </c>
      <c r="D31" s="426" t="n">
        <v>1.5</v>
      </c>
      <c r="E31" s="427" t="n">
        <v>100</v>
      </c>
      <c r="F31" s="428" t="n">
        <v>0.1</v>
      </c>
      <c r="G31" s="428" t="n">
        <v>5.6</v>
      </c>
    </row>
  </sheetData>
  <mergeCells count="7">
    <mergeCell ref="A2:G2"/>
    <mergeCell ref="A3:G3"/>
    <mergeCell ref="A4:A6"/>
    <mergeCell ref="B4:G4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60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6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43208.5</v>
      </c>
      <c r="C7" s="423" t="n">
        <v>99.9</v>
      </c>
      <c r="D7" s="422" t="n">
        <v>42974.5</v>
      </c>
      <c r="E7" s="423" t="n">
        <v>99.8</v>
      </c>
      <c r="F7" s="422" t="n">
        <v>38744.6</v>
      </c>
      <c r="G7" s="422" t="n">
        <v>100.4</v>
      </c>
    </row>
    <row r="8" customFormat="false" ht="15.95" hidden="false" customHeight="true" outlineLevel="0" collapsed="false">
      <c r="A8" s="425" t="s">
        <v>90</v>
      </c>
      <c r="B8" s="426" t="n">
        <v>7093.2</v>
      </c>
      <c r="C8" s="427" t="n">
        <v>103</v>
      </c>
      <c r="D8" s="426" t="n">
        <v>7070.7</v>
      </c>
      <c r="E8" s="427" t="n">
        <v>102.7</v>
      </c>
      <c r="F8" s="428" t="n">
        <v>6860.2</v>
      </c>
      <c r="G8" s="426" t="n">
        <v>100.5</v>
      </c>
    </row>
    <row r="9" customFormat="false" ht="15.95" hidden="false" customHeight="true" outlineLevel="0" collapsed="false">
      <c r="A9" s="425" t="s">
        <v>91</v>
      </c>
      <c r="B9" s="426" t="n">
        <v>1773.7</v>
      </c>
      <c r="C9" s="427" t="n">
        <v>103</v>
      </c>
      <c r="D9" s="426" t="n">
        <v>1773.6</v>
      </c>
      <c r="E9" s="427" t="n">
        <v>103</v>
      </c>
      <c r="F9" s="428" t="n">
        <v>591.5</v>
      </c>
      <c r="G9" s="426" t="n">
        <v>112.3</v>
      </c>
    </row>
    <row r="10" customFormat="false" ht="15.95" hidden="false" customHeight="true" outlineLevel="0" collapsed="false">
      <c r="A10" s="425" t="s">
        <v>92</v>
      </c>
      <c r="B10" s="426" t="n">
        <v>6689.4</v>
      </c>
      <c r="C10" s="427" t="n">
        <v>137.8</v>
      </c>
      <c r="D10" s="426" t="n">
        <v>6685.6</v>
      </c>
      <c r="E10" s="427" t="n">
        <v>137.9</v>
      </c>
      <c r="F10" s="428" t="n">
        <v>6531.7</v>
      </c>
      <c r="G10" s="426" t="n">
        <v>136.3</v>
      </c>
    </row>
    <row r="11" customFormat="false" ht="15.95" hidden="false" customHeight="true" outlineLevel="0" collapsed="false">
      <c r="A11" s="425" t="s">
        <v>93</v>
      </c>
      <c r="B11" s="426" t="n">
        <v>555.6</v>
      </c>
      <c r="C11" s="427" t="n">
        <v>104.5</v>
      </c>
      <c r="D11" s="426" t="n">
        <v>550.4</v>
      </c>
      <c r="E11" s="427" t="n">
        <v>104.5</v>
      </c>
      <c r="F11" s="428" t="n">
        <v>430.2</v>
      </c>
      <c r="G11" s="426" t="n">
        <v>105.2</v>
      </c>
    </row>
    <row r="12" customFormat="false" ht="15.95" hidden="false" customHeight="true" outlineLevel="0" collapsed="false">
      <c r="A12" s="425" t="s">
        <v>94</v>
      </c>
      <c r="B12" s="426" t="n">
        <v>225.1</v>
      </c>
      <c r="C12" s="427" t="n">
        <v>161.9</v>
      </c>
      <c r="D12" s="426" t="n">
        <v>224.9</v>
      </c>
      <c r="E12" s="427" t="n">
        <v>161.9</v>
      </c>
      <c r="F12" s="428" t="n">
        <v>203.8</v>
      </c>
      <c r="G12" s="426" t="n">
        <v>216.3</v>
      </c>
    </row>
    <row r="13" customFormat="false" ht="15.6" hidden="false" customHeight="true" outlineLevel="0" collapsed="false">
      <c r="A13" s="425" t="s">
        <v>95</v>
      </c>
      <c r="B13" s="426" t="n">
        <v>13</v>
      </c>
      <c r="C13" s="427" t="n">
        <v>110.2</v>
      </c>
      <c r="D13" s="426" t="n">
        <v>12.8</v>
      </c>
      <c r="E13" s="427" t="n">
        <v>111.3</v>
      </c>
      <c r="F13" s="428" t="n">
        <v>0.2</v>
      </c>
      <c r="G13" s="426" t="n">
        <v>11.1</v>
      </c>
    </row>
    <row r="14" customFormat="false" ht="15.95" hidden="false" customHeight="true" outlineLevel="0" collapsed="false">
      <c r="A14" s="425" t="s">
        <v>96</v>
      </c>
      <c r="B14" s="426" t="n">
        <v>1259.2</v>
      </c>
      <c r="C14" s="427" t="n">
        <v>104.1</v>
      </c>
      <c r="D14" s="426" t="n">
        <v>1257.3</v>
      </c>
      <c r="E14" s="427" t="n">
        <v>104.1</v>
      </c>
      <c r="F14" s="428" t="n">
        <v>987.3</v>
      </c>
      <c r="G14" s="426" t="n">
        <v>125.9</v>
      </c>
    </row>
    <row r="15" customFormat="false" ht="15.95" hidden="false" customHeight="true" outlineLevel="0" collapsed="false">
      <c r="A15" s="425" t="s">
        <v>97</v>
      </c>
      <c r="B15" s="426" t="n">
        <v>511.5</v>
      </c>
      <c r="C15" s="427" t="n">
        <v>62.1</v>
      </c>
      <c r="D15" s="426" t="n">
        <v>511.5</v>
      </c>
      <c r="E15" s="427" t="n">
        <v>62.1</v>
      </c>
      <c r="F15" s="428" t="n">
        <v>485.6</v>
      </c>
      <c r="G15" s="426" t="n">
        <v>60.3</v>
      </c>
    </row>
    <row r="16" customFormat="false" ht="15.95" hidden="false" customHeight="true" outlineLevel="0" collapsed="false">
      <c r="A16" s="425" t="s">
        <v>98</v>
      </c>
      <c r="B16" s="426" t="n">
        <v>6642.6</v>
      </c>
      <c r="C16" s="427" t="n">
        <v>85.2</v>
      </c>
      <c r="D16" s="426" t="n">
        <v>6634.4</v>
      </c>
      <c r="E16" s="427" t="n">
        <v>85.1</v>
      </c>
      <c r="F16" s="428" t="n">
        <v>6242.9</v>
      </c>
      <c r="G16" s="426" t="n">
        <v>85</v>
      </c>
    </row>
    <row r="17" customFormat="false" ht="15.95" hidden="false" customHeight="true" outlineLevel="0" collapsed="false">
      <c r="A17" s="425" t="s">
        <v>99</v>
      </c>
      <c r="B17" s="426" t="n">
        <v>77.6</v>
      </c>
      <c r="C17" s="427" t="n">
        <v>119.2</v>
      </c>
      <c r="D17" s="426" t="n">
        <v>77</v>
      </c>
      <c r="E17" s="427" t="n">
        <v>119.4</v>
      </c>
      <c r="F17" s="428" t="n">
        <v>71.3</v>
      </c>
      <c r="G17" s="426" t="n">
        <v>127.8</v>
      </c>
    </row>
    <row r="18" customFormat="false" ht="15.95" hidden="false" customHeight="true" outlineLevel="0" collapsed="false">
      <c r="A18" s="425" t="s">
        <v>100</v>
      </c>
      <c r="B18" s="426" t="n">
        <v>22.7</v>
      </c>
      <c r="C18" s="427" t="n">
        <v>94.6</v>
      </c>
      <c r="D18" s="426" t="n">
        <v>22.7</v>
      </c>
      <c r="E18" s="427" t="n">
        <v>94.6</v>
      </c>
      <c r="F18" s="428" t="n">
        <v>3.7</v>
      </c>
      <c r="G18" s="426" t="n">
        <v>18</v>
      </c>
    </row>
    <row r="19" customFormat="false" ht="15.95" hidden="false" customHeight="true" outlineLevel="0" collapsed="false">
      <c r="A19" s="425" t="s">
        <v>101</v>
      </c>
      <c r="B19" s="426" t="n">
        <v>1102.7</v>
      </c>
      <c r="C19" s="427" t="n">
        <v>92.6</v>
      </c>
      <c r="D19" s="426" t="n">
        <v>999.9</v>
      </c>
      <c r="E19" s="427" t="n">
        <v>88.3</v>
      </c>
      <c r="F19" s="428" t="n">
        <v>174.5</v>
      </c>
      <c r="G19" s="426" t="n">
        <v>74.1</v>
      </c>
    </row>
    <row r="20" customFormat="false" ht="15.95" hidden="false" customHeight="true" outlineLevel="0" collapsed="false">
      <c r="A20" s="425" t="s">
        <v>102</v>
      </c>
      <c r="B20" s="426" t="n">
        <v>390.1</v>
      </c>
      <c r="C20" s="427" t="n">
        <v>134.5</v>
      </c>
      <c r="D20" s="426" t="n">
        <v>386.3</v>
      </c>
      <c r="E20" s="427" t="n">
        <v>134.9</v>
      </c>
      <c r="F20" s="428" t="n">
        <v>343.7</v>
      </c>
      <c r="G20" s="426" t="n">
        <v>150.4</v>
      </c>
    </row>
    <row r="21" customFormat="false" ht="15.95" hidden="false" customHeight="true" outlineLevel="0" collapsed="false">
      <c r="A21" s="425" t="s">
        <v>103</v>
      </c>
      <c r="B21" s="426" t="n">
        <v>60.8</v>
      </c>
      <c r="C21" s="427" t="n">
        <v>95.1</v>
      </c>
      <c r="D21" s="426" t="n">
        <v>59.4</v>
      </c>
      <c r="E21" s="427" t="n">
        <v>101.7</v>
      </c>
      <c r="F21" s="428" t="n">
        <v>22.1</v>
      </c>
      <c r="G21" s="426" t="n">
        <v>120.1</v>
      </c>
    </row>
    <row r="22" customFormat="false" ht="15.95" hidden="false" customHeight="true" outlineLevel="0" collapsed="false">
      <c r="A22" s="425" t="s">
        <v>104</v>
      </c>
      <c r="B22" s="426" t="n">
        <v>925.7</v>
      </c>
      <c r="C22" s="427" t="n">
        <v>77.9</v>
      </c>
      <c r="D22" s="426" t="n">
        <v>918.2</v>
      </c>
      <c r="E22" s="427" t="n">
        <v>77.5</v>
      </c>
      <c r="F22" s="428" t="n">
        <v>821.8</v>
      </c>
      <c r="G22" s="426" t="n">
        <v>75.2</v>
      </c>
    </row>
    <row r="23" customFormat="false" ht="15.95" hidden="false" customHeight="true" outlineLevel="0" collapsed="false">
      <c r="A23" s="425" t="s">
        <v>105</v>
      </c>
      <c r="B23" s="426" t="n">
        <v>673.1</v>
      </c>
      <c r="C23" s="427" t="n">
        <v>123.1</v>
      </c>
      <c r="D23" s="426" t="n">
        <v>672.7</v>
      </c>
      <c r="E23" s="427" t="n">
        <v>123.5</v>
      </c>
      <c r="F23" s="428" t="n">
        <v>452.2</v>
      </c>
      <c r="G23" s="426" t="n">
        <v>218.7</v>
      </c>
    </row>
    <row r="24" customFormat="false" ht="15.95" hidden="false" customHeight="true" outlineLevel="0" collapsed="false">
      <c r="A24" s="425" t="s">
        <v>106</v>
      </c>
      <c r="B24" s="426" t="n">
        <v>513.9</v>
      </c>
      <c r="C24" s="427" t="n">
        <v>93.6</v>
      </c>
      <c r="D24" s="426" t="n">
        <v>513.9</v>
      </c>
      <c r="E24" s="427" t="n">
        <v>93.7</v>
      </c>
      <c r="F24" s="428" t="n">
        <v>513.5</v>
      </c>
      <c r="G24" s="426" t="n">
        <v>99.3</v>
      </c>
    </row>
    <row r="25" customFormat="false" ht="15.95" hidden="false" customHeight="true" outlineLevel="0" collapsed="false">
      <c r="A25" s="425" t="s">
        <v>107</v>
      </c>
      <c r="B25" s="426" t="n">
        <v>595</v>
      </c>
      <c r="C25" s="427" t="n">
        <v>105.7</v>
      </c>
      <c r="D25" s="426" t="n">
        <v>543.5</v>
      </c>
      <c r="E25" s="427" t="n">
        <v>111.6</v>
      </c>
      <c r="F25" s="428" t="n">
        <v>160.3</v>
      </c>
      <c r="G25" s="426" t="n">
        <v>102.3</v>
      </c>
    </row>
    <row r="26" customFormat="false" ht="15.95" hidden="false" customHeight="true" outlineLevel="0" collapsed="false">
      <c r="A26" s="425" t="s">
        <v>108</v>
      </c>
      <c r="B26" s="426" t="n">
        <v>933.9</v>
      </c>
      <c r="C26" s="427" t="n">
        <v>101.5</v>
      </c>
      <c r="D26" s="426" t="n">
        <v>931.5</v>
      </c>
      <c r="E26" s="427" t="n">
        <v>101.4</v>
      </c>
      <c r="F26" s="428" t="n">
        <v>907.5</v>
      </c>
      <c r="G26" s="426" t="n">
        <v>106.6</v>
      </c>
    </row>
    <row r="27" customFormat="false" ht="15.95" hidden="false" customHeight="true" outlineLevel="0" collapsed="false">
      <c r="A27" s="425" t="s">
        <v>109</v>
      </c>
      <c r="B27" s="426" t="n">
        <v>3127.8</v>
      </c>
      <c r="C27" s="427" t="n">
        <v>69</v>
      </c>
      <c r="D27" s="426" t="n">
        <v>3127.8</v>
      </c>
      <c r="E27" s="427" t="n">
        <v>69</v>
      </c>
      <c r="F27" s="428" t="n">
        <v>3116</v>
      </c>
      <c r="G27" s="426" t="n">
        <v>69</v>
      </c>
    </row>
    <row r="28" customFormat="false" ht="15.95" hidden="false" customHeight="true" outlineLevel="0" collapsed="false">
      <c r="A28" s="425" t="s">
        <v>110</v>
      </c>
      <c r="B28" s="426" t="n">
        <v>1956.4</v>
      </c>
      <c r="C28" s="427" t="n">
        <v>107.8</v>
      </c>
      <c r="D28" s="426" t="n">
        <v>1941.4</v>
      </c>
      <c r="E28" s="427" t="n">
        <v>107.9</v>
      </c>
      <c r="F28" s="428" t="n">
        <v>1810.9</v>
      </c>
      <c r="G28" s="426" t="n">
        <v>108.6</v>
      </c>
    </row>
    <row r="29" customFormat="false" ht="15.95" hidden="false" customHeight="true" outlineLevel="0" collapsed="false">
      <c r="A29" s="425" t="s">
        <v>111</v>
      </c>
      <c r="B29" s="426" t="n">
        <v>7440.7</v>
      </c>
      <c r="C29" s="427" t="n">
        <v>108.4</v>
      </c>
      <c r="D29" s="426" t="n">
        <v>7436.6</v>
      </c>
      <c r="E29" s="427" t="n">
        <v>108.3</v>
      </c>
      <c r="F29" s="428" t="n">
        <v>7419</v>
      </c>
      <c r="G29" s="426" t="n">
        <v>108.3</v>
      </c>
    </row>
    <row r="30" customFormat="false" ht="15.95" hidden="false" customHeight="true" outlineLevel="0" collapsed="false">
      <c r="A30" s="425" t="s">
        <v>112</v>
      </c>
      <c r="B30" s="426" t="n">
        <v>508</v>
      </c>
      <c r="C30" s="427" t="n">
        <v>95.7</v>
      </c>
      <c r="D30" s="426" t="n">
        <v>507.8</v>
      </c>
      <c r="E30" s="427" t="n">
        <v>95.9</v>
      </c>
      <c r="F30" s="428" t="n">
        <v>490.4</v>
      </c>
      <c r="G30" s="426" t="n">
        <v>100.4</v>
      </c>
    </row>
    <row r="31" customFormat="false" ht="15.95" hidden="false" customHeight="true" outlineLevel="0" collapsed="false">
      <c r="A31" s="429" t="s">
        <v>113</v>
      </c>
      <c r="B31" s="426" t="n">
        <v>116.8</v>
      </c>
      <c r="C31" s="427" t="n">
        <v>95.7</v>
      </c>
      <c r="D31" s="426" t="n">
        <v>114.6</v>
      </c>
      <c r="E31" s="427" t="n">
        <v>95.3</v>
      </c>
      <c r="F31" s="428" t="n">
        <v>104.3</v>
      </c>
      <c r="G31" s="426" t="n">
        <v>95.9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6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32.8</v>
      </c>
      <c r="C7" s="423" t="n">
        <v>140.2</v>
      </c>
      <c r="D7" s="422" t="n">
        <v>5</v>
      </c>
      <c r="E7" s="423" t="n">
        <v>74.6</v>
      </c>
      <c r="F7" s="422" t="n">
        <v>196.2</v>
      </c>
      <c r="G7" s="424" t="n">
        <v>126.7</v>
      </c>
    </row>
    <row r="8" customFormat="false" ht="15.95" hidden="false" customHeight="true" outlineLevel="0" collapsed="false">
      <c r="A8" s="425" t="s">
        <v>90</v>
      </c>
      <c r="B8" s="426" t="n">
        <v>0.1</v>
      </c>
      <c r="C8" s="427" t="n">
        <v>100</v>
      </c>
      <c r="D8" s="426" t="n">
        <v>0</v>
      </c>
      <c r="E8" s="436" t="s">
        <v>116</v>
      </c>
      <c r="F8" s="428" t="n">
        <v>22.4</v>
      </c>
      <c r="G8" s="428" t="n">
        <v>2488.9</v>
      </c>
    </row>
    <row r="9" customFormat="false" ht="15.95" hidden="false" customHeight="true" outlineLevel="0" collapsed="false">
      <c r="A9" s="425" t="s">
        <v>91</v>
      </c>
      <c r="B9" s="426" t="n">
        <v>0</v>
      </c>
      <c r="C9" s="436" t="s">
        <v>116</v>
      </c>
      <c r="D9" s="426" t="n">
        <v>0</v>
      </c>
      <c r="E9" s="436" t="s">
        <v>116</v>
      </c>
      <c r="F9" s="428" t="n">
        <v>0.1</v>
      </c>
      <c r="G9" s="437" t="s">
        <v>116</v>
      </c>
    </row>
    <row r="10" customFormat="false" ht="15.95" hidden="false" customHeight="true" outlineLevel="0" collapsed="false">
      <c r="A10" s="425" t="s">
        <v>92</v>
      </c>
      <c r="B10" s="426" t="n">
        <v>3.4</v>
      </c>
      <c r="C10" s="427" t="n">
        <v>75.6</v>
      </c>
      <c r="D10" s="426" t="n">
        <v>0.3</v>
      </c>
      <c r="E10" s="427" t="n">
        <v>150</v>
      </c>
      <c r="F10" s="428" t="n">
        <v>0.1</v>
      </c>
      <c r="G10" s="428" t="n">
        <v>100</v>
      </c>
    </row>
    <row r="11" customFormat="false" ht="15.95" hidden="false" customHeight="true" outlineLevel="0" collapsed="false">
      <c r="A11" s="425" t="s">
        <v>93</v>
      </c>
      <c r="B11" s="426" t="n">
        <v>0.3</v>
      </c>
      <c r="C11" s="427" t="n">
        <v>100</v>
      </c>
      <c r="D11" s="426" t="n">
        <v>0.2</v>
      </c>
      <c r="E11" s="427" t="n">
        <v>200</v>
      </c>
      <c r="F11" s="428" t="n">
        <v>4.7</v>
      </c>
      <c r="G11" s="428" t="n">
        <v>109.3</v>
      </c>
    </row>
    <row r="12" customFormat="false" ht="15.95" hidden="false" customHeight="true" outlineLevel="0" collapsed="false">
      <c r="A12" s="425" t="s">
        <v>94</v>
      </c>
      <c r="B12" s="426" t="n">
        <v>0</v>
      </c>
      <c r="C12" s="436" t="s">
        <v>116</v>
      </c>
      <c r="D12" s="426" t="n">
        <v>0.2</v>
      </c>
      <c r="E12" s="427" t="n">
        <v>200</v>
      </c>
      <c r="F12" s="428" t="n">
        <v>0</v>
      </c>
      <c r="G12" s="437" t="s">
        <v>116</v>
      </c>
    </row>
    <row r="13" customFormat="false" ht="15.95" hidden="false" customHeight="true" outlineLevel="0" collapsed="false">
      <c r="A13" s="425" t="s">
        <v>95</v>
      </c>
      <c r="B13" s="426" t="n">
        <v>0.2</v>
      </c>
      <c r="C13" s="436" t="s">
        <v>116</v>
      </c>
      <c r="D13" s="426" t="n">
        <v>0</v>
      </c>
      <c r="E13" s="437" t="s">
        <v>116</v>
      </c>
      <c r="F13" s="428" t="n">
        <v>0</v>
      </c>
      <c r="G13" s="437" t="s">
        <v>116</v>
      </c>
    </row>
    <row r="14" customFormat="false" ht="15.95" hidden="false" customHeight="true" outlineLevel="0" collapsed="false">
      <c r="A14" s="425" t="s">
        <v>96</v>
      </c>
      <c r="B14" s="426" t="n">
        <v>1.1</v>
      </c>
      <c r="C14" s="427" t="n">
        <v>157.1</v>
      </c>
      <c r="D14" s="426" t="n">
        <v>0</v>
      </c>
      <c r="E14" s="436" t="s">
        <v>116</v>
      </c>
      <c r="F14" s="428" t="n">
        <v>0.8</v>
      </c>
      <c r="G14" s="428" t="n">
        <v>72.7</v>
      </c>
    </row>
    <row r="15" customFormat="false" ht="15.95" hidden="false" customHeight="true" outlineLevel="0" collapsed="false">
      <c r="A15" s="425" t="s">
        <v>97</v>
      </c>
      <c r="B15" s="426" t="n">
        <v>0</v>
      </c>
      <c r="C15" s="436" t="s">
        <v>116</v>
      </c>
      <c r="D15" s="426" t="n">
        <v>0</v>
      </c>
      <c r="E15" s="436" t="s">
        <v>116</v>
      </c>
      <c r="F15" s="428" t="n">
        <v>0</v>
      </c>
      <c r="G15" s="437" t="s">
        <v>116</v>
      </c>
    </row>
    <row r="16" customFormat="false" ht="15.95" hidden="false" customHeight="true" outlineLevel="0" collapsed="false">
      <c r="A16" s="425" t="s">
        <v>98</v>
      </c>
      <c r="B16" s="426" t="n">
        <v>6.2</v>
      </c>
      <c r="C16" s="427" t="n">
        <v>775</v>
      </c>
      <c r="D16" s="426" t="n">
        <v>0.7</v>
      </c>
      <c r="E16" s="427" t="n">
        <v>233.3</v>
      </c>
      <c r="F16" s="428" t="n">
        <v>1.3</v>
      </c>
      <c r="G16" s="428" t="n">
        <v>216.7</v>
      </c>
    </row>
    <row r="17" customFormat="false" ht="15.95" hidden="false" customHeight="true" outlineLevel="0" collapsed="false">
      <c r="A17" s="425" t="s">
        <v>99</v>
      </c>
      <c r="B17" s="426" t="n">
        <v>0.2</v>
      </c>
      <c r="C17" s="427" t="n">
        <v>66.7</v>
      </c>
      <c r="D17" s="426" t="n">
        <v>0.3</v>
      </c>
      <c r="E17" s="427" t="n">
        <v>150</v>
      </c>
      <c r="F17" s="428" t="n">
        <v>0.1</v>
      </c>
      <c r="G17" s="428" t="n">
        <v>100</v>
      </c>
    </row>
    <row r="18" customFormat="false" ht="15.95" hidden="false" customHeight="true" outlineLevel="0" collapsed="false">
      <c r="A18" s="425" t="s">
        <v>100</v>
      </c>
      <c r="B18" s="426" t="n">
        <v>0</v>
      </c>
      <c r="C18" s="436" t="s">
        <v>116</v>
      </c>
      <c r="D18" s="426" t="n">
        <v>0</v>
      </c>
      <c r="E18" s="436" t="s">
        <v>116</v>
      </c>
      <c r="F18" s="428" t="n">
        <v>0</v>
      </c>
      <c r="G18" s="437" t="s">
        <v>116</v>
      </c>
    </row>
    <row r="19" customFormat="false" ht="15.95" hidden="false" customHeight="true" outlineLevel="0" collapsed="false">
      <c r="A19" s="425" t="s">
        <v>101</v>
      </c>
      <c r="B19" s="426" t="n">
        <v>8</v>
      </c>
      <c r="C19" s="427" t="n">
        <v>67.8</v>
      </c>
      <c r="D19" s="426" t="n">
        <v>0.2</v>
      </c>
      <c r="E19" s="427" t="n">
        <v>33.3</v>
      </c>
      <c r="F19" s="428" t="n">
        <v>94.6</v>
      </c>
      <c r="G19" s="428" t="n">
        <v>205.7</v>
      </c>
    </row>
    <row r="20" customFormat="false" ht="15.95" hidden="false" customHeight="true" outlineLevel="0" collapsed="false">
      <c r="A20" s="425" t="s">
        <v>102</v>
      </c>
      <c r="B20" s="426" t="n">
        <v>0.5</v>
      </c>
      <c r="C20" s="427" t="n">
        <v>250</v>
      </c>
      <c r="D20" s="426" t="n">
        <v>0.6</v>
      </c>
      <c r="E20" s="427" t="n">
        <v>46.2</v>
      </c>
      <c r="F20" s="428" t="n">
        <v>2.7</v>
      </c>
      <c r="G20" s="428" t="n">
        <v>128.6</v>
      </c>
    </row>
    <row r="21" customFormat="false" ht="15.95" hidden="false" customHeight="true" outlineLevel="0" collapsed="false">
      <c r="A21" s="425" t="s">
        <v>103</v>
      </c>
      <c r="B21" s="426" t="n">
        <v>0.6</v>
      </c>
      <c r="C21" s="427" t="n">
        <v>54.5</v>
      </c>
      <c r="D21" s="426" t="n">
        <v>0.2</v>
      </c>
      <c r="E21" s="427" t="n">
        <v>9.1</v>
      </c>
      <c r="F21" s="428" t="n">
        <v>0.6</v>
      </c>
      <c r="G21" s="428" t="n">
        <v>27.3</v>
      </c>
    </row>
    <row r="22" customFormat="false" ht="15.95" hidden="false" customHeight="true" outlineLevel="0" collapsed="false">
      <c r="A22" s="425" t="s">
        <v>104</v>
      </c>
      <c r="B22" s="426" t="n">
        <v>5.7</v>
      </c>
      <c r="C22" s="427" t="n">
        <v>228</v>
      </c>
      <c r="D22" s="426" t="n">
        <v>0.9</v>
      </c>
      <c r="E22" s="427" t="n">
        <v>100</v>
      </c>
      <c r="F22" s="428" t="n">
        <v>0.9</v>
      </c>
      <c r="G22" s="428" t="n">
        <v>69.2</v>
      </c>
    </row>
    <row r="23" customFormat="false" ht="15.95" hidden="false" customHeight="true" outlineLevel="0" collapsed="false">
      <c r="A23" s="425" t="s">
        <v>105</v>
      </c>
      <c r="B23" s="426" t="n">
        <v>0</v>
      </c>
      <c r="C23" s="436" t="s">
        <v>116</v>
      </c>
      <c r="D23" s="426" t="n">
        <v>0.1</v>
      </c>
      <c r="E23" s="436" t="s">
        <v>116</v>
      </c>
      <c r="F23" s="428" t="n">
        <v>0.3</v>
      </c>
      <c r="G23" s="428" t="n">
        <v>15.8</v>
      </c>
    </row>
    <row r="24" customFormat="false" ht="15.95" hidden="false" customHeight="true" outlineLevel="0" collapsed="false">
      <c r="A24" s="425" t="s">
        <v>106</v>
      </c>
      <c r="B24" s="426" t="n">
        <v>0</v>
      </c>
      <c r="C24" s="436" t="s">
        <v>116</v>
      </c>
      <c r="D24" s="426" t="n">
        <v>0</v>
      </c>
      <c r="E24" s="436" t="s">
        <v>116</v>
      </c>
      <c r="F24" s="428" t="n">
        <v>0</v>
      </c>
      <c r="G24" s="437" t="s">
        <v>116</v>
      </c>
    </row>
    <row r="25" customFormat="false" ht="15.95" hidden="false" customHeight="true" outlineLevel="0" collapsed="false">
      <c r="A25" s="425" t="s">
        <v>107</v>
      </c>
      <c r="B25" s="426" t="n">
        <v>1</v>
      </c>
      <c r="C25" s="436" t="s">
        <v>116</v>
      </c>
      <c r="D25" s="426" t="n">
        <v>0</v>
      </c>
      <c r="E25" s="436" t="s">
        <v>116</v>
      </c>
      <c r="F25" s="428" t="n">
        <v>50.5</v>
      </c>
      <c r="G25" s="428" t="n">
        <v>66.9</v>
      </c>
    </row>
    <row r="26" customFormat="false" ht="15.95" hidden="false" customHeight="true" outlineLevel="0" collapsed="false">
      <c r="A26" s="425" t="s">
        <v>108</v>
      </c>
      <c r="B26" s="426" t="n">
        <v>1.4</v>
      </c>
      <c r="C26" s="427" t="n">
        <v>140</v>
      </c>
      <c r="D26" s="426" t="n">
        <v>0.9</v>
      </c>
      <c r="E26" s="427" t="n">
        <v>225</v>
      </c>
      <c r="F26" s="428" t="n">
        <v>0.1</v>
      </c>
      <c r="G26" s="428" t="n">
        <v>100</v>
      </c>
    </row>
    <row r="27" customFormat="false" ht="15.95" hidden="false" customHeight="true" outlineLevel="0" collapsed="false">
      <c r="A27" s="425" t="s">
        <v>109</v>
      </c>
      <c r="B27" s="426" t="n">
        <v>0</v>
      </c>
      <c r="C27" s="436" t="s">
        <v>116</v>
      </c>
      <c r="D27" s="426" t="n">
        <v>0</v>
      </c>
      <c r="E27" s="436" t="s">
        <v>116</v>
      </c>
      <c r="F27" s="428" t="n">
        <v>0</v>
      </c>
      <c r="G27" s="437" t="s">
        <v>116</v>
      </c>
    </row>
    <row r="28" customFormat="false" ht="15.95" hidden="false" customHeight="true" outlineLevel="0" collapsed="false">
      <c r="A28" s="425" t="s">
        <v>110</v>
      </c>
      <c r="B28" s="426" t="n">
        <v>0</v>
      </c>
      <c r="C28" s="436" t="s">
        <v>116</v>
      </c>
      <c r="D28" s="426" t="n">
        <v>0.2</v>
      </c>
      <c r="E28" s="436" t="s">
        <v>116</v>
      </c>
      <c r="F28" s="428" t="n">
        <v>14.8</v>
      </c>
      <c r="G28" s="428" t="n">
        <v>99.3</v>
      </c>
    </row>
    <row r="29" customFormat="false" ht="15.95" hidden="false" customHeight="true" outlineLevel="0" collapsed="false">
      <c r="A29" s="425" t="s">
        <v>111</v>
      </c>
      <c r="B29" s="426" t="n">
        <v>3.9</v>
      </c>
      <c r="C29" s="436" t="s">
        <v>116</v>
      </c>
      <c r="D29" s="426" t="n">
        <v>0.2</v>
      </c>
      <c r="E29" s="427" t="n">
        <v>200</v>
      </c>
      <c r="F29" s="428" t="n">
        <v>0</v>
      </c>
      <c r="G29" s="437" t="s">
        <v>116</v>
      </c>
    </row>
    <row r="30" customFormat="false" ht="15.95" hidden="false" customHeight="true" outlineLevel="0" collapsed="false">
      <c r="A30" s="425" t="s">
        <v>112</v>
      </c>
      <c r="B30" s="426" t="n">
        <v>0</v>
      </c>
      <c r="C30" s="436" t="s">
        <v>116</v>
      </c>
      <c r="D30" s="426" t="n">
        <v>0</v>
      </c>
      <c r="E30" s="436" t="s">
        <v>116</v>
      </c>
      <c r="F30" s="428" t="n">
        <v>0.2</v>
      </c>
      <c r="G30" s="428" t="n">
        <v>15.4</v>
      </c>
    </row>
    <row r="31" customFormat="false" ht="15.95" hidden="false" customHeight="true" outlineLevel="0" collapsed="false">
      <c r="A31" s="429" t="s">
        <v>113</v>
      </c>
      <c r="B31" s="426" t="n">
        <v>0.2</v>
      </c>
      <c r="C31" s="436" t="s">
        <v>116</v>
      </c>
      <c r="D31" s="426" t="n">
        <v>0</v>
      </c>
      <c r="E31" s="436" t="s">
        <v>116</v>
      </c>
      <c r="F31" s="428" t="n">
        <v>2</v>
      </c>
      <c r="G31" s="428" t="n">
        <v>105.3</v>
      </c>
    </row>
  </sheetData>
  <mergeCells count="7">
    <mergeCell ref="A2:G2"/>
    <mergeCell ref="A3:G3"/>
    <mergeCell ref="A4:A6"/>
    <mergeCell ref="B4:G4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61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6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581.5</v>
      </c>
      <c r="C7" s="423" t="n">
        <v>94.9</v>
      </c>
      <c r="D7" s="422" t="n">
        <v>177.8</v>
      </c>
      <c r="E7" s="423" t="n">
        <v>96.1</v>
      </c>
      <c r="F7" s="422" t="n">
        <v>15.9</v>
      </c>
      <c r="G7" s="422" t="n">
        <v>169.1</v>
      </c>
    </row>
    <row r="8" customFormat="false" ht="15.95" hidden="false" customHeight="true" outlineLevel="0" collapsed="false">
      <c r="A8" s="425" t="s">
        <v>90</v>
      </c>
      <c r="B8" s="426" t="n">
        <v>38.8</v>
      </c>
      <c r="C8" s="427" t="n">
        <v>78.9</v>
      </c>
      <c r="D8" s="426" t="n">
        <v>10.8</v>
      </c>
      <c r="E8" s="427" t="n">
        <v>81.8</v>
      </c>
      <c r="F8" s="428" t="n">
        <v>1.3</v>
      </c>
      <c r="G8" s="426" t="n">
        <v>162.5</v>
      </c>
    </row>
    <row r="9" customFormat="false" ht="15.95" hidden="false" customHeight="true" outlineLevel="0" collapsed="false">
      <c r="A9" s="425" t="s">
        <v>91</v>
      </c>
      <c r="B9" s="426" t="n">
        <v>30.6</v>
      </c>
      <c r="C9" s="427" t="n">
        <v>82.9</v>
      </c>
      <c r="D9" s="426" t="n">
        <v>6.8</v>
      </c>
      <c r="E9" s="427" t="n">
        <v>79.1</v>
      </c>
      <c r="F9" s="428" t="n">
        <v>0.6</v>
      </c>
      <c r="G9" s="436" t="s">
        <v>116</v>
      </c>
    </row>
    <row r="10" customFormat="false" ht="15.95" hidden="false" customHeight="true" outlineLevel="0" collapsed="false">
      <c r="A10" s="425" t="s">
        <v>92</v>
      </c>
      <c r="B10" s="426" t="n">
        <v>16.5</v>
      </c>
      <c r="C10" s="427" t="n">
        <v>99.4</v>
      </c>
      <c r="D10" s="426" t="n">
        <v>8.1</v>
      </c>
      <c r="E10" s="427" t="n">
        <v>89</v>
      </c>
      <c r="F10" s="428" t="n">
        <v>1.3</v>
      </c>
      <c r="G10" s="426" t="n">
        <v>260</v>
      </c>
    </row>
    <row r="11" customFormat="false" ht="15.95" hidden="false" customHeight="true" outlineLevel="0" collapsed="false">
      <c r="A11" s="425" t="s">
        <v>93</v>
      </c>
      <c r="B11" s="426" t="n">
        <v>22.2</v>
      </c>
      <c r="C11" s="427" t="n">
        <v>125.4</v>
      </c>
      <c r="D11" s="426" t="n">
        <v>8.2</v>
      </c>
      <c r="E11" s="427" t="n">
        <v>118.8</v>
      </c>
      <c r="F11" s="428" t="n">
        <v>0.1</v>
      </c>
      <c r="G11" s="426" t="n">
        <v>50</v>
      </c>
    </row>
    <row r="12" customFormat="false" ht="15.95" hidden="false" customHeight="true" outlineLevel="0" collapsed="false">
      <c r="A12" s="425" t="s">
        <v>94</v>
      </c>
      <c r="B12" s="426" t="n">
        <v>40.6</v>
      </c>
      <c r="C12" s="427" t="n">
        <v>82.7</v>
      </c>
      <c r="D12" s="426" t="n">
        <v>9.3</v>
      </c>
      <c r="E12" s="427" t="n">
        <v>86.1</v>
      </c>
      <c r="F12" s="428" t="n">
        <v>0.6</v>
      </c>
      <c r="G12" s="426" t="n">
        <v>75</v>
      </c>
    </row>
    <row r="13" customFormat="false" ht="15.95" hidden="false" customHeight="true" outlineLevel="0" collapsed="false">
      <c r="A13" s="425" t="s">
        <v>95</v>
      </c>
      <c r="B13" s="426" t="n">
        <v>3.6</v>
      </c>
      <c r="C13" s="427" t="n">
        <v>85.7</v>
      </c>
      <c r="D13" s="426" t="n">
        <v>0.9</v>
      </c>
      <c r="E13" s="427" t="n">
        <v>100</v>
      </c>
      <c r="F13" s="428" t="n">
        <v>0</v>
      </c>
      <c r="G13" s="436" t="s">
        <v>116</v>
      </c>
    </row>
    <row r="14" customFormat="false" ht="15.95" hidden="false" customHeight="true" outlineLevel="0" collapsed="false">
      <c r="A14" s="425" t="s">
        <v>96</v>
      </c>
      <c r="B14" s="426" t="n">
        <v>10.2</v>
      </c>
      <c r="C14" s="427" t="n">
        <v>109.7</v>
      </c>
      <c r="D14" s="426" t="n">
        <v>5.5</v>
      </c>
      <c r="E14" s="427" t="n">
        <v>117</v>
      </c>
      <c r="F14" s="428" t="n">
        <v>0</v>
      </c>
      <c r="G14" s="436" t="s">
        <v>116</v>
      </c>
    </row>
    <row r="15" customFormat="false" ht="15.95" hidden="false" customHeight="true" outlineLevel="0" collapsed="false">
      <c r="A15" s="425" t="s">
        <v>97</v>
      </c>
      <c r="B15" s="426" t="n">
        <v>8.4</v>
      </c>
      <c r="C15" s="427" t="n">
        <v>77.8</v>
      </c>
      <c r="D15" s="426" t="n">
        <v>1.9</v>
      </c>
      <c r="E15" s="427" t="n">
        <v>79.2</v>
      </c>
      <c r="F15" s="428" t="n">
        <v>0.1</v>
      </c>
      <c r="G15" s="426" t="n">
        <v>50</v>
      </c>
    </row>
    <row r="16" customFormat="false" ht="15.95" hidden="false" customHeight="true" outlineLevel="0" collapsed="false">
      <c r="A16" s="425" t="s">
        <v>98</v>
      </c>
      <c r="B16" s="426" t="n">
        <v>36.5</v>
      </c>
      <c r="C16" s="427" t="n">
        <v>97.9</v>
      </c>
      <c r="D16" s="426" t="n">
        <v>12</v>
      </c>
      <c r="E16" s="427" t="n">
        <v>96</v>
      </c>
      <c r="F16" s="428" t="n">
        <v>0.5</v>
      </c>
      <c r="G16" s="426" t="n">
        <v>166.7</v>
      </c>
    </row>
    <row r="17" customFormat="false" ht="15.95" hidden="false" customHeight="true" outlineLevel="0" collapsed="false">
      <c r="A17" s="425" t="s">
        <v>99</v>
      </c>
      <c r="B17" s="426" t="n">
        <v>25.2</v>
      </c>
      <c r="C17" s="427" t="n">
        <v>95.1</v>
      </c>
      <c r="D17" s="426" t="n">
        <v>11.5</v>
      </c>
      <c r="E17" s="427" t="n">
        <v>100</v>
      </c>
      <c r="F17" s="428" t="n">
        <v>0.2</v>
      </c>
      <c r="G17" s="426" t="n">
        <v>200</v>
      </c>
    </row>
    <row r="18" customFormat="false" ht="15.95" hidden="false" customHeight="true" outlineLevel="0" collapsed="false">
      <c r="A18" s="425" t="s">
        <v>100</v>
      </c>
      <c r="B18" s="426" t="n">
        <v>26.1</v>
      </c>
      <c r="C18" s="427" t="n">
        <v>106.5</v>
      </c>
      <c r="D18" s="426" t="n">
        <v>11.9</v>
      </c>
      <c r="E18" s="427" t="n">
        <v>91.5</v>
      </c>
      <c r="F18" s="428" t="n">
        <v>0.2</v>
      </c>
      <c r="G18" s="426" t="n">
        <v>100</v>
      </c>
    </row>
    <row r="19" customFormat="false" ht="15.95" hidden="false" customHeight="true" outlineLevel="0" collapsed="false">
      <c r="A19" s="425" t="s">
        <v>101</v>
      </c>
      <c r="B19" s="426" t="n">
        <v>13</v>
      </c>
      <c r="C19" s="427" t="n">
        <v>85</v>
      </c>
      <c r="D19" s="426" t="n">
        <v>5.6</v>
      </c>
      <c r="E19" s="427" t="n">
        <v>101.8</v>
      </c>
      <c r="F19" s="428" t="n">
        <v>1.8</v>
      </c>
      <c r="G19" s="426" t="n">
        <v>900</v>
      </c>
    </row>
    <row r="20" customFormat="false" ht="15.95" hidden="false" customHeight="true" outlineLevel="0" collapsed="false">
      <c r="A20" s="425" t="s">
        <v>102</v>
      </c>
      <c r="B20" s="426" t="n">
        <v>7.9</v>
      </c>
      <c r="C20" s="427" t="n">
        <v>94</v>
      </c>
      <c r="D20" s="426" t="n">
        <v>3.8</v>
      </c>
      <c r="E20" s="427" t="n">
        <v>95</v>
      </c>
      <c r="F20" s="428" t="n">
        <v>0</v>
      </c>
      <c r="G20" s="436" t="s">
        <v>116</v>
      </c>
    </row>
    <row r="21" customFormat="false" ht="15.95" hidden="false" customHeight="true" outlineLevel="0" collapsed="false">
      <c r="A21" s="425" t="s">
        <v>103</v>
      </c>
      <c r="B21" s="426" t="n">
        <v>24.5</v>
      </c>
      <c r="C21" s="427" t="n">
        <v>104.3</v>
      </c>
      <c r="D21" s="426" t="n">
        <v>8</v>
      </c>
      <c r="E21" s="427" t="n">
        <v>93</v>
      </c>
      <c r="F21" s="428" t="n">
        <v>0.5</v>
      </c>
      <c r="G21" s="426" t="n">
        <v>500</v>
      </c>
    </row>
    <row r="22" customFormat="false" ht="15.95" hidden="false" customHeight="true" outlineLevel="0" collapsed="false">
      <c r="A22" s="425" t="s">
        <v>104</v>
      </c>
      <c r="B22" s="426" t="n">
        <v>53.7</v>
      </c>
      <c r="C22" s="427" t="n">
        <v>106.8</v>
      </c>
      <c r="D22" s="426" t="n">
        <v>15.1</v>
      </c>
      <c r="E22" s="427" t="n">
        <v>128</v>
      </c>
      <c r="F22" s="428" t="n">
        <v>2</v>
      </c>
      <c r="G22" s="426" t="n">
        <v>90.9</v>
      </c>
    </row>
    <row r="23" customFormat="false" ht="15.95" hidden="false" customHeight="true" outlineLevel="0" collapsed="false">
      <c r="A23" s="425" t="s">
        <v>105</v>
      </c>
      <c r="B23" s="426" t="n">
        <v>10.7</v>
      </c>
      <c r="C23" s="427" t="n">
        <v>74.3</v>
      </c>
      <c r="D23" s="426" t="n">
        <v>2.6</v>
      </c>
      <c r="E23" s="427" t="n">
        <v>96.3</v>
      </c>
      <c r="F23" s="428" t="n">
        <v>0.6</v>
      </c>
      <c r="G23" s="426" t="n">
        <v>100</v>
      </c>
    </row>
    <row r="24" customFormat="false" ht="15.95" hidden="false" customHeight="true" outlineLevel="0" collapsed="false">
      <c r="A24" s="425" t="s">
        <v>106</v>
      </c>
      <c r="B24" s="426" t="n">
        <v>29.4</v>
      </c>
      <c r="C24" s="427" t="n">
        <v>89.4</v>
      </c>
      <c r="D24" s="426" t="n">
        <v>6.2</v>
      </c>
      <c r="E24" s="427" t="n">
        <v>93.9</v>
      </c>
      <c r="F24" s="428" t="n">
        <v>0.6</v>
      </c>
      <c r="G24" s="426" t="n">
        <v>100</v>
      </c>
    </row>
    <row r="25" customFormat="false" ht="15.95" hidden="false" customHeight="true" outlineLevel="0" collapsed="false">
      <c r="A25" s="425" t="s">
        <v>107</v>
      </c>
      <c r="B25" s="426" t="n">
        <v>22.6</v>
      </c>
      <c r="C25" s="427" t="n">
        <v>104.6</v>
      </c>
      <c r="D25" s="426" t="n">
        <v>7.6</v>
      </c>
      <c r="E25" s="427" t="n">
        <v>95</v>
      </c>
      <c r="F25" s="428" t="n">
        <v>0.3</v>
      </c>
      <c r="G25" s="426" t="n">
        <v>37.5</v>
      </c>
    </row>
    <row r="26" customFormat="false" ht="15.95" hidden="false" customHeight="true" outlineLevel="0" collapsed="false">
      <c r="A26" s="425" t="s">
        <v>108</v>
      </c>
      <c r="B26" s="426" t="n">
        <v>20.1</v>
      </c>
      <c r="C26" s="427" t="n">
        <v>86.3</v>
      </c>
      <c r="D26" s="426" t="n">
        <v>7.9</v>
      </c>
      <c r="E26" s="427" t="n">
        <v>72.5</v>
      </c>
      <c r="F26" s="428" t="n">
        <v>0</v>
      </c>
      <c r="G26" s="436" t="s">
        <v>116</v>
      </c>
    </row>
    <row r="27" customFormat="false" ht="15.95" hidden="false" customHeight="true" outlineLevel="0" collapsed="false">
      <c r="A27" s="425" t="s">
        <v>109</v>
      </c>
      <c r="B27" s="426" t="n">
        <v>5</v>
      </c>
      <c r="C27" s="427" t="n">
        <v>96.2</v>
      </c>
      <c r="D27" s="426" t="n">
        <v>1.9</v>
      </c>
      <c r="E27" s="427" t="n">
        <v>118.8</v>
      </c>
      <c r="F27" s="428" t="n">
        <v>0.3</v>
      </c>
      <c r="G27" s="426" t="n">
        <v>300</v>
      </c>
    </row>
    <row r="28" customFormat="false" ht="15.95" hidden="false" customHeight="true" outlineLevel="0" collapsed="false">
      <c r="A28" s="425" t="s">
        <v>110</v>
      </c>
      <c r="B28" s="426" t="n">
        <v>47.6</v>
      </c>
      <c r="C28" s="427" t="n">
        <v>101.1</v>
      </c>
      <c r="D28" s="426" t="n">
        <v>8.9</v>
      </c>
      <c r="E28" s="427" t="n">
        <v>97.8</v>
      </c>
      <c r="F28" s="428" t="n">
        <v>0.3</v>
      </c>
      <c r="G28" s="426" t="n">
        <v>100</v>
      </c>
    </row>
    <row r="29" customFormat="false" ht="15.95" hidden="false" customHeight="true" outlineLevel="0" collapsed="false">
      <c r="A29" s="425" t="s">
        <v>111</v>
      </c>
      <c r="B29" s="426" t="n">
        <v>45.7</v>
      </c>
      <c r="C29" s="427" t="n">
        <v>100.2</v>
      </c>
      <c r="D29" s="426" t="n">
        <v>13.3</v>
      </c>
      <c r="E29" s="427" t="n">
        <v>97.8</v>
      </c>
      <c r="F29" s="428" t="n">
        <v>3.8</v>
      </c>
      <c r="G29" s="426" t="n">
        <v>475</v>
      </c>
    </row>
    <row r="30" customFormat="false" ht="15.95" hidden="false" customHeight="true" outlineLevel="0" collapsed="false">
      <c r="A30" s="425" t="s">
        <v>112</v>
      </c>
      <c r="B30" s="426" t="n">
        <v>10.4</v>
      </c>
      <c r="C30" s="427" t="n">
        <v>95.4</v>
      </c>
      <c r="D30" s="426" t="n">
        <v>2.2</v>
      </c>
      <c r="E30" s="427" t="n">
        <v>88</v>
      </c>
      <c r="F30" s="428" t="n">
        <v>0.1</v>
      </c>
      <c r="G30" s="426" t="n">
        <v>100</v>
      </c>
    </row>
    <row r="31" customFormat="false" ht="15.95" hidden="false" customHeight="true" outlineLevel="0" collapsed="false">
      <c r="A31" s="429" t="s">
        <v>113</v>
      </c>
      <c r="B31" s="426" t="n">
        <v>32.2</v>
      </c>
      <c r="C31" s="427" t="n">
        <v>100.3</v>
      </c>
      <c r="D31" s="426" t="n">
        <v>7.8</v>
      </c>
      <c r="E31" s="427" t="n">
        <v>118.2</v>
      </c>
      <c r="F31" s="428" t="n">
        <v>0.7</v>
      </c>
      <c r="G31" s="426" t="n">
        <v>140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conditionalFormatting sqref="E7:E31">
    <cfRule type="cellIs" priority="2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6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75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214.6</v>
      </c>
      <c r="C7" s="423" t="n">
        <v>98.7</v>
      </c>
      <c r="D7" s="422" t="n">
        <v>150.3</v>
      </c>
      <c r="E7" s="423" t="n">
        <v>91.9</v>
      </c>
      <c r="F7" s="422" t="n">
        <v>38.8</v>
      </c>
      <c r="G7" s="422" t="n">
        <v>83.3</v>
      </c>
    </row>
    <row r="8" customFormat="false" ht="15.95" hidden="false" customHeight="true" outlineLevel="0" collapsed="false">
      <c r="A8" s="425" t="s">
        <v>90</v>
      </c>
      <c r="B8" s="426" t="n">
        <v>12.4</v>
      </c>
      <c r="C8" s="427" t="n">
        <v>77.5</v>
      </c>
      <c r="D8" s="426" t="n">
        <v>14.6</v>
      </c>
      <c r="E8" s="427" t="n">
        <v>78.9</v>
      </c>
      <c r="F8" s="428" t="n">
        <v>1</v>
      </c>
      <c r="G8" s="426" t="n">
        <v>66.7</v>
      </c>
    </row>
    <row r="9" customFormat="false" ht="15.95" hidden="false" customHeight="true" outlineLevel="0" collapsed="false">
      <c r="A9" s="425" t="s">
        <v>91</v>
      </c>
      <c r="B9" s="426" t="n">
        <v>12.4</v>
      </c>
      <c r="C9" s="427" t="n">
        <v>83.8</v>
      </c>
      <c r="D9" s="426" t="n">
        <v>7.8</v>
      </c>
      <c r="E9" s="427" t="n">
        <v>83</v>
      </c>
      <c r="F9" s="428" t="n">
        <v>3.6</v>
      </c>
      <c r="G9" s="426" t="n">
        <v>87.8</v>
      </c>
    </row>
    <row r="10" customFormat="false" ht="15.95" hidden="false" customHeight="true" outlineLevel="0" collapsed="false">
      <c r="A10" s="425" t="s">
        <v>92</v>
      </c>
      <c r="B10" s="426" t="n">
        <v>7.9</v>
      </c>
      <c r="C10" s="427" t="n">
        <v>116.2</v>
      </c>
      <c r="D10" s="426" t="n">
        <v>0.4</v>
      </c>
      <c r="E10" s="427" t="n">
        <v>66.7</v>
      </c>
      <c r="F10" s="428" t="n">
        <v>0.1</v>
      </c>
      <c r="G10" s="426" t="n">
        <v>100</v>
      </c>
    </row>
    <row r="11" customFormat="false" ht="15.95" hidden="false" customHeight="true" outlineLevel="0" collapsed="false">
      <c r="A11" s="425" t="s">
        <v>93</v>
      </c>
      <c r="B11" s="426" t="n">
        <v>13.5</v>
      </c>
      <c r="C11" s="427" t="n">
        <v>137.8</v>
      </c>
      <c r="D11" s="426" t="n">
        <v>0.5</v>
      </c>
      <c r="E11" s="427" t="n">
        <v>83.3</v>
      </c>
      <c r="F11" s="428" t="n">
        <v>0</v>
      </c>
      <c r="G11" s="436" t="s">
        <v>116</v>
      </c>
    </row>
    <row r="12" customFormat="false" ht="15.95" hidden="false" customHeight="true" outlineLevel="0" collapsed="false">
      <c r="A12" s="425" t="s">
        <v>94</v>
      </c>
      <c r="B12" s="426" t="n">
        <v>16.2</v>
      </c>
      <c r="C12" s="427" t="n">
        <v>84.4</v>
      </c>
      <c r="D12" s="426" t="n">
        <v>8.8</v>
      </c>
      <c r="E12" s="427" t="n">
        <v>93.6</v>
      </c>
      <c r="F12" s="428" t="n">
        <v>6.3</v>
      </c>
      <c r="G12" s="426" t="n">
        <v>64.9</v>
      </c>
    </row>
    <row r="13" customFormat="false" ht="15.95" hidden="false" customHeight="true" outlineLevel="0" collapsed="false">
      <c r="A13" s="425" t="s">
        <v>95</v>
      </c>
      <c r="B13" s="426" t="n">
        <v>2.4</v>
      </c>
      <c r="C13" s="427" t="n">
        <v>80</v>
      </c>
      <c r="D13" s="426" t="n">
        <v>0.2</v>
      </c>
      <c r="E13" s="427" t="n">
        <v>100</v>
      </c>
      <c r="F13" s="428" t="n">
        <v>0.1</v>
      </c>
      <c r="G13" s="426" t="n">
        <v>100</v>
      </c>
    </row>
    <row r="14" customFormat="false" ht="15.95" hidden="false" customHeight="true" outlineLevel="0" collapsed="false">
      <c r="A14" s="425" t="s">
        <v>96</v>
      </c>
      <c r="B14" s="426" t="n">
        <v>4.3</v>
      </c>
      <c r="C14" s="427" t="n">
        <v>107.5</v>
      </c>
      <c r="D14" s="426" t="n">
        <v>0.3</v>
      </c>
      <c r="E14" s="427" t="n">
        <v>60</v>
      </c>
      <c r="F14" s="428" t="n">
        <v>0.1</v>
      </c>
      <c r="G14" s="426" t="n">
        <v>100</v>
      </c>
    </row>
    <row r="15" customFormat="false" ht="15.95" hidden="false" customHeight="true" outlineLevel="0" collapsed="false">
      <c r="A15" s="425" t="s">
        <v>97</v>
      </c>
      <c r="B15" s="426" t="n">
        <v>3.2</v>
      </c>
      <c r="C15" s="427" t="n">
        <v>78</v>
      </c>
      <c r="D15" s="426" t="n">
        <v>1.5</v>
      </c>
      <c r="E15" s="427" t="n">
        <v>88.2</v>
      </c>
      <c r="F15" s="428" t="n">
        <v>1.8</v>
      </c>
      <c r="G15" s="426" t="n">
        <v>69.2</v>
      </c>
    </row>
    <row r="16" customFormat="false" ht="15.95" hidden="false" customHeight="true" outlineLevel="0" collapsed="false">
      <c r="A16" s="425" t="s">
        <v>98</v>
      </c>
      <c r="B16" s="426" t="n">
        <v>12.4</v>
      </c>
      <c r="C16" s="427" t="n">
        <v>91.2</v>
      </c>
      <c r="D16" s="426" t="n">
        <v>8.8</v>
      </c>
      <c r="E16" s="427" t="n">
        <v>103.5</v>
      </c>
      <c r="F16" s="428" t="n">
        <v>3.3</v>
      </c>
      <c r="G16" s="426" t="n">
        <v>122.2</v>
      </c>
    </row>
    <row r="17" customFormat="false" ht="15.95" hidden="false" customHeight="true" outlineLevel="0" collapsed="false">
      <c r="A17" s="425" t="s">
        <v>99</v>
      </c>
      <c r="B17" s="426" t="n">
        <v>7.6</v>
      </c>
      <c r="C17" s="427" t="n">
        <v>113.4</v>
      </c>
      <c r="D17" s="426" t="n">
        <v>5.6</v>
      </c>
      <c r="E17" s="427" t="n">
        <v>75.7</v>
      </c>
      <c r="F17" s="428" t="n">
        <v>0.5</v>
      </c>
      <c r="G17" s="426" t="n">
        <v>55.6</v>
      </c>
    </row>
    <row r="18" customFormat="false" ht="15.95" hidden="false" customHeight="true" outlineLevel="0" collapsed="false">
      <c r="A18" s="425" t="s">
        <v>100</v>
      </c>
      <c r="B18" s="426" t="n">
        <v>10.9</v>
      </c>
      <c r="C18" s="427" t="n">
        <v>149.3</v>
      </c>
      <c r="D18" s="426" t="n">
        <v>3.1</v>
      </c>
      <c r="E18" s="427" t="n">
        <v>155</v>
      </c>
      <c r="F18" s="428" t="n">
        <v>0.2</v>
      </c>
      <c r="G18" s="426" t="n">
        <v>9.1</v>
      </c>
    </row>
    <row r="19" customFormat="false" ht="15.95" hidden="false" customHeight="true" outlineLevel="0" collapsed="false">
      <c r="A19" s="425" t="s">
        <v>101</v>
      </c>
      <c r="B19" s="426" t="n">
        <v>4.1</v>
      </c>
      <c r="C19" s="427" t="n">
        <v>74.5</v>
      </c>
      <c r="D19" s="426" t="n">
        <v>2.3</v>
      </c>
      <c r="E19" s="427" t="n">
        <v>109.5</v>
      </c>
      <c r="F19" s="428" t="n">
        <v>1</v>
      </c>
      <c r="G19" s="426" t="n">
        <v>45.5</v>
      </c>
    </row>
    <row r="20" customFormat="false" ht="15.95" hidden="false" customHeight="true" outlineLevel="0" collapsed="false">
      <c r="A20" s="425" t="s">
        <v>102</v>
      </c>
      <c r="B20" s="426" t="n">
        <v>3.1</v>
      </c>
      <c r="C20" s="427" t="n">
        <v>124</v>
      </c>
      <c r="D20" s="426" t="n">
        <v>0.6</v>
      </c>
      <c r="E20" s="427" t="n">
        <v>37.5</v>
      </c>
      <c r="F20" s="428" t="n">
        <v>0.4</v>
      </c>
      <c r="G20" s="426" t="n">
        <v>133.3</v>
      </c>
    </row>
    <row r="21" customFormat="false" ht="15.95" hidden="false" customHeight="true" outlineLevel="0" collapsed="false">
      <c r="A21" s="425" t="s">
        <v>103</v>
      </c>
      <c r="B21" s="426" t="n">
        <v>9</v>
      </c>
      <c r="C21" s="427" t="n">
        <v>101.1</v>
      </c>
      <c r="D21" s="426" t="n">
        <v>6.9</v>
      </c>
      <c r="E21" s="427" t="n">
        <v>123.2</v>
      </c>
      <c r="F21" s="428" t="n">
        <v>0.6</v>
      </c>
      <c r="G21" s="426" t="n">
        <v>150</v>
      </c>
    </row>
    <row r="22" customFormat="false" ht="15.95" hidden="false" customHeight="true" outlineLevel="0" collapsed="false">
      <c r="A22" s="425" t="s">
        <v>104</v>
      </c>
      <c r="B22" s="426" t="n">
        <v>17.9</v>
      </c>
      <c r="C22" s="427" t="n">
        <v>96.2</v>
      </c>
      <c r="D22" s="426" t="n">
        <v>19.8</v>
      </c>
      <c r="E22" s="427" t="n">
        <v>104.2</v>
      </c>
      <c r="F22" s="428" t="n">
        <v>0.9</v>
      </c>
      <c r="G22" s="426" t="n">
        <v>100</v>
      </c>
    </row>
    <row r="23" customFormat="false" ht="15.95" hidden="false" customHeight="true" outlineLevel="0" collapsed="false">
      <c r="A23" s="425" t="s">
        <v>105</v>
      </c>
      <c r="B23" s="426" t="n">
        <v>3.7</v>
      </c>
      <c r="C23" s="427" t="n">
        <v>69.8</v>
      </c>
      <c r="D23" s="426" t="n">
        <v>3</v>
      </c>
      <c r="E23" s="427" t="n">
        <v>65.2</v>
      </c>
      <c r="F23" s="428" t="n">
        <v>1.4</v>
      </c>
      <c r="G23" s="426" t="n">
        <v>77.8</v>
      </c>
    </row>
    <row r="24" customFormat="false" ht="15.95" hidden="false" customHeight="true" outlineLevel="0" collapsed="false">
      <c r="A24" s="425" t="s">
        <v>106</v>
      </c>
      <c r="B24" s="426" t="n">
        <v>9.1</v>
      </c>
      <c r="C24" s="427" t="n">
        <v>86.7</v>
      </c>
      <c r="D24" s="426" t="n">
        <v>11</v>
      </c>
      <c r="E24" s="427" t="n">
        <v>85.9</v>
      </c>
      <c r="F24" s="428" t="n">
        <v>3.1</v>
      </c>
      <c r="G24" s="426" t="n">
        <v>103.3</v>
      </c>
    </row>
    <row r="25" customFormat="false" ht="15.95" hidden="false" customHeight="true" outlineLevel="0" collapsed="false">
      <c r="A25" s="425" t="s">
        <v>107</v>
      </c>
      <c r="B25" s="426" t="n">
        <v>9.3</v>
      </c>
      <c r="C25" s="427" t="n">
        <v>109.4</v>
      </c>
      <c r="D25" s="426" t="n">
        <v>5.6</v>
      </c>
      <c r="E25" s="427" t="n">
        <v>112</v>
      </c>
      <c r="F25" s="428" t="n">
        <v>0.1</v>
      </c>
      <c r="G25" s="426" t="n">
        <v>100</v>
      </c>
    </row>
    <row r="26" customFormat="false" ht="15.95" hidden="false" customHeight="true" outlineLevel="0" collapsed="false">
      <c r="A26" s="425" t="s">
        <v>108</v>
      </c>
      <c r="B26" s="426" t="n">
        <v>9.2</v>
      </c>
      <c r="C26" s="427" t="n">
        <v>94.8</v>
      </c>
      <c r="D26" s="426" t="n">
        <v>2.9</v>
      </c>
      <c r="E26" s="427" t="n">
        <v>111.5</v>
      </c>
      <c r="F26" s="428" t="n">
        <v>0.1</v>
      </c>
      <c r="G26" s="426" t="n">
        <v>100</v>
      </c>
    </row>
    <row r="27" customFormat="false" ht="15.95" hidden="false" customHeight="true" outlineLevel="0" collapsed="false">
      <c r="A27" s="425" t="s">
        <v>109</v>
      </c>
      <c r="B27" s="426" t="n">
        <v>1.6</v>
      </c>
      <c r="C27" s="427" t="n">
        <v>72.7</v>
      </c>
      <c r="D27" s="426" t="n">
        <v>1.5</v>
      </c>
      <c r="E27" s="427" t="n">
        <v>107.1</v>
      </c>
      <c r="F27" s="428" t="n">
        <v>0</v>
      </c>
      <c r="G27" s="436" t="s">
        <v>116</v>
      </c>
    </row>
    <row r="28" customFormat="false" ht="15.95" hidden="false" customHeight="true" outlineLevel="0" collapsed="false">
      <c r="A28" s="425" t="s">
        <v>110</v>
      </c>
      <c r="B28" s="426" t="n">
        <v>15.7</v>
      </c>
      <c r="C28" s="427" t="n">
        <v>111.3</v>
      </c>
      <c r="D28" s="426" t="n">
        <v>21</v>
      </c>
      <c r="E28" s="427" t="n">
        <v>95.9</v>
      </c>
      <c r="F28" s="428" t="n">
        <v>2</v>
      </c>
      <c r="G28" s="426" t="n">
        <v>100</v>
      </c>
    </row>
    <row r="29" customFormat="false" ht="15.95" hidden="false" customHeight="true" outlineLevel="0" collapsed="false">
      <c r="A29" s="425" t="s">
        <v>111</v>
      </c>
      <c r="B29" s="426" t="n">
        <v>12</v>
      </c>
      <c r="C29" s="427" t="n">
        <v>100</v>
      </c>
      <c r="D29" s="426" t="n">
        <v>15.1</v>
      </c>
      <c r="E29" s="427" t="n">
        <v>93.2</v>
      </c>
      <c r="F29" s="428" t="n">
        <v>5.3</v>
      </c>
      <c r="G29" s="426" t="n">
        <v>139.5</v>
      </c>
    </row>
    <row r="30" customFormat="false" ht="15.95" hidden="false" customHeight="true" outlineLevel="0" collapsed="false">
      <c r="A30" s="425" t="s">
        <v>112</v>
      </c>
      <c r="B30" s="426" t="n">
        <v>4.9</v>
      </c>
      <c r="C30" s="427" t="n">
        <v>132.4</v>
      </c>
      <c r="D30" s="426" t="n">
        <v>2.2</v>
      </c>
      <c r="E30" s="427" t="n">
        <v>75.9</v>
      </c>
      <c r="F30" s="428" t="n">
        <v>1.1</v>
      </c>
      <c r="G30" s="426" t="n">
        <v>61.1</v>
      </c>
    </row>
    <row r="31" customFormat="false" ht="15.95" hidden="false" customHeight="true" outlineLevel="0" collapsed="false">
      <c r="A31" s="429" t="s">
        <v>113</v>
      </c>
      <c r="B31" s="426" t="n">
        <v>11.8</v>
      </c>
      <c r="C31" s="427" t="n">
        <v>111.3</v>
      </c>
      <c r="D31" s="426" t="n">
        <v>6.8</v>
      </c>
      <c r="E31" s="427" t="n">
        <v>74.7</v>
      </c>
      <c r="F31" s="428" t="n">
        <v>5.8</v>
      </c>
      <c r="G31" s="426" t="n">
        <v>100</v>
      </c>
    </row>
  </sheetData>
  <mergeCells count="7">
    <mergeCell ref="A2:G2"/>
    <mergeCell ref="A3:G3"/>
    <mergeCell ref="A4:A6"/>
    <mergeCell ref="B4:G4"/>
    <mergeCell ref="B5:C5"/>
    <mergeCell ref="D5:E5"/>
    <mergeCell ref="F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" width="30.49"/>
    <col collapsed="false" customWidth="true" hidden="false" outlineLevel="0" max="5" min="2" style="64" width="12.82"/>
    <col collapsed="false" customWidth="true" hidden="false" outlineLevel="0" max="10" min="6" style="63" width="12.82"/>
    <col collapsed="false" customWidth="false" hidden="false" outlineLevel="0" max="257" min="11" style="63" width="10.65"/>
  </cols>
  <sheetData>
    <row r="1" s="66" customFormat="true" ht="25.5" hidden="false" customHeight="true" outlineLevel="0" collapsed="false">
      <c r="A1" s="65" t="s">
        <v>70</v>
      </c>
      <c r="B1" s="65"/>
      <c r="C1" s="65"/>
      <c r="D1" s="65"/>
      <c r="E1" s="65"/>
      <c r="F1" s="65"/>
      <c r="G1" s="65"/>
      <c r="H1" s="65"/>
      <c r="I1" s="65"/>
      <c r="J1" s="65"/>
    </row>
    <row r="2" s="66" customFormat="true" ht="15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6" customFormat="true" ht="35.1" hidden="false" customHeight="true" outlineLevel="0" collapsed="false">
      <c r="A3" s="68"/>
      <c r="B3" s="69" t="s">
        <v>71</v>
      </c>
      <c r="C3" s="69"/>
      <c r="D3" s="69"/>
      <c r="E3" s="70" t="s">
        <v>72</v>
      </c>
      <c r="F3" s="70"/>
      <c r="G3" s="70"/>
      <c r="H3" s="71" t="s">
        <v>73</v>
      </c>
      <c r="I3" s="71"/>
      <c r="J3" s="71"/>
    </row>
    <row r="4" s="75" customFormat="true" ht="48.75" hidden="false" customHeight="true" outlineLevel="0" collapsed="false">
      <c r="A4" s="68"/>
      <c r="B4" s="72" t="n">
        <v>2016</v>
      </c>
      <c r="C4" s="72" t="n">
        <v>2015</v>
      </c>
      <c r="D4" s="73" t="s">
        <v>74</v>
      </c>
      <c r="E4" s="72" t="n">
        <v>2016</v>
      </c>
      <c r="F4" s="72" t="n">
        <v>2015</v>
      </c>
      <c r="G4" s="73" t="s">
        <v>74</v>
      </c>
      <c r="H4" s="72" t="n">
        <v>2016</v>
      </c>
      <c r="I4" s="72" t="n">
        <v>2015</v>
      </c>
      <c r="J4" s="74" t="s">
        <v>74</v>
      </c>
    </row>
    <row r="5" s="80" customFormat="true" ht="48.75" hidden="false" customHeight="true" outlineLevel="0" collapsed="false">
      <c r="A5" s="76" t="s">
        <v>75</v>
      </c>
      <c r="B5" s="77" t="n">
        <f aca="false">E5+H5</f>
        <v>3273.1</v>
      </c>
      <c r="C5" s="77" t="n">
        <f aca="false">F5+I5</f>
        <v>3270.4</v>
      </c>
      <c r="D5" s="77" t="n">
        <f aca="false">B5/C5*100</f>
        <v>100.1</v>
      </c>
      <c r="E5" s="78" t="n">
        <f aca="false">'10 '!E6</f>
        <v>2015.7</v>
      </c>
      <c r="F5" s="79" t="n">
        <f aca="false">'10 '!F6</f>
        <v>1976.7</v>
      </c>
      <c r="G5" s="77" t="n">
        <f aca="false">E5/F5*100</f>
        <v>102</v>
      </c>
      <c r="H5" s="78" t="n">
        <f aca="false">'10 '!H6</f>
        <v>1257.4</v>
      </c>
      <c r="I5" s="79" t="n">
        <f aca="false">'10 '!I6</f>
        <v>1293.7</v>
      </c>
      <c r="J5" s="77" t="n">
        <f aca="false">H5/I5*100</f>
        <v>97.2</v>
      </c>
    </row>
    <row r="6" s="80" customFormat="true" ht="31.5" hidden="false" customHeight="false" outlineLevel="0" collapsed="false">
      <c r="A6" s="76" t="s">
        <v>76</v>
      </c>
      <c r="B6" s="77" t="n">
        <f aca="false">E6+H6</f>
        <v>10381.8</v>
      </c>
      <c r="C6" s="77" t="n">
        <f aca="false">F6+I6</f>
        <v>10615.4</v>
      </c>
      <c r="D6" s="77" t="n">
        <f aca="false">B6/C6*100</f>
        <v>97.8</v>
      </c>
      <c r="E6" s="78" t="n">
        <f aca="false">'11 '!E6</f>
        <v>2705.8</v>
      </c>
      <c r="F6" s="78" t="n">
        <f aca="false">'11 '!F6</f>
        <v>2669.2</v>
      </c>
      <c r="G6" s="77" t="n">
        <f aca="false">E6/F6*100</f>
        <v>101.4</v>
      </c>
      <c r="H6" s="78" t="n">
        <f aca="false">'11 '!H6</f>
        <v>7676</v>
      </c>
      <c r="I6" s="78" t="n">
        <f aca="false">'11 '!I6</f>
        <v>7946.2</v>
      </c>
      <c r="J6" s="77" t="n">
        <f aca="false">H6/I6*100</f>
        <v>96.6</v>
      </c>
    </row>
    <row r="7" s="80" customFormat="true" ht="33.75" hidden="false" customHeight="true" outlineLevel="0" collapsed="false">
      <c r="A7" s="76" t="s">
        <v>77</v>
      </c>
      <c r="B7" s="77" t="n">
        <f aca="false">E7+H7</f>
        <v>15100</v>
      </c>
      <c r="C7" s="77" t="n">
        <f aca="false">F7+I7</f>
        <v>16782.9</v>
      </c>
      <c r="D7" s="77" t="n">
        <f aca="false">B7/C7*100</f>
        <v>90</v>
      </c>
      <c r="E7" s="78" t="n">
        <f aca="false">'12 '!E6</f>
        <v>8067.6</v>
      </c>
      <c r="F7" s="78" t="n">
        <f aca="false">'12 '!F6</f>
        <v>9762.2</v>
      </c>
      <c r="G7" s="77" t="n">
        <f aca="false">E7/F7*100</f>
        <v>82.6</v>
      </c>
      <c r="H7" s="78" t="n">
        <f aca="false">'12 '!H6</f>
        <v>7032.4</v>
      </c>
      <c r="I7" s="78" t="n">
        <f aca="false">'12 '!I6</f>
        <v>7020.7</v>
      </c>
      <c r="J7" s="77" t="n">
        <f aca="false">H7/I7*100</f>
        <v>100.2</v>
      </c>
    </row>
    <row r="8" s="80" customFormat="true" ht="31.5" hidden="false" customHeight="false" outlineLevel="0" collapsed="false">
      <c r="A8" s="76" t="s">
        <v>78</v>
      </c>
      <c r="B8" s="81" t="n">
        <f aca="false">E8+H8</f>
        <v>2072</v>
      </c>
      <c r="C8" s="81" t="n">
        <f aca="false">F8+I8</f>
        <v>2270</v>
      </c>
      <c r="D8" s="77" t="n">
        <f aca="false">B8/C8*100</f>
        <v>91.3</v>
      </c>
      <c r="E8" s="82" t="n">
        <f aca="false">'13 '!E6</f>
        <v>266</v>
      </c>
      <c r="F8" s="82" t="n">
        <f aca="false">'13 '!F6</f>
        <v>314</v>
      </c>
      <c r="G8" s="77" t="n">
        <f aca="false">E8/F8*100</f>
        <v>84.7</v>
      </c>
      <c r="H8" s="82" t="n">
        <f aca="false">'13 '!H6</f>
        <v>1806</v>
      </c>
      <c r="I8" s="82" t="n">
        <f aca="false">'13 '!I6</f>
        <v>1956</v>
      </c>
      <c r="J8" s="77" t="n">
        <f aca="false">H8/I8*100</f>
        <v>92.3</v>
      </c>
    </row>
    <row r="9" s="80" customFormat="true" ht="30.75" hidden="false" customHeight="true" outlineLevel="0" collapsed="false">
      <c r="A9" s="65" t="s">
        <v>79</v>
      </c>
      <c r="B9" s="65"/>
      <c r="C9" s="65"/>
      <c r="D9" s="65"/>
      <c r="E9" s="65"/>
      <c r="F9" s="65"/>
      <c r="G9" s="65"/>
      <c r="H9" s="65"/>
      <c r="I9" s="65"/>
      <c r="J9" s="65"/>
    </row>
    <row r="10" s="80" customFormat="true" ht="19.5" hidden="false" customHeight="true" outlineLevel="0" collapsed="false">
      <c r="A10" s="83"/>
      <c r="B10" s="83"/>
      <c r="C10" s="83"/>
      <c r="D10" s="83"/>
      <c r="E10" s="83"/>
      <c r="F10" s="84"/>
      <c r="G10" s="84"/>
      <c r="H10" s="84"/>
      <c r="I10" s="85" t="s">
        <v>80</v>
      </c>
      <c r="J10" s="85"/>
    </row>
    <row r="11" s="66" customFormat="true" ht="35.1" hidden="false" customHeight="true" outlineLevel="0" collapsed="false">
      <c r="A11" s="86"/>
      <c r="B11" s="69" t="s">
        <v>71</v>
      </c>
      <c r="C11" s="69"/>
      <c r="D11" s="69"/>
      <c r="E11" s="70" t="s">
        <v>72</v>
      </c>
      <c r="F11" s="70"/>
      <c r="G11" s="70"/>
      <c r="H11" s="71" t="s">
        <v>73</v>
      </c>
      <c r="I11" s="71"/>
      <c r="J11" s="71"/>
    </row>
    <row r="12" s="75" customFormat="true" ht="46.5" hidden="false" customHeight="true" outlineLevel="0" collapsed="false">
      <c r="A12" s="86"/>
      <c r="B12" s="72" t="n">
        <v>2017</v>
      </c>
      <c r="C12" s="72" t="n">
        <v>2016</v>
      </c>
      <c r="D12" s="73" t="s">
        <v>81</v>
      </c>
      <c r="E12" s="72" t="n">
        <v>2017</v>
      </c>
      <c r="F12" s="72" t="n">
        <v>2016</v>
      </c>
      <c r="G12" s="73" t="s">
        <v>81</v>
      </c>
      <c r="H12" s="72" t="n">
        <v>2017</v>
      </c>
      <c r="I12" s="72" t="n">
        <v>2016</v>
      </c>
      <c r="J12" s="74" t="s">
        <v>81</v>
      </c>
    </row>
    <row r="13" s="80" customFormat="true" ht="20.1" hidden="false" customHeight="true" outlineLevel="0" collapsed="false">
      <c r="A13" s="84" t="s">
        <v>82</v>
      </c>
      <c r="B13" s="79" t="n">
        <f aca="false">E13+H13</f>
        <v>3683.2</v>
      </c>
      <c r="C13" s="79" t="n">
        <f aca="false">F13+I13</f>
        <v>3750.3</v>
      </c>
      <c r="D13" s="77" t="n">
        <f aca="false">B13/C13*100</f>
        <v>98.2</v>
      </c>
      <c r="E13" s="79" t="n">
        <f aca="false">'14 '!E6</f>
        <v>1213.9</v>
      </c>
      <c r="F13" s="79" t="n">
        <f aca="false">'14 '!F6</f>
        <v>1270.5</v>
      </c>
      <c r="G13" s="77" t="n">
        <f aca="false">E13/F13*100</f>
        <v>95.5</v>
      </c>
      <c r="H13" s="79" t="n">
        <f aca="false">'14 '!H6</f>
        <v>2469.3</v>
      </c>
      <c r="I13" s="79" t="n">
        <f aca="false">'14 '!I6</f>
        <v>2479.8</v>
      </c>
      <c r="J13" s="77" t="n">
        <f aca="false">H13/I13*100</f>
        <v>99.6</v>
      </c>
    </row>
    <row r="14" s="80" customFormat="true" ht="20.1" hidden="false" customHeight="true" outlineLevel="0" collapsed="false">
      <c r="A14" s="84" t="s">
        <v>83</v>
      </c>
      <c r="B14" s="79" t="n">
        <f aca="false">E14+H14</f>
        <v>2109.8</v>
      </c>
      <c r="C14" s="79" t="n">
        <f aca="false">F14+I14</f>
        <v>2166.6</v>
      </c>
      <c r="D14" s="77" t="n">
        <f aca="false">B14/C14*100</f>
        <v>97.4</v>
      </c>
      <c r="E14" s="79" t="n">
        <f aca="false">'15 '!E6</f>
        <v>484.6</v>
      </c>
      <c r="F14" s="79" t="n">
        <f aca="false">'15 '!F6</f>
        <v>505.1</v>
      </c>
      <c r="G14" s="77" t="n">
        <f aca="false">E14/F14*100</f>
        <v>95.9</v>
      </c>
      <c r="H14" s="79" t="n">
        <f aca="false">'15 '!H6</f>
        <v>1625.2</v>
      </c>
      <c r="I14" s="79" t="n">
        <f aca="false">'15 '!I6</f>
        <v>1661.5</v>
      </c>
      <c r="J14" s="77" t="n">
        <f aca="false">H14/I14*100</f>
        <v>97.8</v>
      </c>
    </row>
    <row r="15" s="80" customFormat="true" ht="20.1" hidden="false" customHeight="true" outlineLevel="0" collapsed="false">
      <c r="A15" s="84" t="s">
        <v>84</v>
      </c>
      <c r="B15" s="79" t="n">
        <f aca="false">E15+H15</f>
        <v>6690.5</v>
      </c>
      <c r="C15" s="79" t="n">
        <f aca="false">F15+I15</f>
        <v>7079</v>
      </c>
      <c r="D15" s="77" t="n">
        <f aca="false">B15/C15*100</f>
        <v>94.5</v>
      </c>
      <c r="E15" s="79" t="n">
        <f aca="false">'16 '!E6</f>
        <v>3565.9</v>
      </c>
      <c r="F15" s="79" t="n">
        <f aca="false">'16 '!F6</f>
        <v>3704</v>
      </c>
      <c r="G15" s="77" t="n">
        <f aca="false">E15/F15*100</f>
        <v>96.3</v>
      </c>
      <c r="H15" s="79" t="n">
        <f aca="false">'16 '!H6</f>
        <v>3124.6</v>
      </c>
      <c r="I15" s="79" t="n">
        <f aca="false">'16 '!I6</f>
        <v>3375</v>
      </c>
      <c r="J15" s="77" t="n">
        <f aca="false">H15/I15*100</f>
        <v>92.6</v>
      </c>
    </row>
    <row r="16" s="80" customFormat="true" ht="20.1" hidden="false" customHeight="true" outlineLevel="0" collapsed="false">
      <c r="A16" s="84" t="s">
        <v>85</v>
      </c>
      <c r="B16" s="79" t="n">
        <f aca="false">E16+H16</f>
        <v>1315</v>
      </c>
      <c r="C16" s="79" t="n">
        <f aca="false">F16+I16</f>
        <v>1325.3</v>
      </c>
      <c r="D16" s="77" t="n">
        <f aca="false">B16/C16*100</f>
        <v>99.2</v>
      </c>
      <c r="E16" s="79" t="n">
        <f aca="false">'17 '!E6</f>
        <v>187.2</v>
      </c>
      <c r="F16" s="79" t="n">
        <f aca="false">'17 '!F6</f>
        <v>186.9</v>
      </c>
      <c r="G16" s="77" t="n">
        <f aca="false">E16/F16*100</f>
        <v>100.2</v>
      </c>
      <c r="H16" s="79" t="n">
        <f aca="false">'17 '!H6</f>
        <v>1127.8</v>
      </c>
      <c r="I16" s="79" t="n">
        <f aca="false">'17 '!I6</f>
        <v>1138.4</v>
      </c>
      <c r="J16" s="77" t="n">
        <f aca="false">H16/I16*100</f>
        <v>99.1</v>
      </c>
    </row>
    <row r="17" s="80" customFormat="true" ht="20.1" hidden="false" customHeight="true" outlineLevel="0" collapsed="false">
      <c r="A17" s="87" t="s">
        <v>86</v>
      </c>
      <c r="B17" s="79" t="n">
        <f aca="false">E17+H17</f>
        <v>201695</v>
      </c>
      <c r="C17" s="79" t="n">
        <f aca="false">F17+I17</f>
        <v>203986.2</v>
      </c>
      <c r="D17" s="77" t="n">
        <f aca="false">B17/C17*100</f>
        <v>98.9</v>
      </c>
      <c r="E17" s="79" t="n">
        <f aca="false">'18 '!E6</f>
        <v>109822.5</v>
      </c>
      <c r="F17" s="79" t="n">
        <f aca="false">'18 '!F6</f>
        <v>112008.7</v>
      </c>
      <c r="G17" s="77" t="n">
        <f aca="false">E17/F17*100</f>
        <v>98</v>
      </c>
      <c r="H17" s="79" t="n">
        <f aca="false">'18 '!H6</f>
        <v>91872.5</v>
      </c>
      <c r="I17" s="79" t="n">
        <f aca="false">'18 '!I6</f>
        <v>91977.5</v>
      </c>
      <c r="J17" s="77" t="n">
        <f aca="false">H17/I17*100</f>
        <v>99.9</v>
      </c>
    </row>
    <row r="18" s="80" customFormat="true" ht="14.1" hidden="false" customHeight="true" outlineLevel="0" collapsed="false">
      <c r="B18" s="88"/>
      <c r="D18" s="77"/>
    </row>
    <row r="19" customFormat="false" ht="14.1" hidden="false" customHeight="true" outlineLevel="0" collapsed="false">
      <c r="A19" s="80"/>
      <c r="B19" s="88"/>
      <c r="C19" s="63"/>
      <c r="D19" s="77"/>
      <c r="E19" s="63"/>
    </row>
    <row r="20" customFormat="false" ht="14.1" hidden="false" customHeight="true" outlineLevel="0" collapsed="false">
      <c r="A20" s="80"/>
      <c r="B20" s="88"/>
      <c r="C20" s="63"/>
      <c r="D20" s="77"/>
      <c r="E20" s="63"/>
    </row>
    <row r="21" customFormat="false" ht="14.1" hidden="false" customHeight="true" outlineLevel="0" collapsed="false">
      <c r="A21" s="80"/>
      <c r="B21" s="88"/>
      <c r="C21" s="63"/>
      <c r="D21" s="63"/>
      <c r="E21" s="63"/>
    </row>
    <row r="22" customFormat="false" ht="14.1" hidden="false" customHeight="true" outlineLevel="0" collapsed="false">
      <c r="A22" s="80"/>
      <c r="B22" s="88"/>
      <c r="C22" s="63"/>
      <c r="D22" s="63"/>
      <c r="E22" s="63"/>
    </row>
    <row r="23" customFormat="false" ht="14.1" hidden="false" customHeight="true" outlineLevel="0" collapsed="false">
      <c r="A23" s="80"/>
      <c r="B23" s="88"/>
      <c r="C23" s="63"/>
      <c r="D23" s="63"/>
      <c r="E23" s="63"/>
    </row>
  </sheetData>
  <mergeCells count="11">
    <mergeCell ref="A1:J1"/>
    <mergeCell ref="A3:A4"/>
    <mergeCell ref="B3:D3"/>
    <mergeCell ref="E3:G3"/>
    <mergeCell ref="H3:J3"/>
    <mergeCell ref="A9:J9"/>
    <mergeCell ref="I10:J10"/>
    <mergeCell ref="A11:A12"/>
    <mergeCell ref="B11:D11"/>
    <mergeCell ref="E11:G11"/>
    <mergeCell ref="H11:J11"/>
  </mergeCells>
  <conditionalFormatting sqref="D10 J18 J10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39375" right="0.196527777777778" top="0.275694444444444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20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62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3" t="s">
        <v>384</v>
      </c>
      <c r="C4" s="233"/>
      <c r="D4" s="234" t="s">
        <v>229</v>
      </c>
      <c r="E4" s="234"/>
      <c r="F4" s="234"/>
      <c r="G4" s="234"/>
    </row>
    <row r="5" customFormat="false" ht="15.75" hidden="false" customHeight="true" outlineLevel="0" collapsed="false">
      <c r="A5" s="418"/>
      <c r="B5" s="233"/>
      <c r="C5" s="233"/>
      <c r="D5" s="214" t="s">
        <v>385</v>
      </c>
      <c r="E5" s="214"/>
      <c r="F5" s="215" t="s">
        <v>370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320.2</v>
      </c>
      <c r="C7" s="423" t="n">
        <v>105.4</v>
      </c>
      <c r="D7" s="422" t="n">
        <v>149.1</v>
      </c>
      <c r="E7" s="423" t="n">
        <v>95.6</v>
      </c>
      <c r="F7" s="422" t="n">
        <v>76.8</v>
      </c>
      <c r="G7" s="422" t="n">
        <v>126.7</v>
      </c>
    </row>
    <row r="8" customFormat="false" ht="15.95" hidden="false" customHeight="true" outlineLevel="0" collapsed="false">
      <c r="A8" s="425" t="s">
        <v>90</v>
      </c>
      <c r="B8" s="426" t="n">
        <v>7.3</v>
      </c>
      <c r="C8" s="427" t="n">
        <v>115.9</v>
      </c>
      <c r="D8" s="426" t="n">
        <v>4.6</v>
      </c>
      <c r="E8" s="427" t="n">
        <v>82.1</v>
      </c>
      <c r="F8" s="428" t="n">
        <v>0</v>
      </c>
      <c r="G8" s="436" t="s">
        <v>116</v>
      </c>
    </row>
    <row r="9" customFormat="false" ht="15.95" hidden="false" customHeight="true" outlineLevel="0" collapsed="false">
      <c r="A9" s="425" t="s">
        <v>91</v>
      </c>
      <c r="B9" s="426" t="n">
        <v>1.6</v>
      </c>
      <c r="C9" s="427" t="n">
        <v>88.9</v>
      </c>
      <c r="D9" s="434" t="s">
        <v>116</v>
      </c>
      <c r="E9" s="438" t="s">
        <v>116</v>
      </c>
      <c r="F9" s="439" t="n">
        <v>0</v>
      </c>
      <c r="G9" s="440" t="s">
        <v>116</v>
      </c>
    </row>
    <row r="10" customFormat="false" ht="15.95" hidden="false" customHeight="true" outlineLevel="0" collapsed="false">
      <c r="A10" s="425" t="s">
        <v>92</v>
      </c>
      <c r="B10" s="426" t="n">
        <v>11</v>
      </c>
      <c r="C10" s="427" t="n">
        <v>69.2</v>
      </c>
      <c r="D10" s="426" t="n">
        <v>8.1</v>
      </c>
      <c r="E10" s="427" t="n">
        <v>63.3</v>
      </c>
      <c r="F10" s="428" t="n">
        <v>7.5</v>
      </c>
      <c r="G10" s="426" t="n">
        <v>113.6</v>
      </c>
    </row>
    <row r="11" customFormat="false" ht="15.95" hidden="false" customHeight="true" outlineLevel="0" collapsed="false">
      <c r="A11" s="425" t="s">
        <v>93</v>
      </c>
      <c r="B11" s="426" t="n">
        <v>13.5</v>
      </c>
      <c r="C11" s="427" t="n">
        <v>115.4</v>
      </c>
      <c r="D11" s="426" t="n">
        <v>2.7</v>
      </c>
      <c r="E11" s="427" t="n">
        <v>84.4</v>
      </c>
      <c r="F11" s="428" t="n">
        <v>0.1</v>
      </c>
      <c r="G11" s="436" t="s">
        <v>116</v>
      </c>
    </row>
    <row r="12" customFormat="false" ht="15.95" hidden="false" customHeight="true" outlineLevel="0" collapsed="false">
      <c r="A12" s="425" t="s">
        <v>94</v>
      </c>
      <c r="B12" s="426" t="n">
        <v>1</v>
      </c>
      <c r="C12" s="427" t="n">
        <v>333.3</v>
      </c>
      <c r="D12" s="426" t="n">
        <v>0.9</v>
      </c>
      <c r="E12" s="427" t="n">
        <v>900</v>
      </c>
      <c r="F12" s="428" t="n">
        <v>0.1</v>
      </c>
      <c r="G12" s="436" t="s">
        <v>116</v>
      </c>
    </row>
    <row r="13" customFormat="false" ht="15.95" hidden="false" customHeight="true" outlineLevel="0" collapsed="false">
      <c r="A13" s="425" t="s">
        <v>95</v>
      </c>
      <c r="B13" s="426" t="n">
        <v>0.1</v>
      </c>
      <c r="C13" s="427" t="n">
        <v>100</v>
      </c>
      <c r="D13" s="426" t="n">
        <v>0</v>
      </c>
      <c r="E13" s="436" t="s">
        <v>116</v>
      </c>
      <c r="F13" s="428" t="n">
        <v>0</v>
      </c>
      <c r="G13" s="436" t="s">
        <v>116</v>
      </c>
    </row>
    <row r="14" customFormat="false" ht="15.95" hidden="false" customHeight="true" outlineLevel="0" collapsed="false">
      <c r="A14" s="425" t="s">
        <v>96</v>
      </c>
      <c r="B14" s="426" t="n">
        <v>1.6</v>
      </c>
      <c r="C14" s="427" t="n">
        <v>228.6</v>
      </c>
      <c r="D14" s="426" t="n">
        <v>0.6</v>
      </c>
      <c r="E14" s="427" t="n">
        <v>85.7</v>
      </c>
      <c r="F14" s="428" t="n">
        <v>0</v>
      </c>
      <c r="G14" s="436" t="s">
        <v>116</v>
      </c>
    </row>
    <row r="15" customFormat="false" ht="15.95" hidden="false" customHeight="true" outlineLevel="0" collapsed="false">
      <c r="A15" s="425" t="s">
        <v>97</v>
      </c>
      <c r="B15" s="426" t="n">
        <v>30.4</v>
      </c>
      <c r="C15" s="427" t="n">
        <v>112.6</v>
      </c>
      <c r="D15" s="426" t="n">
        <v>30.2</v>
      </c>
      <c r="E15" s="427" t="n">
        <v>112.7</v>
      </c>
      <c r="F15" s="428" t="n">
        <v>0</v>
      </c>
      <c r="G15" s="436" t="s">
        <v>116</v>
      </c>
    </row>
    <row r="16" customFormat="false" ht="15.95" hidden="false" customHeight="true" outlineLevel="0" collapsed="false">
      <c r="A16" s="425" t="s">
        <v>98</v>
      </c>
      <c r="B16" s="426" t="n">
        <v>109.4</v>
      </c>
      <c r="C16" s="427" t="n">
        <v>115.3</v>
      </c>
      <c r="D16" s="426" t="n">
        <v>12.6</v>
      </c>
      <c r="E16" s="427" t="n">
        <v>93.3</v>
      </c>
      <c r="F16" s="428" t="n">
        <v>6.7</v>
      </c>
      <c r="G16" s="426" t="s">
        <v>116</v>
      </c>
    </row>
    <row r="17" customFormat="false" ht="15.95" hidden="false" customHeight="true" outlineLevel="0" collapsed="false">
      <c r="A17" s="425" t="s">
        <v>99</v>
      </c>
      <c r="B17" s="426" t="n">
        <v>1.4</v>
      </c>
      <c r="C17" s="436" t="s">
        <v>116</v>
      </c>
      <c r="D17" s="426" t="n">
        <v>0.2</v>
      </c>
      <c r="E17" s="436" t="s">
        <v>116</v>
      </c>
      <c r="F17" s="436" t="s">
        <v>116</v>
      </c>
      <c r="G17" s="436" t="s">
        <v>116</v>
      </c>
    </row>
    <row r="18" customFormat="false" ht="15.95" hidden="false" customHeight="true" outlineLevel="0" collapsed="false">
      <c r="A18" s="425" t="s">
        <v>100</v>
      </c>
      <c r="B18" s="426" t="n">
        <v>5.7</v>
      </c>
      <c r="C18" s="427" t="n">
        <v>103.6</v>
      </c>
      <c r="D18" s="426" t="n">
        <v>0.7</v>
      </c>
      <c r="E18" s="427" t="n">
        <v>100</v>
      </c>
      <c r="F18" s="428" t="n">
        <v>0</v>
      </c>
      <c r="G18" s="436" t="s">
        <v>116</v>
      </c>
    </row>
    <row r="19" customFormat="false" ht="15.6" hidden="false" customHeight="true" outlineLevel="0" collapsed="false">
      <c r="A19" s="425" t="s">
        <v>101</v>
      </c>
      <c r="B19" s="426" t="n">
        <v>5.1</v>
      </c>
      <c r="C19" s="427" t="n">
        <v>96.2</v>
      </c>
      <c r="D19" s="426" t="n">
        <v>4.3</v>
      </c>
      <c r="E19" s="427" t="n">
        <v>93.5</v>
      </c>
      <c r="F19" s="428" t="n">
        <v>0</v>
      </c>
      <c r="G19" s="436" t="s">
        <v>116</v>
      </c>
    </row>
    <row r="20" customFormat="false" ht="15.95" hidden="false" customHeight="true" outlineLevel="0" collapsed="false">
      <c r="A20" s="425" t="s">
        <v>102</v>
      </c>
      <c r="B20" s="426" t="n">
        <v>0.5</v>
      </c>
      <c r="C20" s="427" t="n">
        <v>500</v>
      </c>
      <c r="D20" s="426" t="n">
        <v>0.1</v>
      </c>
      <c r="E20" s="427" t="n">
        <v>100</v>
      </c>
      <c r="F20" s="428" t="n">
        <v>0</v>
      </c>
      <c r="G20" s="436" t="s">
        <v>116</v>
      </c>
    </row>
    <row r="21" customFormat="false" ht="15.95" hidden="false" customHeight="true" outlineLevel="0" collapsed="false">
      <c r="A21" s="425" t="s">
        <v>103</v>
      </c>
      <c r="B21" s="426" t="n">
        <v>17.8</v>
      </c>
      <c r="C21" s="427" t="n">
        <v>61.2</v>
      </c>
      <c r="D21" s="426" t="n">
        <v>17.6</v>
      </c>
      <c r="E21" s="427" t="n">
        <v>137.5</v>
      </c>
      <c r="F21" s="428" t="n">
        <v>17.1</v>
      </c>
      <c r="G21" s="436" t="s">
        <v>116</v>
      </c>
    </row>
    <row r="22" customFormat="false" ht="15.95" hidden="false" customHeight="true" outlineLevel="0" collapsed="false">
      <c r="A22" s="425" t="s">
        <v>104</v>
      </c>
      <c r="B22" s="426" t="n">
        <v>11.5</v>
      </c>
      <c r="C22" s="427" t="n">
        <v>95.8</v>
      </c>
      <c r="D22" s="426" t="n">
        <v>3.1</v>
      </c>
      <c r="E22" s="427" t="n">
        <v>39.7</v>
      </c>
      <c r="F22" s="428" t="n">
        <v>0.4</v>
      </c>
      <c r="G22" s="426" t="n">
        <v>7.7</v>
      </c>
    </row>
    <row r="23" customFormat="false" ht="15.95" hidden="false" customHeight="true" outlineLevel="0" collapsed="false">
      <c r="A23" s="425" t="s">
        <v>105</v>
      </c>
      <c r="B23" s="426" t="n">
        <v>3.8</v>
      </c>
      <c r="C23" s="427" t="n">
        <v>105.6</v>
      </c>
      <c r="D23" s="426" t="n">
        <v>3</v>
      </c>
      <c r="E23" s="427" t="n">
        <v>142.9</v>
      </c>
      <c r="F23" s="428" t="n">
        <v>0</v>
      </c>
      <c r="G23" s="436" t="s">
        <v>116</v>
      </c>
    </row>
    <row r="24" customFormat="false" ht="15.95" hidden="false" customHeight="true" outlineLevel="0" collapsed="false">
      <c r="A24" s="425" t="s">
        <v>106</v>
      </c>
      <c r="B24" s="426" t="n">
        <v>0.4</v>
      </c>
      <c r="C24" s="436" t="s">
        <v>116</v>
      </c>
      <c r="D24" s="426" t="n">
        <v>0.1</v>
      </c>
      <c r="E24" s="436" t="s">
        <v>116</v>
      </c>
      <c r="F24" s="428" t="n">
        <v>0</v>
      </c>
      <c r="G24" s="436" t="s">
        <v>116</v>
      </c>
    </row>
    <row r="25" customFormat="false" ht="15.95" hidden="false" customHeight="true" outlineLevel="0" collapsed="false">
      <c r="A25" s="425" t="s">
        <v>107</v>
      </c>
      <c r="B25" s="426" t="n">
        <v>0</v>
      </c>
      <c r="C25" s="436" t="s">
        <v>116</v>
      </c>
      <c r="D25" s="426" t="n">
        <v>0</v>
      </c>
      <c r="E25" s="436" t="s">
        <v>116</v>
      </c>
      <c r="F25" s="428" t="n">
        <v>0</v>
      </c>
      <c r="G25" s="436" t="s">
        <v>116</v>
      </c>
    </row>
    <row r="26" customFormat="false" ht="15.95" hidden="false" customHeight="true" outlineLevel="0" collapsed="false">
      <c r="A26" s="425" t="s">
        <v>108</v>
      </c>
      <c r="B26" s="426" t="n">
        <v>25.1</v>
      </c>
      <c r="C26" s="427" t="n">
        <v>79.9</v>
      </c>
      <c r="D26" s="426" t="n">
        <v>13.4</v>
      </c>
      <c r="E26" s="427" t="n">
        <v>97.8</v>
      </c>
      <c r="F26" s="428" t="n">
        <v>2.3</v>
      </c>
      <c r="G26" s="426" t="n">
        <v>48.9</v>
      </c>
    </row>
    <row r="27" customFormat="false" ht="15.95" hidden="false" customHeight="true" outlineLevel="0" collapsed="false">
      <c r="A27" s="425" t="s">
        <v>109</v>
      </c>
      <c r="B27" s="426" t="n">
        <v>0.1</v>
      </c>
      <c r="C27" s="427" t="n">
        <v>20</v>
      </c>
      <c r="D27" s="426" t="n">
        <v>0.1</v>
      </c>
      <c r="E27" s="427" t="n">
        <v>25</v>
      </c>
      <c r="F27" s="428" t="n">
        <v>0</v>
      </c>
      <c r="G27" s="436" t="s">
        <v>116</v>
      </c>
    </row>
    <row r="28" customFormat="false" ht="15.95" hidden="false" customHeight="true" outlineLevel="0" collapsed="false">
      <c r="A28" s="425" t="s">
        <v>110</v>
      </c>
      <c r="B28" s="426" t="n">
        <v>0.3</v>
      </c>
      <c r="C28" s="427" t="n">
        <v>42.9</v>
      </c>
      <c r="D28" s="426" t="n">
        <v>0.2</v>
      </c>
      <c r="E28" s="427" t="n">
        <v>50</v>
      </c>
      <c r="F28" s="428" t="n">
        <v>0</v>
      </c>
      <c r="G28" s="436" t="s">
        <v>116</v>
      </c>
    </row>
    <row r="29" customFormat="false" ht="15.95" hidden="false" customHeight="true" outlineLevel="0" collapsed="false">
      <c r="A29" s="425" t="s">
        <v>111</v>
      </c>
      <c r="B29" s="426" t="n">
        <v>67.8</v>
      </c>
      <c r="C29" s="427" t="n">
        <v>133.2</v>
      </c>
      <c r="D29" s="426" t="n">
        <v>43.4</v>
      </c>
      <c r="E29" s="427" t="n">
        <v>96.4</v>
      </c>
      <c r="F29" s="428" t="n">
        <v>42.6</v>
      </c>
      <c r="G29" s="426" t="n">
        <v>97.3</v>
      </c>
    </row>
    <row r="30" customFormat="false" ht="15.95" hidden="false" customHeight="true" outlineLevel="0" collapsed="false">
      <c r="A30" s="425" t="s">
        <v>112</v>
      </c>
      <c r="B30" s="426" t="n">
        <v>3.5</v>
      </c>
      <c r="C30" s="427" t="n">
        <v>83.3</v>
      </c>
      <c r="D30" s="426" t="n">
        <v>3.2</v>
      </c>
      <c r="E30" s="427" t="n">
        <v>76.2</v>
      </c>
      <c r="F30" s="428" t="n">
        <v>0</v>
      </c>
      <c r="G30" s="436" t="s">
        <v>116</v>
      </c>
    </row>
    <row r="31" customFormat="false" ht="15.95" hidden="false" customHeight="true" outlineLevel="0" collapsed="false">
      <c r="A31" s="429" t="s">
        <v>113</v>
      </c>
      <c r="B31" s="426" t="n">
        <v>1.3</v>
      </c>
      <c r="C31" s="427" t="n">
        <v>108.3</v>
      </c>
      <c r="D31" s="426" t="n">
        <v>0</v>
      </c>
      <c r="E31" s="427" t="s">
        <v>116</v>
      </c>
      <c r="F31" s="428" t="n">
        <v>0</v>
      </c>
      <c r="G31" s="436" t="s">
        <v>116</v>
      </c>
    </row>
  </sheetData>
  <mergeCells count="7"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</row>
    <row r="3" customFormat="false" ht="15.75" hidden="false" customHeight="true" outlineLevel="0" collapsed="false">
      <c r="A3" s="402" t="s">
        <v>383</v>
      </c>
      <c r="B3" s="402"/>
      <c r="C3" s="402"/>
      <c r="D3" s="402"/>
      <c r="E3" s="402"/>
      <c r="F3" s="402"/>
      <c r="G3" s="402"/>
    </row>
    <row r="4" customFormat="false" ht="15.75" hidden="false" customHeight="true" outlineLevel="0" collapsed="false">
      <c r="A4" s="418"/>
      <c r="B4" s="234" t="s">
        <v>229</v>
      </c>
      <c r="C4" s="234"/>
      <c r="D4" s="234"/>
      <c r="E4" s="234"/>
      <c r="F4" s="234"/>
      <c r="G4" s="234"/>
    </row>
    <row r="5" customFormat="false" ht="15.75" hidden="false" customHeight="true" outlineLevel="0" collapsed="false">
      <c r="A5" s="418"/>
      <c r="B5" s="233" t="s">
        <v>379</v>
      </c>
      <c r="C5" s="233"/>
      <c r="D5" s="214" t="s">
        <v>380</v>
      </c>
      <c r="E5" s="214"/>
      <c r="F5" s="215" t="s">
        <v>381</v>
      </c>
      <c r="G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382" t="s">
        <v>371</v>
      </c>
    </row>
    <row r="7" customFormat="false" ht="15.95" hidden="false" customHeight="true" outlineLevel="0" collapsed="false">
      <c r="A7" s="421" t="s">
        <v>89</v>
      </c>
      <c r="B7" s="422" t="n">
        <v>5.1</v>
      </c>
      <c r="C7" s="423" t="n">
        <v>21.3</v>
      </c>
      <c r="D7" s="422" t="n">
        <v>4.3</v>
      </c>
      <c r="E7" s="423" t="n">
        <v>286.7</v>
      </c>
      <c r="F7" s="422" t="n">
        <v>161.7</v>
      </c>
      <c r="G7" s="422" t="n">
        <v>132.1</v>
      </c>
    </row>
    <row r="8" customFormat="false" ht="15.95" hidden="false" customHeight="true" outlineLevel="0" collapsed="false">
      <c r="A8" s="425" t="s">
        <v>90</v>
      </c>
      <c r="B8" s="426" t="n">
        <v>2.2</v>
      </c>
      <c r="C8" s="427" t="n">
        <v>314.3</v>
      </c>
      <c r="D8" s="426" t="n">
        <v>0.1</v>
      </c>
      <c r="E8" s="441" t="s">
        <v>116</v>
      </c>
      <c r="F8" s="428" t="n">
        <v>0.4</v>
      </c>
      <c r="G8" s="441" t="s">
        <v>116</v>
      </c>
    </row>
    <row r="9" customFormat="false" ht="15.95" hidden="false" customHeight="true" outlineLevel="0" collapsed="false">
      <c r="A9" s="425" t="s">
        <v>91</v>
      </c>
      <c r="B9" s="426" t="n">
        <v>0</v>
      </c>
      <c r="C9" s="441" t="s">
        <v>116</v>
      </c>
      <c r="D9" s="441" t="s">
        <v>116</v>
      </c>
      <c r="E9" s="441" t="s">
        <v>116</v>
      </c>
      <c r="F9" s="428" t="n">
        <v>1.6</v>
      </c>
      <c r="G9" s="426" t="n">
        <v>123.1</v>
      </c>
    </row>
    <row r="10" customFormat="false" ht="15.95" hidden="false" customHeight="true" outlineLevel="0" collapsed="false">
      <c r="A10" s="425" t="s">
        <v>92</v>
      </c>
      <c r="B10" s="426" t="n">
        <v>0.1</v>
      </c>
      <c r="C10" s="427" t="n">
        <v>33.3</v>
      </c>
      <c r="D10" s="426" t="n">
        <v>0</v>
      </c>
      <c r="E10" s="441" t="s">
        <v>116</v>
      </c>
      <c r="F10" s="428" t="n">
        <v>2.8</v>
      </c>
      <c r="G10" s="426" t="n">
        <v>100</v>
      </c>
    </row>
    <row r="11" customFormat="false" ht="15.95" hidden="false" customHeight="true" outlineLevel="0" collapsed="false">
      <c r="A11" s="425" t="s">
        <v>93</v>
      </c>
      <c r="B11" s="426" t="n">
        <v>0</v>
      </c>
      <c r="C11" s="427" t="s">
        <v>116</v>
      </c>
      <c r="D11" s="426" t="n">
        <v>0</v>
      </c>
      <c r="E11" s="441" t="s">
        <v>116</v>
      </c>
      <c r="F11" s="428" t="n">
        <v>10.8</v>
      </c>
      <c r="G11" s="426" t="n">
        <v>135</v>
      </c>
    </row>
    <row r="12" customFormat="false" ht="15.95" hidden="false" customHeight="true" outlineLevel="0" collapsed="false">
      <c r="A12" s="425" t="s">
        <v>94</v>
      </c>
      <c r="B12" s="426" t="n">
        <v>0</v>
      </c>
      <c r="C12" s="441" t="s">
        <v>116</v>
      </c>
      <c r="D12" s="426" t="n">
        <v>0</v>
      </c>
      <c r="E12" s="441" t="s">
        <v>116</v>
      </c>
      <c r="F12" s="428" t="n">
        <v>0.1</v>
      </c>
      <c r="G12" s="441" t="s">
        <v>116</v>
      </c>
    </row>
    <row r="13" customFormat="false" ht="15.95" hidden="false" customHeight="true" outlineLevel="0" collapsed="false">
      <c r="A13" s="425" t="s">
        <v>95</v>
      </c>
      <c r="B13" s="426" t="n">
        <v>0</v>
      </c>
      <c r="C13" s="441" t="s">
        <v>116</v>
      </c>
      <c r="D13" s="426" t="n">
        <v>0</v>
      </c>
      <c r="E13" s="441" t="s">
        <v>116</v>
      </c>
      <c r="F13" s="428" t="n">
        <v>0.1</v>
      </c>
      <c r="G13" s="426" t="n">
        <v>100</v>
      </c>
    </row>
    <row r="14" customFormat="false" ht="15.95" hidden="false" customHeight="true" outlineLevel="0" collapsed="false">
      <c r="A14" s="425" t="s">
        <v>96</v>
      </c>
      <c r="B14" s="426" t="n">
        <v>0</v>
      </c>
      <c r="C14" s="441" t="s">
        <v>116</v>
      </c>
      <c r="D14" s="426" t="n">
        <v>0</v>
      </c>
      <c r="E14" s="441" t="s">
        <v>116</v>
      </c>
      <c r="F14" s="428" t="n">
        <v>1</v>
      </c>
      <c r="G14" s="441" t="s">
        <v>116</v>
      </c>
    </row>
    <row r="15" customFormat="false" ht="15.95" hidden="false" customHeight="true" outlineLevel="0" collapsed="false">
      <c r="A15" s="425" t="s">
        <v>97</v>
      </c>
      <c r="B15" s="426" t="n">
        <v>0</v>
      </c>
      <c r="C15" s="441" t="s">
        <v>116</v>
      </c>
      <c r="D15" s="426" t="n">
        <v>0</v>
      </c>
      <c r="E15" s="441" t="s">
        <v>116</v>
      </c>
      <c r="F15" s="428" t="n">
        <v>0.2</v>
      </c>
      <c r="G15" s="426" t="n">
        <v>100</v>
      </c>
    </row>
    <row r="16" customFormat="false" ht="15.95" hidden="false" customHeight="true" outlineLevel="0" collapsed="false">
      <c r="A16" s="425" t="s">
        <v>98</v>
      </c>
      <c r="B16" s="426" t="n">
        <v>0.1</v>
      </c>
      <c r="C16" s="427" t="n">
        <v>7.7</v>
      </c>
      <c r="D16" s="426" t="n">
        <v>0</v>
      </c>
      <c r="E16" s="441" t="s">
        <v>116</v>
      </c>
      <c r="F16" s="428" t="n">
        <v>96.7</v>
      </c>
      <c r="G16" s="426" t="n">
        <v>121</v>
      </c>
    </row>
    <row r="17" customFormat="false" ht="15.95" hidden="false" customHeight="true" outlineLevel="0" collapsed="false">
      <c r="A17" s="425" t="s">
        <v>99</v>
      </c>
      <c r="B17" s="426" t="n">
        <v>0.1</v>
      </c>
      <c r="C17" s="441" t="s">
        <v>116</v>
      </c>
      <c r="D17" s="426" t="n">
        <v>0</v>
      </c>
      <c r="E17" s="441" t="s">
        <v>116</v>
      </c>
      <c r="F17" s="428" t="n">
        <v>1.1</v>
      </c>
      <c r="G17" s="441" t="s">
        <v>116</v>
      </c>
    </row>
    <row r="18" customFormat="false" ht="15.95" hidden="false" customHeight="true" outlineLevel="0" collapsed="false">
      <c r="A18" s="425" t="s">
        <v>100</v>
      </c>
      <c r="B18" s="426" t="n">
        <v>0.1</v>
      </c>
      <c r="C18" s="441" t="s">
        <v>116</v>
      </c>
      <c r="D18" s="426" t="n">
        <v>0.2</v>
      </c>
      <c r="E18" s="441" t="s">
        <v>116</v>
      </c>
      <c r="F18" s="428" t="n">
        <v>4.7</v>
      </c>
      <c r="G18" s="426" t="n">
        <v>94</v>
      </c>
    </row>
    <row r="19" customFormat="false" ht="15.95" hidden="false" customHeight="true" outlineLevel="0" collapsed="false">
      <c r="A19" s="425" t="s">
        <v>101</v>
      </c>
      <c r="B19" s="426" t="n">
        <v>0.6</v>
      </c>
      <c r="C19" s="427" t="n">
        <v>120</v>
      </c>
      <c r="D19" s="426" t="n">
        <v>0.1</v>
      </c>
      <c r="E19" s="427" t="n">
        <v>100</v>
      </c>
      <c r="F19" s="428" t="n">
        <v>0.1</v>
      </c>
      <c r="G19" s="426" t="n">
        <v>100</v>
      </c>
    </row>
    <row r="20" customFormat="false" ht="15.95" hidden="false" customHeight="true" outlineLevel="0" collapsed="false">
      <c r="A20" s="425" t="s">
        <v>102</v>
      </c>
      <c r="B20" s="426" t="n">
        <v>0.2</v>
      </c>
      <c r="C20" s="427" t="s">
        <v>116</v>
      </c>
      <c r="D20" s="426" t="n">
        <v>0.1</v>
      </c>
      <c r="E20" s="441" t="s">
        <v>116</v>
      </c>
      <c r="F20" s="428" t="n">
        <v>0.1</v>
      </c>
      <c r="G20" s="441" t="s">
        <v>116</v>
      </c>
    </row>
    <row r="21" customFormat="false" ht="15.95" hidden="false" customHeight="true" outlineLevel="0" collapsed="false">
      <c r="A21" s="425" t="s">
        <v>103</v>
      </c>
      <c r="B21" s="426" t="n">
        <v>0.1</v>
      </c>
      <c r="C21" s="427" t="n">
        <v>0.6</v>
      </c>
      <c r="D21" s="426" t="n">
        <v>0</v>
      </c>
      <c r="E21" s="441" t="s">
        <v>116</v>
      </c>
      <c r="F21" s="428" t="n">
        <v>0.1</v>
      </c>
      <c r="G21" s="441" t="s">
        <v>116</v>
      </c>
    </row>
    <row r="22" customFormat="false" ht="15.95" hidden="false" customHeight="true" outlineLevel="0" collapsed="false">
      <c r="A22" s="425" t="s">
        <v>104</v>
      </c>
      <c r="B22" s="426" t="n">
        <v>0.8</v>
      </c>
      <c r="C22" s="427" t="n">
        <v>160</v>
      </c>
      <c r="D22" s="426" t="n">
        <v>0.5</v>
      </c>
      <c r="E22" s="427" t="n">
        <v>125</v>
      </c>
      <c r="F22" s="428" t="n">
        <v>7.1</v>
      </c>
      <c r="G22" s="426" t="n">
        <v>215.2</v>
      </c>
    </row>
    <row r="23" customFormat="false" ht="15.95" hidden="false" customHeight="true" outlineLevel="0" collapsed="false">
      <c r="A23" s="425" t="s">
        <v>105</v>
      </c>
      <c r="B23" s="426" t="n">
        <v>0</v>
      </c>
      <c r="C23" s="427" t="s">
        <v>116</v>
      </c>
      <c r="D23" s="426" t="n">
        <v>0.1</v>
      </c>
      <c r="E23" s="427" t="n">
        <v>100</v>
      </c>
      <c r="F23" s="428" t="n">
        <v>0.7</v>
      </c>
      <c r="G23" s="426" t="n">
        <v>43.8</v>
      </c>
    </row>
    <row r="24" customFormat="false" ht="15.95" hidden="false" customHeight="true" outlineLevel="0" collapsed="false">
      <c r="A24" s="425" t="s">
        <v>106</v>
      </c>
      <c r="B24" s="426" t="n">
        <v>0</v>
      </c>
      <c r="C24" s="441" t="s">
        <v>116</v>
      </c>
      <c r="D24" s="426" t="n">
        <v>0</v>
      </c>
      <c r="E24" s="441" t="s">
        <v>116</v>
      </c>
      <c r="F24" s="428" t="n">
        <v>0.3</v>
      </c>
      <c r="G24" s="441" t="s">
        <v>116</v>
      </c>
    </row>
    <row r="25" customFormat="false" ht="15.95" hidden="false" customHeight="true" outlineLevel="0" collapsed="false">
      <c r="A25" s="425" t="s">
        <v>107</v>
      </c>
      <c r="B25" s="426" t="n">
        <v>0</v>
      </c>
      <c r="C25" s="441" t="s">
        <v>116</v>
      </c>
      <c r="D25" s="426" t="n">
        <v>0</v>
      </c>
      <c r="E25" s="441" t="s">
        <v>116</v>
      </c>
      <c r="F25" s="428" t="n">
        <v>0</v>
      </c>
      <c r="G25" s="441" t="s">
        <v>116</v>
      </c>
    </row>
    <row r="26" customFormat="false" ht="15.95" hidden="false" customHeight="true" outlineLevel="0" collapsed="false">
      <c r="A26" s="425" t="s">
        <v>108</v>
      </c>
      <c r="B26" s="426" t="n">
        <v>0.7</v>
      </c>
      <c r="C26" s="427" t="n">
        <v>21.9</v>
      </c>
      <c r="D26" s="426" t="n">
        <v>0</v>
      </c>
      <c r="E26" s="441" t="s">
        <v>116</v>
      </c>
      <c r="F26" s="428" t="n">
        <v>11</v>
      </c>
      <c r="G26" s="426" t="n">
        <v>75.9</v>
      </c>
    </row>
    <row r="27" customFormat="false" ht="15.95" hidden="false" customHeight="true" outlineLevel="0" collapsed="false">
      <c r="A27" s="425" t="s">
        <v>109</v>
      </c>
      <c r="B27" s="426" t="n">
        <v>0</v>
      </c>
      <c r="C27" s="427" t="s">
        <v>116</v>
      </c>
      <c r="D27" s="426" t="n">
        <v>0</v>
      </c>
      <c r="E27" s="441" t="s">
        <v>116</v>
      </c>
      <c r="F27" s="428" t="n">
        <v>0</v>
      </c>
      <c r="G27" s="441" t="s">
        <v>116</v>
      </c>
    </row>
    <row r="28" customFormat="false" ht="15.95" hidden="false" customHeight="true" outlineLevel="0" collapsed="false">
      <c r="A28" s="425" t="s">
        <v>110</v>
      </c>
      <c r="B28" s="426" t="n">
        <v>0</v>
      </c>
      <c r="C28" s="427" t="s">
        <v>116</v>
      </c>
      <c r="D28" s="426" t="n">
        <v>0</v>
      </c>
      <c r="E28" s="441" t="s">
        <v>116</v>
      </c>
      <c r="F28" s="428" t="n">
        <v>0.1</v>
      </c>
      <c r="G28" s="441" t="s">
        <v>116</v>
      </c>
    </row>
    <row r="29" customFormat="false" ht="15.95" hidden="false" customHeight="true" outlineLevel="0" collapsed="false">
      <c r="A29" s="425" t="s">
        <v>111</v>
      </c>
      <c r="B29" s="426" t="n">
        <v>0</v>
      </c>
      <c r="C29" s="427" t="s">
        <v>116</v>
      </c>
      <c r="D29" s="426" t="n">
        <v>3.2</v>
      </c>
      <c r="E29" s="441" t="s">
        <v>116</v>
      </c>
      <c r="F29" s="428" t="n">
        <v>21.2</v>
      </c>
      <c r="G29" s="426" t="n">
        <v>378.6</v>
      </c>
    </row>
    <row r="30" customFormat="false" ht="15.95" hidden="false" customHeight="true" outlineLevel="0" collapsed="false">
      <c r="A30" s="425" t="s">
        <v>112</v>
      </c>
      <c r="B30" s="426" t="n">
        <v>0</v>
      </c>
      <c r="C30" s="427" t="s">
        <v>116</v>
      </c>
      <c r="D30" s="426" t="n">
        <v>0</v>
      </c>
      <c r="E30" s="441" t="s">
        <v>116</v>
      </c>
      <c r="F30" s="428" t="n">
        <v>0.3</v>
      </c>
      <c r="G30" s="441" t="s">
        <v>116</v>
      </c>
    </row>
    <row r="31" customFormat="false" ht="15.95" hidden="false" customHeight="true" outlineLevel="0" collapsed="false">
      <c r="A31" s="429" t="s">
        <v>113</v>
      </c>
      <c r="B31" s="426" t="n">
        <v>0.1</v>
      </c>
      <c r="C31" s="441" t="s">
        <v>116</v>
      </c>
      <c r="D31" s="426" t="n">
        <v>0</v>
      </c>
      <c r="E31" s="441" t="s">
        <v>116</v>
      </c>
      <c r="F31" s="428" t="n">
        <v>1.2</v>
      </c>
      <c r="G31" s="441" t="s">
        <v>116</v>
      </c>
    </row>
  </sheetData>
  <mergeCells count="7">
    <mergeCell ref="A2:G2"/>
    <mergeCell ref="A3:G3"/>
    <mergeCell ref="A4:A6"/>
    <mergeCell ref="B4:G4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7.82"/>
    <col collapsed="false" customWidth="true" hidden="false" outlineLevel="0" max="9" min="2" style="400" width="14.82"/>
    <col collapsed="false" customWidth="false" hidden="false" outlineLevel="0" max="257" min="10" style="400" width="11.65"/>
  </cols>
  <sheetData>
    <row r="2" customFormat="false" ht="15.75" hidden="false" customHeight="true" outlineLevel="0" collapsed="false">
      <c r="A2" s="417" t="s">
        <v>63</v>
      </c>
      <c r="B2" s="417"/>
      <c r="C2" s="417"/>
      <c r="D2" s="417"/>
      <c r="E2" s="417"/>
      <c r="F2" s="417"/>
      <c r="G2" s="417"/>
      <c r="H2" s="417"/>
      <c r="I2" s="417"/>
    </row>
    <row r="3" customFormat="false" ht="15.75" hidden="false" customHeight="true" outlineLevel="0" collapsed="false">
      <c r="A3" s="402"/>
      <c r="B3" s="402"/>
      <c r="C3" s="402"/>
      <c r="D3" s="402"/>
      <c r="E3" s="402"/>
      <c r="F3" s="402" t="s">
        <v>387</v>
      </c>
      <c r="G3" s="402"/>
      <c r="H3" s="402"/>
      <c r="I3" s="402"/>
    </row>
    <row r="4" customFormat="false" ht="36" hidden="false" customHeight="true" outlineLevel="0" collapsed="false">
      <c r="A4" s="418"/>
      <c r="B4" s="233" t="s">
        <v>388</v>
      </c>
      <c r="C4" s="233"/>
      <c r="D4" s="233"/>
      <c r="E4" s="233"/>
      <c r="F4" s="234" t="s">
        <v>389</v>
      </c>
      <c r="G4" s="234"/>
      <c r="H4" s="234"/>
      <c r="I4" s="234"/>
    </row>
    <row r="5" customFormat="false" ht="21.95" hidden="false" customHeight="true" outlineLevel="0" collapsed="false">
      <c r="A5" s="418"/>
      <c r="B5" s="214" t="s">
        <v>390</v>
      </c>
      <c r="C5" s="214"/>
      <c r="D5" s="214" t="s">
        <v>391</v>
      </c>
      <c r="E5" s="214"/>
      <c r="F5" s="214" t="s">
        <v>390</v>
      </c>
      <c r="G5" s="214"/>
      <c r="H5" s="215" t="s">
        <v>391</v>
      </c>
      <c r="I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420" t="s">
        <v>371</v>
      </c>
      <c r="H6" s="419" t="n">
        <v>2016</v>
      </c>
      <c r="I6" s="382" t="s">
        <v>371</v>
      </c>
    </row>
    <row r="7" customFormat="false" ht="15.95" hidden="false" customHeight="true" outlineLevel="0" collapsed="false">
      <c r="A7" s="421" t="s">
        <v>89</v>
      </c>
      <c r="B7" s="442" t="n">
        <v>62.3</v>
      </c>
      <c r="C7" s="423" t="n">
        <v>101.8</v>
      </c>
      <c r="D7" s="443" t="n">
        <v>24.7</v>
      </c>
      <c r="E7" s="423" t="n">
        <v>99.8</v>
      </c>
      <c r="F7" s="443" t="n">
        <v>23.08</v>
      </c>
      <c r="G7" s="423" t="n">
        <v>95.6</v>
      </c>
      <c r="H7" s="443" t="n">
        <v>7.34</v>
      </c>
      <c r="I7" s="423" t="n">
        <v>94.6</v>
      </c>
    </row>
    <row r="8" customFormat="false" ht="15.95" hidden="false" customHeight="true" outlineLevel="0" collapsed="false">
      <c r="A8" s="425" t="s">
        <v>90</v>
      </c>
      <c r="B8" s="444" t="n">
        <v>59.86</v>
      </c>
      <c r="C8" s="427" t="n">
        <v>100</v>
      </c>
      <c r="D8" s="445" t="n">
        <v>24.04</v>
      </c>
      <c r="E8" s="428" t="n">
        <v>103.6</v>
      </c>
      <c r="F8" s="446" t="n">
        <v>22.9</v>
      </c>
      <c r="G8" s="427" t="n">
        <v>103.9</v>
      </c>
      <c r="H8" s="446" t="n">
        <v>8.89</v>
      </c>
      <c r="I8" s="427" t="n">
        <v>119.7</v>
      </c>
    </row>
    <row r="9" customFormat="false" ht="15.95" hidden="false" customHeight="true" outlineLevel="0" collapsed="false">
      <c r="A9" s="425" t="s">
        <v>91</v>
      </c>
      <c r="B9" s="444" t="n">
        <v>80.84</v>
      </c>
      <c r="C9" s="427" t="n">
        <v>117.8</v>
      </c>
      <c r="D9" s="445" t="n">
        <v>25.96</v>
      </c>
      <c r="E9" s="428" t="n">
        <v>115.7</v>
      </c>
      <c r="F9" s="446" t="n">
        <v>17.84</v>
      </c>
      <c r="G9" s="427" t="n">
        <v>60.7</v>
      </c>
      <c r="H9" s="446" t="n">
        <v>5.25</v>
      </c>
      <c r="I9" s="427" t="n">
        <v>64.7</v>
      </c>
    </row>
    <row r="10" customFormat="false" ht="15.95" hidden="false" customHeight="true" outlineLevel="0" collapsed="false">
      <c r="A10" s="425" t="s">
        <v>92</v>
      </c>
      <c r="B10" s="444" t="n">
        <v>61.43</v>
      </c>
      <c r="C10" s="427" t="n">
        <v>106.9</v>
      </c>
      <c r="D10" s="445" t="n">
        <v>27.18</v>
      </c>
      <c r="E10" s="428" t="n">
        <v>110.3</v>
      </c>
      <c r="F10" s="446" t="n">
        <v>20.64</v>
      </c>
      <c r="G10" s="427" t="n">
        <v>86.4</v>
      </c>
      <c r="H10" s="446" t="n">
        <v>6.67</v>
      </c>
      <c r="I10" s="427" t="n">
        <v>90.9</v>
      </c>
    </row>
    <row r="11" customFormat="false" ht="15.95" hidden="false" customHeight="true" outlineLevel="0" collapsed="false">
      <c r="A11" s="425" t="s">
        <v>93</v>
      </c>
      <c r="B11" s="444" t="n">
        <v>47.8</v>
      </c>
      <c r="C11" s="427" t="n">
        <v>93.1</v>
      </c>
      <c r="D11" s="445" t="n">
        <v>21.38</v>
      </c>
      <c r="E11" s="428" t="n">
        <v>82.3</v>
      </c>
      <c r="F11" s="446" t="n">
        <v>18.99</v>
      </c>
      <c r="G11" s="427" t="n">
        <v>95.6</v>
      </c>
      <c r="H11" s="446" t="n">
        <v>6.97</v>
      </c>
      <c r="I11" s="427" t="n">
        <v>98</v>
      </c>
    </row>
    <row r="12" customFormat="false" ht="15.95" hidden="false" customHeight="true" outlineLevel="0" collapsed="false">
      <c r="A12" s="425" t="s">
        <v>94</v>
      </c>
      <c r="B12" s="444" t="n">
        <v>57.36</v>
      </c>
      <c r="C12" s="427" t="n">
        <v>99.3</v>
      </c>
      <c r="D12" s="445" t="n">
        <v>19.55</v>
      </c>
      <c r="E12" s="428" t="n">
        <v>96.4</v>
      </c>
      <c r="F12" s="446" t="n">
        <v>22.5</v>
      </c>
      <c r="G12" s="427" t="n">
        <v>89.5</v>
      </c>
      <c r="H12" s="446" t="n">
        <v>6.68</v>
      </c>
      <c r="I12" s="427" t="n">
        <v>79.6</v>
      </c>
    </row>
    <row r="13" customFormat="false" ht="15.95" hidden="false" customHeight="true" outlineLevel="0" collapsed="false">
      <c r="A13" s="425" t="s">
        <v>95</v>
      </c>
      <c r="B13" s="444" t="n">
        <v>50.73</v>
      </c>
      <c r="C13" s="427" t="n">
        <v>151.3</v>
      </c>
      <c r="D13" s="445" t="n">
        <v>19.2</v>
      </c>
      <c r="E13" s="428" t="n">
        <v>173.9</v>
      </c>
      <c r="F13" s="446" t="n">
        <v>15.07</v>
      </c>
      <c r="G13" s="427" t="n">
        <v>62.3</v>
      </c>
      <c r="H13" s="446" t="n">
        <v>4.46</v>
      </c>
      <c r="I13" s="427" t="n">
        <v>55.4</v>
      </c>
    </row>
    <row r="14" customFormat="false" ht="15.95" hidden="false" customHeight="true" outlineLevel="0" collapsed="false">
      <c r="A14" s="425" t="s">
        <v>96</v>
      </c>
      <c r="B14" s="444" t="n">
        <v>56.39</v>
      </c>
      <c r="C14" s="427" t="n">
        <v>112.7</v>
      </c>
      <c r="D14" s="445" t="n">
        <v>23.87</v>
      </c>
      <c r="E14" s="428" t="n">
        <v>118.1</v>
      </c>
      <c r="F14" s="446" t="n">
        <v>21.39</v>
      </c>
      <c r="G14" s="427" t="n">
        <v>92.3</v>
      </c>
      <c r="H14" s="446" t="n">
        <v>8.91</v>
      </c>
      <c r="I14" s="427" t="n">
        <v>90.4</v>
      </c>
    </row>
    <row r="15" customFormat="false" ht="15.95" hidden="false" customHeight="true" outlineLevel="0" collapsed="false">
      <c r="A15" s="425" t="s">
        <v>97</v>
      </c>
      <c r="B15" s="444" t="n">
        <v>59.08</v>
      </c>
      <c r="C15" s="427" t="n">
        <v>98.7</v>
      </c>
      <c r="D15" s="445" t="n">
        <v>19.75</v>
      </c>
      <c r="E15" s="428" t="n">
        <v>112.2</v>
      </c>
      <c r="F15" s="446" t="n">
        <v>20.91</v>
      </c>
      <c r="G15" s="427" t="n">
        <v>89.9</v>
      </c>
      <c r="H15" s="446" t="n">
        <v>6.29</v>
      </c>
      <c r="I15" s="427" t="n">
        <v>98.9</v>
      </c>
    </row>
    <row r="16" customFormat="false" ht="15.95" hidden="false" customHeight="true" outlineLevel="0" collapsed="false">
      <c r="A16" s="425" t="s">
        <v>98</v>
      </c>
      <c r="B16" s="444" t="n">
        <v>68.05</v>
      </c>
      <c r="C16" s="427" t="n">
        <v>104.7</v>
      </c>
      <c r="D16" s="445" t="n">
        <v>29.2</v>
      </c>
      <c r="E16" s="428" t="n">
        <v>104.1</v>
      </c>
      <c r="F16" s="446" t="n">
        <v>25.82</v>
      </c>
      <c r="G16" s="427" t="n">
        <v>108.8</v>
      </c>
      <c r="H16" s="446" t="n">
        <v>7.74</v>
      </c>
      <c r="I16" s="427" t="n">
        <v>105</v>
      </c>
    </row>
    <row r="17" customFormat="false" ht="15.95" hidden="false" customHeight="true" outlineLevel="0" collapsed="false">
      <c r="A17" s="425" t="s">
        <v>99</v>
      </c>
      <c r="B17" s="444" t="n">
        <v>52.96</v>
      </c>
      <c r="C17" s="427" t="n">
        <v>109</v>
      </c>
      <c r="D17" s="445" t="n">
        <v>20.62</v>
      </c>
      <c r="E17" s="428" t="n">
        <v>108.1</v>
      </c>
      <c r="F17" s="446" t="n">
        <v>20.35</v>
      </c>
      <c r="G17" s="427" t="n">
        <v>99</v>
      </c>
      <c r="H17" s="446" t="n">
        <v>6.01</v>
      </c>
      <c r="I17" s="427" t="n">
        <v>92.5</v>
      </c>
    </row>
    <row r="18" customFormat="false" ht="15.95" hidden="false" customHeight="true" outlineLevel="0" collapsed="false">
      <c r="A18" s="425" t="s">
        <v>100</v>
      </c>
      <c r="B18" s="444" t="n">
        <v>48.62</v>
      </c>
      <c r="C18" s="427" t="n">
        <v>97.7</v>
      </c>
      <c r="D18" s="445" t="n">
        <v>17.11</v>
      </c>
      <c r="E18" s="428" t="n">
        <v>97.3</v>
      </c>
      <c r="F18" s="446" t="n">
        <v>18.35</v>
      </c>
      <c r="G18" s="427" t="n">
        <v>96.7</v>
      </c>
      <c r="H18" s="446" t="n">
        <v>5.36</v>
      </c>
      <c r="I18" s="427" t="n">
        <v>94</v>
      </c>
    </row>
    <row r="19" customFormat="false" ht="15.95" hidden="false" customHeight="true" outlineLevel="0" collapsed="false">
      <c r="A19" s="425" t="s">
        <v>101</v>
      </c>
      <c r="B19" s="444" t="n">
        <v>52.99</v>
      </c>
      <c r="C19" s="427" t="n">
        <v>117</v>
      </c>
      <c r="D19" s="445" t="n">
        <v>16.34</v>
      </c>
      <c r="E19" s="428" t="n">
        <v>103.1</v>
      </c>
      <c r="F19" s="446" t="n">
        <v>19.77</v>
      </c>
      <c r="G19" s="427" t="n">
        <v>70.5</v>
      </c>
      <c r="H19" s="446" t="n">
        <v>5.93</v>
      </c>
      <c r="I19" s="427" t="n">
        <v>82.4</v>
      </c>
    </row>
    <row r="20" customFormat="false" ht="15.95" hidden="false" customHeight="true" outlineLevel="0" collapsed="false">
      <c r="A20" s="425" t="s">
        <v>102</v>
      </c>
      <c r="B20" s="444" t="n">
        <v>49.67</v>
      </c>
      <c r="C20" s="427" t="n">
        <v>105.9</v>
      </c>
      <c r="D20" s="445" t="n">
        <v>21.45</v>
      </c>
      <c r="E20" s="428" t="n">
        <v>97.9</v>
      </c>
      <c r="F20" s="446" t="n">
        <v>25.11</v>
      </c>
      <c r="G20" s="427" t="n">
        <v>118.4</v>
      </c>
      <c r="H20" s="446" t="n">
        <v>10.12</v>
      </c>
      <c r="I20" s="427" t="n">
        <v>122.2</v>
      </c>
    </row>
    <row r="21" customFormat="false" ht="15.95" hidden="false" customHeight="true" outlineLevel="0" collapsed="false">
      <c r="A21" s="425" t="s">
        <v>103</v>
      </c>
      <c r="B21" s="444" t="n">
        <v>58.2</v>
      </c>
      <c r="C21" s="427" t="n">
        <v>122.8</v>
      </c>
      <c r="D21" s="445" t="n">
        <v>18.52</v>
      </c>
      <c r="E21" s="428" t="n">
        <v>108</v>
      </c>
      <c r="F21" s="446" t="n">
        <v>16.58</v>
      </c>
      <c r="G21" s="427" t="n">
        <v>79.5</v>
      </c>
      <c r="H21" s="446" t="n">
        <v>5.75</v>
      </c>
      <c r="I21" s="427" t="n">
        <v>84.8</v>
      </c>
    </row>
    <row r="22" customFormat="false" ht="15.95" hidden="false" customHeight="true" outlineLevel="0" collapsed="false">
      <c r="A22" s="425" t="s">
        <v>104</v>
      </c>
      <c r="B22" s="444" t="n">
        <v>66.4</v>
      </c>
      <c r="C22" s="427" t="n">
        <v>90.8</v>
      </c>
      <c r="D22" s="445" t="n">
        <v>28.96</v>
      </c>
      <c r="E22" s="428" t="n">
        <v>82.2</v>
      </c>
      <c r="F22" s="446" t="n">
        <v>23.72</v>
      </c>
      <c r="G22" s="427" t="n">
        <v>93.2</v>
      </c>
      <c r="H22" s="446" t="n">
        <v>7.99</v>
      </c>
      <c r="I22" s="427" t="n">
        <v>88.6</v>
      </c>
    </row>
    <row r="23" customFormat="false" ht="15.95" hidden="false" customHeight="true" outlineLevel="0" collapsed="false">
      <c r="A23" s="425" t="s">
        <v>105</v>
      </c>
      <c r="B23" s="444" t="n">
        <v>52.51</v>
      </c>
      <c r="C23" s="427" t="n">
        <v>98.1</v>
      </c>
      <c r="D23" s="445" t="n">
        <v>21.13</v>
      </c>
      <c r="E23" s="428" t="n">
        <v>98</v>
      </c>
      <c r="F23" s="446" t="n">
        <v>17.54</v>
      </c>
      <c r="G23" s="427" t="n">
        <v>71.6</v>
      </c>
      <c r="H23" s="446" t="n">
        <v>5.31</v>
      </c>
      <c r="I23" s="427" t="n">
        <v>74.8</v>
      </c>
    </row>
    <row r="24" customFormat="false" ht="15.95" hidden="false" customHeight="true" outlineLevel="0" collapsed="false">
      <c r="A24" s="425" t="s">
        <v>106</v>
      </c>
      <c r="B24" s="444" t="n">
        <v>57.72</v>
      </c>
      <c r="C24" s="427" t="n">
        <v>112.5</v>
      </c>
      <c r="D24" s="445" t="n">
        <v>19.2</v>
      </c>
      <c r="E24" s="428" t="n">
        <v>113.9</v>
      </c>
      <c r="F24" s="446" t="n">
        <v>26.21</v>
      </c>
      <c r="G24" s="427" t="n">
        <v>106.8</v>
      </c>
      <c r="H24" s="446" t="n">
        <v>6.97</v>
      </c>
      <c r="I24" s="427" t="n">
        <v>100.6</v>
      </c>
    </row>
    <row r="25" customFormat="false" ht="15.95" hidden="false" customHeight="true" outlineLevel="0" collapsed="false">
      <c r="A25" s="425" t="s">
        <v>107</v>
      </c>
      <c r="B25" s="444" t="n">
        <v>56.77</v>
      </c>
      <c r="C25" s="427" t="n">
        <v>102.3</v>
      </c>
      <c r="D25" s="445" t="n">
        <v>23.65</v>
      </c>
      <c r="E25" s="428" t="n">
        <v>112.7</v>
      </c>
      <c r="F25" s="446" t="n">
        <v>25.36</v>
      </c>
      <c r="G25" s="427" t="n">
        <v>101.1</v>
      </c>
      <c r="H25" s="446" t="n">
        <v>8.61</v>
      </c>
      <c r="I25" s="427" t="n">
        <v>89.9</v>
      </c>
    </row>
    <row r="26" customFormat="false" ht="15.95" hidden="false" customHeight="true" outlineLevel="0" collapsed="false">
      <c r="A26" s="425" t="s">
        <v>108</v>
      </c>
      <c r="B26" s="444" t="n">
        <v>69.33</v>
      </c>
      <c r="C26" s="427" t="n">
        <v>96.2</v>
      </c>
      <c r="D26" s="445" t="n">
        <v>30.56</v>
      </c>
      <c r="E26" s="428" t="n">
        <v>98.4</v>
      </c>
      <c r="F26" s="446" t="n">
        <v>24.07</v>
      </c>
      <c r="G26" s="427" t="n">
        <v>106.1</v>
      </c>
      <c r="H26" s="446" t="n">
        <v>7.58</v>
      </c>
      <c r="I26" s="427" t="n">
        <v>103.4</v>
      </c>
    </row>
    <row r="27" customFormat="false" ht="15.95" hidden="false" customHeight="true" outlineLevel="0" collapsed="false">
      <c r="A27" s="425" t="s">
        <v>109</v>
      </c>
      <c r="B27" s="444" t="n">
        <v>69.22</v>
      </c>
      <c r="C27" s="427" t="n">
        <v>92.6</v>
      </c>
      <c r="D27" s="445" t="n">
        <v>25.76</v>
      </c>
      <c r="E27" s="428" t="n">
        <v>85.7</v>
      </c>
      <c r="F27" s="446" t="n">
        <v>24.4</v>
      </c>
      <c r="G27" s="427" t="n">
        <v>91.8</v>
      </c>
      <c r="H27" s="446" t="n">
        <v>6.53</v>
      </c>
      <c r="I27" s="427" t="n">
        <v>95.5</v>
      </c>
    </row>
    <row r="28" customFormat="false" ht="15.95" hidden="false" customHeight="true" outlineLevel="0" collapsed="false">
      <c r="A28" s="425" t="s">
        <v>110</v>
      </c>
      <c r="B28" s="444" t="n">
        <v>68.67</v>
      </c>
      <c r="C28" s="427" t="n">
        <v>110.3</v>
      </c>
      <c r="D28" s="445" t="n">
        <v>23.44</v>
      </c>
      <c r="E28" s="428" t="n">
        <v>109.3</v>
      </c>
      <c r="F28" s="446" t="n">
        <v>25.66</v>
      </c>
      <c r="G28" s="427" t="n">
        <v>95.4</v>
      </c>
      <c r="H28" s="446" t="n">
        <v>8.28</v>
      </c>
      <c r="I28" s="427" t="n">
        <v>101.7</v>
      </c>
    </row>
    <row r="29" customFormat="false" ht="15.95" hidden="false" customHeight="true" outlineLevel="0" collapsed="false">
      <c r="A29" s="425" t="s">
        <v>111</v>
      </c>
      <c r="B29" s="444" t="n">
        <v>68.73</v>
      </c>
      <c r="C29" s="427" t="n">
        <v>104.3</v>
      </c>
      <c r="D29" s="445" t="n">
        <v>28.99</v>
      </c>
      <c r="E29" s="428" t="n">
        <v>107.9</v>
      </c>
      <c r="F29" s="446" t="n">
        <v>26.29</v>
      </c>
      <c r="G29" s="427" t="n">
        <v>110.6</v>
      </c>
      <c r="H29" s="446" t="n">
        <v>7.49</v>
      </c>
      <c r="I29" s="427" t="n">
        <v>91.2</v>
      </c>
    </row>
    <row r="30" customFormat="false" ht="15.95" hidden="false" customHeight="true" outlineLevel="0" collapsed="false">
      <c r="A30" s="425" t="s">
        <v>112</v>
      </c>
      <c r="B30" s="444" t="n">
        <v>53.01</v>
      </c>
      <c r="C30" s="427" t="n">
        <v>101.5</v>
      </c>
      <c r="D30" s="445" t="n">
        <v>24.11</v>
      </c>
      <c r="E30" s="428" t="n">
        <v>100</v>
      </c>
      <c r="F30" s="446" t="n">
        <v>20.01</v>
      </c>
      <c r="G30" s="427" t="n">
        <v>88.4</v>
      </c>
      <c r="H30" s="446" t="n">
        <v>7.3</v>
      </c>
      <c r="I30" s="427" t="n">
        <v>88.6</v>
      </c>
    </row>
    <row r="31" customFormat="false" ht="15.95" hidden="false" customHeight="true" outlineLevel="0" collapsed="false">
      <c r="A31" s="429" t="s">
        <v>113</v>
      </c>
      <c r="B31" s="444" t="n">
        <v>56.6</v>
      </c>
      <c r="C31" s="427" t="n">
        <v>99.7</v>
      </c>
      <c r="D31" s="445" t="n">
        <v>20.83</v>
      </c>
      <c r="E31" s="428" t="n">
        <v>103.1</v>
      </c>
      <c r="F31" s="446" t="n">
        <v>22.46</v>
      </c>
      <c r="G31" s="427" t="n">
        <v>88</v>
      </c>
      <c r="H31" s="446" t="n">
        <v>7.15</v>
      </c>
      <c r="I31" s="427" t="n">
        <v>98.9</v>
      </c>
    </row>
  </sheetData>
  <mergeCells count="10">
    <mergeCell ref="A2:I2"/>
    <mergeCell ref="A3:E3"/>
    <mergeCell ref="F3:I3"/>
    <mergeCell ref="A4:A6"/>
    <mergeCell ref="B4:E4"/>
    <mergeCell ref="F4:I4"/>
    <mergeCell ref="B5:C5"/>
    <mergeCell ref="D5:E5"/>
    <mergeCell ref="F5:G5"/>
    <mergeCell ref="H5:I5"/>
  </mergeCells>
  <conditionalFormatting sqref="F7:F31">
    <cfRule type="cellIs" priority="2" operator="greaterThanOrEqual" aboveAverage="0" equalAverage="0" bottom="0" percent="0" rank="0" text="" dxfId="51">
      <formula>150</formula>
    </cfRule>
  </conditionalFormatting>
  <conditionalFormatting sqref="E7">
    <cfRule type="cellIs" priority="3" operator="greaterThanOrEqual" aboveAverage="0" equalAverage="0" bottom="0" percent="0" rank="0" text="" dxfId="52">
      <formula>150</formula>
    </cfRule>
  </conditionalFormatting>
  <conditionalFormatting sqref="G7:G31">
    <cfRule type="cellIs" priority="4" operator="greaterThanOrEqual" aboveAverage="0" equalAverage="0" bottom="0" percent="0" rank="0" text="" dxfId="53">
      <formula>150</formula>
    </cfRule>
  </conditionalFormatting>
  <conditionalFormatting sqref="I7:I31">
    <cfRule type="cellIs" priority="5" operator="greaterThanOrEqual" aboveAverage="0" equalAverage="0" bottom="0" percent="0" rank="0" text="" dxfId="54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6.82"/>
    <col collapsed="false" customWidth="true" hidden="false" outlineLevel="0" max="9" min="2" style="400" width="14.82"/>
    <col collapsed="false" customWidth="false" hidden="false" outlineLevel="0" max="257" min="10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  <c r="H2" s="430"/>
      <c r="I2" s="430"/>
    </row>
    <row r="3" customFormat="false" ht="15.75" hidden="false" customHeight="true" outlineLevel="0" collapsed="false">
      <c r="A3" s="402"/>
      <c r="B3" s="402"/>
      <c r="C3" s="402"/>
      <c r="D3" s="402"/>
      <c r="E3" s="402"/>
      <c r="F3" s="402" t="s">
        <v>392</v>
      </c>
      <c r="G3" s="402"/>
      <c r="H3" s="402"/>
      <c r="I3" s="402"/>
    </row>
    <row r="4" customFormat="false" ht="23.25" hidden="false" customHeight="true" outlineLevel="0" collapsed="false">
      <c r="A4" s="418"/>
      <c r="B4" s="233" t="s">
        <v>84</v>
      </c>
      <c r="C4" s="233"/>
      <c r="D4" s="233"/>
      <c r="E4" s="233"/>
      <c r="F4" s="234" t="s">
        <v>85</v>
      </c>
      <c r="G4" s="234"/>
      <c r="H4" s="234"/>
      <c r="I4" s="234"/>
    </row>
    <row r="5" customFormat="false" ht="21.95" hidden="false" customHeight="true" outlineLevel="0" collapsed="false">
      <c r="A5" s="418"/>
      <c r="B5" s="214" t="s">
        <v>390</v>
      </c>
      <c r="C5" s="214"/>
      <c r="D5" s="214" t="s">
        <v>391</v>
      </c>
      <c r="E5" s="214"/>
      <c r="F5" s="214" t="s">
        <v>390</v>
      </c>
      <c r="G5" s="214"/>
      <c r="H5" s="215" t="s">
        <v>391</v>
      </c>
      <c r="I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420" t="s">
        <v>371</v>
      </c>
      <c r="H6" s="419" t="n">
        <v>2016</v>
      </c>
      <c r="I6" s="382" t="s">
        <v>371</v>
      </c>
    </row>
    <row r="7" customFormat="false" ht="15.95" hidden="false" customHeight="true" outlineLevel="0" collapsed="false">
      <c r="A7" s="421" t="s">
        <v>89</v>
      </c>
      <c r="B7" s="442" t="n">
        <v>7.08</v>
      </c>
      <c r="C7" s="423" t="n">
        <v>100.1</v>
      </c>
      <c r="D7" s="443" t="n">
        <v>6.92</v>
      </c>
      <c r="E7" s="423" t="n">
        <v>100.6</v>
      </c>
      <c r="F7" s="443" t="n">
        <v>3.36</v>
      </c>
      <c r="G7" s="423" t="n">
        <v>101.8</v>
      </c>
      <c r="H7" s="443" t="n">
        <v>1.32</v>
      </c>
      <c r="I7" s="423" t="n">
        <v>98.5</v>
      </c>
    </row>
    <row r="8" customFormat="false" ht="15.95" hidden="false" customHeight="true" outlineLevel="0" collapsed="false">
      <c r="A8" s="425" t="s">
        <v>90</v>
      </c>
      <c r="B8" s="444" t="n">
        <v>7.47</v>
      </c>
      <c r="C8" s="427" t="n">
        <v>100.5</v>
      </c>
      <c r="D8" s="445" t="n">
        <v>7.29</v>
      </c>
      <c r="E8" s="428" t="n">
        <v>101</v>
      </c>
      <c r="F8" s="446" t="n">
        <v>3.24</v>
      </c>
      <c r="G8" s="427" t="n">
        <v>109.1</v>
      </c>
      <c r="H8" s="446" t="n">
        <v>1.46</v>
      </c>
      <c r="I8" s="427" t="n">
        <v>131.5</v>
      </c>
    </row>
    <row r="9" customFormat="false" ht="15.95" hidden="false" customHeight="true" outlineLevel="0" collapsed="false">
      <c r="A9" s="425" t="s">
        <v>91</v>
      </c>
      <c r="B9" s="444" t="n">
        <v>7</v>
      </c>
      <c r="C9" s="427" t="n">
        <v>103.2</v>
      </c>
      <c r="D9" s="445" t="n">
        <v>6.89</v>
      </c>
      <c r="E9" s="428" t="n">
        <v>104.1</v>
      </c>
      <c r="F9" s="446" t="n">
        <v>3.2</v>
      </c>
      <c r="G9" s="427" t="n">
        <v>57.1</v>
      </c>
      <c r="H9" s="446" t="n">
        <v>1.15</v>
      </c>
      <c r="I9" s="427" t="n">
        <v>99.1</v>
      </c>
    </row>
    <row r="10" customFormat="false" ht="15.95" hidden="false" customHeight="true" outlineLevel="0" collapsed="false">
      <c r="A10" s="425" t="s">
        <v>92</v>
      </c>
      <c r="B10" s="444" t="n">
        <v>6.12</v>
      </c>
      <c r="C10" s="427" t="n">
        <v>101.7</v>
      </c>
      <c r="D10" s="445" t="n">
        <v>6.05</v>
      </c>
      <c r="E10" s="428" t="n">
        <v>101.9</v>
      </c>
      <c r="F10" s="446" t="n">
        <v>3.72</v>
      </c>
      <c r="G10" s="427" t="n">
        <v>104.5</v>
      </c>
      <c r="H10" s="446" t="n">
        <v>1.98</v>
      </c>
      <c r="I10" s="427" t="n">
        <v>101</v>
      </c>
    </row>
    <row r="11" customFormat="false" ht="15.95" hidden="false" customHeight="true" outlineLevel="0" collapsed="false">
      <c r="A11" s="425" t="s">
        <v>93</v>
      </c>
      <c r="B11" s="444" t="n">
        <v>7.33</v>
      </c>
      <c r="C11" s="427" t="n">
        <v>118.6</v>
      </c>
      <c r="D11" s="445" t="n">
        <v>7.3</v>
      </c>
      <c r="E11" s="428" t="n">
        <v>119.3</v>
      </c>
      <c r="F11" s="446" t="n">
        <v>2.27</v>
      </c>
      <c r="G11" s="427" t="n">
        <v>94.2</v>
      </c>
      <c r="H11" s="446" t="n">
        <v>0.9</v>
      </c>
      <c r="I11" s="427" t="n">
        <v>79.6</v>
      </c>
    </row>
    <row r="12" customFormat="false" ht="15.95" hidden="false" customHeight="true" outlineLevel="0" collapsed="false">
      <c r="A12" s="425" t="s">
        <v>94</v>
      </c>
      <c r="B12" s="444" t="n">
        <v>5.75</v>
      </c>
      <c r="C12" s="427" t="n">
        <v>86.9</v>
      </c>
      <c r="D12" s="445" t="n">
        <v>5.55</v>
      </c>
      <c r="E12" s="428" t="n">
        <v>85.4</v>
      </c>
      <c r="F12" s="446" t="n">
        <v>5.98</v>
      </c>
      <c r="G12" s="427" t="n">
        <v>113.9</v>
      </c>
      <c r="H12" s="446" t="n">
        <v>1.96</v>
      </c>
      <c r="I12" s="427" t="n">
        <v>91.6</v>
      </c>
    </row>
    <row r="13" customFormat="false" ht="15.95" hidden="false" customHeight="true" outlineLevel="0" collapsed="false">
      <c r="A13" s="425" t="s">
        <v>95</v>
      </c>
      <c r="B13" s="444" t="n">
        <v>6.81</v>
      </c>
      <c r="C13" s="427" t="n">
        <v>101</v>
      </c>
      <c r="D13" s="445" t="n">
        <v>6.76</v>
      </c>
      <c r="E13" s="428" t="n">
        <v>101.3</v>
      </c>
      <c r="F13" s="446" t="n">
        <v>1.79</v>
      </c>
      <c r="G13" s="427" t="n">
        <v>82.1</v>
      </c>
      <c r="H13" s="446" t="n">
        <v>0.48</v>
      </c>
      <c r="I13" s="427" t="n">
        <v>102.1</v>
      </c>
    </row>
    <row r="14" customFormat="false" ht="15.95" hidden="false" customHeight="true" outlineLevel="0" collapsed="false">
      <c r="A14" s="425" t="s">
        <v>96</v>
      </c>
      <c r="B14" s="444" t="n">
        <v>6.72</v>
      </c>
      <c r="C14" s="427" t="n">
        <v>101.7</v>
      </c>
      <c r="D14" s="445" t="n">
        <v>6.59</v>
      </c>
      <c r="E14" s="428" t="n">
        <v>101.2</v>
      </c>
      <c r="F14" s="446" t="n">
        <v>3.43</v>
      </c>
      <c r="G14" s="427" t="n">
        <v>91.2</v>
      </c>
      <c r="H14" s="446" t="n">
        <v>0.98</v>
      </c>
      <c r="I14" s="427" t="n">
        <v>72.1</v>
      </c>
    </row>
    <row r="15" customFormat="false" ht="15.95" hidden="false" customHeight="true" outlineLevel="0" collapsed="false">
      <c r="A15" s="425" t="s">
        <v>97</v>
      </c>
      <c r="B15" s="444" t="n">
        <v>6.55</v>
      </c>
      <c r="C15" s="427" t="n">
        <v>86.8</v>
      </c>
      <c r="D15" s="445" t="n">
        <v>6.54</v>
      </c>
      <c r="E15" s="428" t="n">
        <v>86.7</v>
      </c>
      <c r="F15" s="446" t="n">
        <v>4.71</v>
      </c>
      <c r="G15" s="427" t="n">
        <v>66.8</v>
      </c>
      <c r="H15" s="446" t="n">
        <v>0.95</v>
      </c>
      <c r="I15" s="427" t="n">
        <v>143.9</v>
      </c>
    </row>
    <row r="16" customFormat="false" ht="15.95" hidden="false" customHeight="true" outlineLevel="0" collapsed="false">
      <c r="A16" s="425" t="s">
        <v>98</v>
      </c>
      <c r="B16" s="444" t="n">
        <v>7.84</v>
      </c>
      <c r="C16" s="427" t="n">
        <v>100.1</v>
      </c>
      <c r="D16" s="445" t="n">
        <v>7.69</v>
      </c>
      <c r="E16" s="428" t="n">
        <v>100.3</v>
      </c>
      <c r="F16" s="446" t="n">
        <v>4.64</v>
      </c>
      <c r="G16" s="427" t="n">
        <v>110</v>
      </c>
      <c r="H16" s="446" t="n">
        <v>1.61</v>
      </c>
      <c r="I16" s="427" t="n">
        <v>103.9</v>
      </c>
    </row>
    <row r="17" customFormat="false" ht="15.95" hidden="false" customHeight="true" outlineLevel="0" collapsed="false">
      <c r="A17" s="425" t="s">
        <v>99</v>
      </c>
      <c r="B17" s="444" t="n">
        <v>7.47</v>
      </c>
      <c r="C17" s="427" t="n">
        <v>103</v>
      </c>
      <c r="D17" s="445" t="n">
        <v>7.17</v>
      </c>
      <c r="E17" s="428" t="n">
        <v>102.3</v>
      </c>
      <c r="F17" s="446" t="n">
        <v>4.28</v>
      </c>
      <c r="G17" s="427" t="n">
        <v>118.6</v>
      </c>
      <c r="H17" s="446" t="n">
        <v>1.84</v>
      </c>
      <c r="I17" s="427" t="n">
        <v>111.5</v>
      </c>
    </row>
    <row r="18" customFormat="false" ht="15.95" hidden="false" customHeight="true" outlineLevel="0" collapsed="false">
      <c r="A18" s="425" t="s">
        <v>100</v>
      </c>
      <c r="B18" s="444" t="n">
        <v>8.11</v>
      </c>
      <c r="C18" s="427" t="n">
        <v>102.4</v>
      </c>
      <c r="D18" s="445" t="n">
        <v>7.93</v>
      </c>
      <c r="E18" s="428" t="n">
        <v>101.4</v>
      </c>
      <c r="F18" s="446" t="n">
        <v>3.57</v>
      </c>
      <c r="G18" s="427" t="n">
        <v>97.5</v>
      </c>
      <c r="H18" s="446" t="n">
        <v>1.46</v>
      </c>
      <c r="I18" s="427" t="n">
        <v>91.3</v>
      </c>
    </row>
    <row r="19" customFormat="false" ht="15.95" hidden="false" customHeight="true" outlineLevel="0" collapsed="false">
      <c r="A19" s="425" t="s">
        <v>101</v>
      </c>
      <c r="B19" s="444" t="n">
        <v>5.37</v>
      </c>
      <c r="C19" s="427" t="n">
        <v>72.9</v>
      </c>
      <c r="D19" s="445" t="n">
        <v>5.34</v>
      </c>
      <c r="E19" s="428" t="n">
        <v>76</v>
      </c>
      <c r="F19" s="446" t="n">
        <v>2.57</v>
      </c>
      <c r="G19" s="427" t="n">
        <v>115.8</v>
      </c>
      <c r="H19" s="446" t="n">
        <v>0.71</v>
      </c>
      <c r="I19" s="427" t="n">
        <v>202.9</v>
      </c>
    </row>
    <row r="20" customFormat="false" ht="15.95" hidden="false" customHeight="true" outlineLevel="0" collapsed="false">
      <c r="A20" s="425" t="s">
        <v>102</v>
      </c>
      <c r="B20" s="444" t="n">
        <v>8.08</v>
      </c>
      <c r="C20" s="427" t="n">
        <v>104.5</v>
      </c>
      <c r="D20" s="445" t="n">
        <v>7.84</v>
      </c>
      <c r="E20" s="428" t="n">
        <v>105.8</v>
      </c>
      <c r="F20" s="446" t="n">
        <v>3.38</v>
      </c>
      <c r="G20" s="427" t="n">
        <v>125.2</v>
      </c>
      <c r="H20" s="446" t="n">
        <v>2.05</v>
      </c>
      <c r="I20" s="427" t="n">
        <v>125.8</v>
      </c>
    </row>
    <row r="21" customFormat="false" ht="15.95" hidden="false" customHeight="true" outlineLevel="0" collapsed="false">
      <c r="A21" s="425" t="s">
        <v>103</v>
      </c>
      <c r="B21" s="444" t="n">
        <v>8.23</v>
      </c>
      <c r="C21" s="427" t="n">
        <v>101</v>
      </c>
      <c r="D21" s="445" t="n">
        <v>7.92</v>
      </c>
      <c r="E21" s="428" t="n">
        <v>100.8</v>
      </c>
      <c r="F21" s="446" t="n">
        <v>2.54</v>
      </c>
      <c r="G21" s="427" t="n">
        <v>95.1</v>
      </c>
      <c r="H21" s="446" t="n">
        <v>1.11</v>
      </c>
      <c r="I21" s="427" t="n">
        <v>83.5</v>
      </c>
    </row>
    <row r="22" customFormat="false" ht="15.95" hidden="false" customHeight="true" outlineLevel="0" collapsed="false">
      <c r="A22" s="425" t="s">
        <v>104</v>
      </c>
      <c r="B22" s="444" t="n">
        <v>7.07</v>
      </c>
      <c r="C22" s="427" t="n">
        <v>94.8</v>
      </c>
      <c r="D22" s="445" t="n">
        <v>6.91</v>
      </c>
      <c r="E22" s="428" t="n">
        <v>94.7</v>
      </c>
      <c r="F22" s="446" t="n">
        <v>4.34</v>
      </c>
      <c r="G22" s="427" t="n">
        <v>99.5</v>
      </c>
      <c r="H22" s="446" t="n">
        <v>1.5</v>
      </c>
      <c r="I22" s="427" t="n">
        <v>92</v>
      </c>
    </row>
    <row r="23" customFormat="false" ht="15.95" hidden="false" customHeight="true" outlineLevel="0" collapsed="false">
      <c r="A23" s="425" t="s">
        <v>105</v>
      </c>
      <c r="B23" s="444" t="n">
        <v>7.21</v>
      </c>
      <c r="C23" s="427" t="n">
        <v>96.3</v>
      </c>
      <c r="D23" s="445" t="n">
        <v>7.11</v>
      </c>
      <c r="E23" s="428" t="n">
        <v>98.2</v>
      </c>
      <c r="F23" s="446" t="n">
        <v>2.41</v>
      </c>
      <c r="G23" s="427" t="n">
        <v>96</v>
      </c>
      <c r="H23" s="446" t="n">
        <v>0.66</v>
      </c>
      <c r="I23" s="427" t="n">
        <v>80.5</v>
      </c>
    </row>
    <row r="24" customFormat="false" ht="15.95" hidden="false" customHeight="true" outlineLevel="0" collapsed="false">
      <c r="A24" s="425" t="s">
        <v>106</v>
      </c>
      <c r="B24" s="444" t="n">
        <v>7.89</v>
      </c>
      <c r="C24" s="427" t="n">
        <v>106</v>
      </c>
      <c r="D24" s="445" t="n">
        <v>7.72</v>
      </c>
      <c r="E24" s="428" t="n">
        <v>107.1</v>
      </c>
      <c r="F24" s="446" t="n">
        <v>4.98</v>
      </c>
      <c r="G24" s="427" t="n">
        <v>134.6</v>
      </c>
      <c r="H24" s="446" t="n">
        <v>1.84</v>
      </c>
      <c r="I24" s="427" t="n">
        <v>178.6</v>
      </c>
    </row>
    <row r="25" customFormat="false" ht="15.95" hidden="false" customHeight="true" outlineLevel="0" collapsed="false">
      <c r="A25" s="425" t="s">
        <v>107</v>
      </c>
      <c r="B25" s="444" t="n">
        <v>7.14</v>
      </c>
      <c r="C25" s="427" t="n">
        <v>120</v>
      </c>
      <c r="D25" s="445" t="n">
        <v>7.01</v>
      </c>
      <c r="E25" s="428" t="n">
        <v>119.8</v>
      </c>
      <c r="F25" s="446" t="n">
        <v>4.8</v>
      </c>
      <c r="G25" s="427" t="n">
        <v>95.4</v>
      </c>
      <c r="H25" s="446" t="n">
        <v>3.38</v>
      </c>
      <c r="I25" s="427" t="n">
        <v>100.3</v>
      </c>
    </row>
    <row r="26" customFormat="false" ht="15.95" hidden="false" customHeight="true" outlineLevel="0" collapsed="false">
      <c r="A26" s="425" t="s">
        <v>108</v>
      </c>
      <c r="B26" s="444" t="n">
        <v>7.08</v>
      </c>
      <c r="C26" s="427" t="n">
        <v>94.9</v>
      </c>
      <c r="D26" s="445" t="n">
        <v>6.85</v>
      </c>
      <c r="E26" s="428" t="n">
        <v>94.2</v>
      </c>
      <c r="F26" s="446" t="n">
        <v>5.17</v>
      </c>
      <c r="G26" s="427" t="n">
        <v>117</v>
      </c>
      <c r="H26" s="446" t="n">
        <v>1.88</v>
      </c>
      <c r="I26" s="427" t="n">
        <v>122.1</v>
      </c>
    </row>
    <row r="27" customFormat="false" ht="15.95" hidden="false" customHeight="true" outlineLevel="0" collapsed="false">
      <c r="A27" s="425" t="s">
        <v>109</v>
      </c>
      <c r="B27" s="444" t="n">
        <v>7.6</v>
      </c>
      <c r="C27" s="427" t="n">
        <v>97.9</v>
      </c>
      <c r="D27" s="445" t="n">
        <v>7.07</v>
      </c>
      <c r="E27" s="428" t="n">
        <v>96.7</v>
      </c>
      <c r="F27" s="446" t="n">
        <v>3.21</v>
      </c>
      <c r="G27" s="427" t="n">
        <v>110.3</v>
      </c>
      <c r="H27" s="446" t="n">
        <v>1.5</v>
      </c>
      <c r="I27" s="427" t="n">
        <v>124</v>
      </c>
    </row>
    <row r="28" customFormat="false" ht="15.95" hidden="false" customHeight="true" outlineLevel="0" collapsed="false">
      <c r="A28" s="425" t="s">
        <v>110</v>
      </c>
      <c r="B28" s="444" t="n">
        <v>6.72</v>
      </c>
      <c r="C28" s="427" t="n">
        <v>89.6</v>
      </c>
      <c r="D28" s="445" t="n">
        <v>6.38</v>
      </c>
      <c r="E28" s="428" t="n">
        <v>89.2</v>
      </c>
      <c r="F28" s="446" t="n">
        <v>3.84</v>
      </c>
      <c r="G28" s="427" t="n">
        <v>93.7</v>
      </c>
      <c r="H28" s="446" t="n">
        <v>0.89</v>
      </c>
      <c r="I28" s="427" t="n">
        <v>79.5</v>
      </c>
    </row>
    <row r="29" customFormat="false" ht="15.95" hidden="false" customHeight="true" outlineLevel="0" collapsed="false">
      <c r="A29" s="425" t="s">
        <v>111</v>
      </c>
      <c r="B29" s="444" t="n">
        <v>7.25</v>
      </c>
      <c r="C29" s="427" t="n">
        <v>95.1</v>
      </c>
      <c r="D29" s="445" t="n">
        <v>7.02</v>
      </c>
      <c r="E29" s="428" t="n">
        <v>95.4</v>
      </c>
      <c r="F29" s="446" t="n">
        <v>3.84</v>
      </c>
      <c r="G29" s="427" t="n">
        <v>95.8</v>
      </c>
      <c r="H29" s="446" t="n">
        <v>1.35</v>
      </c>
      <c r="I29" s="427" t="n">
        <v>86</v>
      </c>
    </row>
    <row r="30" customFormat="false" ht="15.95" hidden="false" customHeight="true" outlineLevel="0" collapsed="false">
      <c r="A30" s="425" t="s">
        <v>112</v>
      </c>
      <c r="B30" s="444" t="n">
        <v>7.66</v>
      </c>
      <c r="C30" s="427" t="n">
        <v>111.8</v>
      </c>
      <c r="D30" s="445" t="n">
        <v>7.6</v>
      </c>
      <c r="E30" s="428" t="n">
        <v>111.4</v>
      </c>
      <c r="F30" s="446" t="n">
        <v>3.31</v>
      </c>
      <c r="G30" s="427" t="n">
        <v>107.8</v>
      </c>
      <c r="H30" s="446" t="n">
        <v>0.87</v>
      </c>
      <c r="I30" s="427" t="n">
        <v>131.8</v>
      </c>
    </row>
    <row r="31" customFormat="false" ht="15.95" hidden="false" customHeight="true" outlineLevel="0" collapsed="false">
      <c r="A31" s="429" t="s">
        <v>113</v>
      </c>
      <c r="B31" s="444" t="n">
        <v>8.86</v>
      </c>
      <c r="C31" s="427" t="n">
        <v>127.1</v>
      </c>
      <c r="D31" s="445" t="n">
        <v>8.18</v>
      </c>
      <c r="E31" s="428" t="n">
        <v>135.4</v>
      </c>
      <c r="F31" s="446" t="n">
        <v>3.59</v>
      </c>
      <c r="G31" s="438" t="n">
        <v>93.5</v>
      </c>
      <c r="H31" s="447" t="n">
        <v>1.56</v>
      </c>
      <c r="I31" s="438" t="n">
        <v>83.4</v>
      </c>
    </row>
    <row r="32" customFormat="false" ht="15.75" hidden="false" customHeight="false" outlineLevel="0" collapsed="false">
      <c r="G32" s="448"/>
      <c r="H32" s="448"/>
      <c r="I32" s="448"/>
    </row>
  </sheetData>
  <mergeCells count="10">
    <mergeCell ref="A2:I2"/>
    <mergeCell ref="A3:E3"/>
    <mergeCell ref="F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7.49"/>
    <col collapsed="false" customWidth="true" hidden="false" outlineLevel="0" max="9" min="2" style="400" width="14.82"/>
    <col collapsed="false" customWidth="false" hidden="false" outlineLevel="0" max="257" min="10" style="400" width="11.65"/>
  </cols>
  <sheetData>
    <row r="2" customFormat="false" ht="15.75" hidden="false" customHeight="true" outlineLevel="0" collapsed="false">
      <c r="A2" s="430" t="s">
        <v>142</v>
      </c>
      <c r="B2" s="430"/>
      <c r="C2" s="430"/>
      <c r="D2" s="430"/>
      <c r="E2" s="430"/>
      <c r="F2" s="430"/>
      <c r="G2" s="430"/>
      <c r="H2" s="430"/>
      <c r="I2" s="430"/>
    </row>
    <row r="3" customFormat="false" ht="15.75" hidden="false" customHeight="true" outlineLevel="0" collapsed="false">
      <c r="A3" s="402"/>
      <c r="B3" s="402"/>
      <c r="C3" s="402"/>
      <c r="D3" s="402"/>
      <c r="E3" s="402"/>
      <c r="F3" s="402" t="s">
        <v>392</v>
      </c>
      <c r="G3" s="402"/>
      <c r="H3" s="402"/>
      <c r="I3" s="402"/>
    </row>
    <row r="4" customFormat="false" ht="24" hidden="false" customHeight="true" outlineLevel="0" collapsed="false">
      <c r="A4" s="418"/>
      <c r="B4" s="233" t="s">
        <v>86</v>
      </c>
      <c r="C4" s="233"/>
      <c r="D4" s="233"/>
      <c r="E4" s="233"/>
      <c r="F4" s="234" t="s">
        <v>393</v>
      </c>
      <c r="G4" s="234"/>
      <c r="H4" s="234"/>
      <c r="I4" s="234"/>
    </row>
    <row r="5" customFormat="false" ht="21.95" hidden="false" customHeight="true" outlineLevel="0" collapsed="false">
      <c r="A5" s="418"/>
      <c r="B5" s="214" t="s">
        <v>390</v>
      </c>
      <c r="C5" s="214"/>
      <c r="D5" s="214" t="s">
        <v>391</v>
      </c>
      <c r="E5" s="214"/>
      <c r="F5" s="214" t="s">
        <v>390</v>
      </c>
      <c r="G5" s="214"/>
      <c r="H5" s="215" t="s">
        <v>391</v>
      </c>
      <c r="I5" s="215"/>
    </row>
    <row r="6" customFormat="false" ht="47.25" hidden="false" customHeight="false" outlineLevel="0" collapsed="false">
      <c r="A6" s="418"/>
      <c r="B6" s="419" t="n">
        <v>2016</v>
      </c>
      <c r="C6" s="420" t="s">
        <v>371</v>
      </c>
      <c r="D6" s="419" t="n">
        <v>2016</v>
      </c>
      <c r="E6" s="420" t="s">
        <v>371</v>
      </c>
      <c r="F6" s="419" t="n">
        <v>2016</v>
      </c>
      <c r="G6" s="420" t="s">
        <v>371</v>
      </c>
      <c r="H6" s="419" t="n">
        <v>2016</v>
      </c>
      <c r="I6" s="382" t="s">
        <v>371</v>
      </c>
    </row>
    <row r="7" customFormat="false" ht="15.95" hidden="false" customHeight="true" outlineLevel="0" collapsed="false">
      <c r="A7" s="421" t="s">
        <v>89</v>
      </c>
      <c r="B7" s="442" t="n">
        <v>0.39</v>
      </c>
      <c r="C7" s="423" t="n">
        <v>97.5</v>
      </c>
      <c r="D7" s="443" t="n">
        <v>0.39</v>
      </c>
      <c r="E7" s="423" t="n">
        <v>97.5</v>
      </c>
      <c r="F7" s="443" t="n">
        <v>29.35</v>
      </c>
      <c r="G7" s="423" t="n">
        <v>107.1</v>
      </c>
      <c r="H7" s="443" t="n">
        <v>8.88</v>
      </c>
      <c r="I7" s="423" t="n">
        <v>107</v>
      </c>
    </row>
    <row r="8" customFormat="false" ht="15.95" hidden="false" customHeight="true" outlineLevel="0" collapsed="false">
      <c r="A8" s="425" t="s">
        <v>90</v>
      </c>
      <c r="B8" s="444" t="n">
        <v>0.36</v>
      </c>
      <c r="C8" s="427" t="n">
        <v>102.9</v>
      </c>
      <c r="D8" s="445" t="n">
        <v>0.36</v>
      </c>
      <c r="E8" s="428" t="n">
        <v>102.9</v>
      </c>
      <c r="F8" s="445" t="n">
        <v>22.09</v>
      </c>
      <c r="G8" s="427" t="n">
        <v>94</v>
      </c>
      <c r="H8" s="446" t="n">
        <v>6.16</v>
      </c>
      <c r="I8" s="427" t="n">
        <v>97.5</v>
      </c>
    </row>
    <row r="9" customFormat="false" ht="15.95" hidden="false" customHeight="true" outlineLevel="0" collapsed="false">
      <c r="A9" s="425" t="s">
        <v>91</v>
      </c>
      <c r="B9" s="444" t="n">
        <v>0.37</v>
      </c>
      <c r="C9" s="427" t="n">
        <v>94.9</v>
      </c>
      <c r="D9" s="445" t="n">
        <v>0.37</v>
      </c>
      <c r="E9" s="428" t="n">
        <v>94.9</v>
      </c>
      <c r="F9" s="445" t="n">
        <v>27.56</v>
      </c>
      <c r="G9" s="427" t="n">
        <v>93.9</v>
      </c>
      <c r="H9" s="446" t="n">
        <v>6.09</v>
      </c>
      <c r="I9" s="427" t="n">
        <v>89.3</v>
      </c>
    </row>
    <row r="10" customFormat="false" ht="15.95" hidden="false" customHeight="true" outlineLevel="0" collapsed="false">
      <c r="A10" s="425" t="s">
        <v>92</v>
      </c>
      <c r="B10" s="444" t="n">
        <v>0.49</v>
      </c>
      <c r="C10" s="427" t="n">
        <v>132.4</v>
      </c>
      <c r="D10" s="445" t="n">
        <v>0.49</v>
      </c>
      <c r="E10" s="428" t="n">
        <v>132.4</v>
      </c>
      <c r="F10" s="445" t="n">
        <v>36.79</v>
      </c>
      <c r="G10" s="427" t="n">
        <v>102.8</v>
      </c>
      <c r="H10" s="446" t="n">
        <v>18.16</v>
      </c>
      <c r="I10" s="427" t="n">
        <v>91.6</v>
      </c>
    </row>
    <row r="11" customFormat="false" ht="15.95" hidden="false" customHeight="true" outlineLevel="0" collapsed="false">
      <c r="A11" s="425" t="s">
        <v>93</v>
      </c>
      <c r="B11" s="444" t="n">
        <v>0.4</v>
      </c>
      <c r="C11" s="427" t="n">
        <v>133.3</v>
      </c>
      <c r="D11" s="445" t="n">
        <v>0.39</v>
      </c>
      <c r="E11" s="428" t="n">
        <v>130</v>
      </c>
      <c r="F11" s="445" t="n">
        <v>41.77</v>
      </c>
      <c r="G11" s="427" t="n">
        <v>135.2</v>
      </c>
      <c r="H11" s="446" t="n">
        <v>15.44</v>
      </c>
      <c r="I11" s="427" t="n">
        <v>128.6</v>
      </c>
    </row>
    <row r="12" customFormat="false" ht="15.95" hidden="false" customHeight="true" outlineLevel="0" collapsed="false">
      <c r="A12" s="425" t="s">
        <v>94</v>
      </c>
      <c r="B12" s="444" t="n">
        <v>0.36</v>
      </c>
      <c r="C12" s="427" t="n">
        <v>138.5</v>
      </c>
      <c r="D12" s="445" t="n">
        <v>0.36</v>
      </c>
      <c r="E12" s="428" t="n">
        <v>138.5</v>
      </c>
      <c r="F12" s="445" t="n">
        <v>28.32</v>
      </c>
      <c r="G12" s="427" t="n">
        <v>95.8</v>
      </c>
      <c r="H12" s="446" t="n">
        <v>6.5</v>
      </c>
      <c r="I12" s="427" t="n">
        <v>100</v>
      </c>
    </row>
    <row r="13" customFormat="false" ht="15.95" hidden="false" customHeight="true" outlineLevel="0" collapsed="false">
      <c r="A13" s="425" t="s">
        <v>95</v>
      </c>
      <c r="B13" s="444" t="n">
        <v>0.1</v>
      </c>
      <c r="C13" s="427" t="n">
        <v>100</v>
      </c>
      <c r="D13" s="445" t="n">
        <v>0.1</v>
      </c>
      <c r="E13" s="428" t="n">
        <v>100</v>
      </c>
      <c r="F13" s="445" t="n">
        <v>17.94</v>
      </c>
      <c r="G13" s="427" t="n">
        <v>86.9</v>
      </c>
      <c r="H13" s="446" t="n">
        <v>4.39</v>
      </c>
      <c r="I13" s="427" t="n">
        <v>106</v>
      </c>
    </row>
    <row r="14" customFormat="false" ht="15.95" hidden="false" customHeight="true" outlineLevel="0" collapsed="false">
      <c r="A14" s="425" t="s">
        <v>96</v>
      </c>
      <c r="B14" s="444" t="n">
        <v>0.4</v>
      </c>
      <c r="C14" s="427" t="n">
        <v>108.1</v>
      </c>
      <c r="D14" s="445" t="n">
        <v>0.4</v>
      </c>
      <c r="E14" s="428" t="n">
        <v>108.1</v>
      </c>
      <c r="F14" s="445" t="n">
        <v>25.39</v>
      </c>
      <c r="G14" s="427" t="n">
        <v>111.2</v>
      </c>
      <c r="H14" s="446" t="n">
        <v>13.73</v>
      </c>
      <c r="I14" s="427" t="n">
        <v>118.8</v>
      </c>
    </row>
    <row r="15" customFormat="false" ht="15.95" hidden="false" customHeight="true" outlineLevel="0" collapsed="false">
      <c r="A15" s="425" t="s">
        <v>97</v>
      </c>
      <c r="B15" s="444" t="n">
        <v>0.41</v>
      </c>
      <c r="C15" s="427" t="n">
        <v>95.3</v>
      </c>
      <c r="D15" s="445" t="n">
        <v>0.41</v>
      </c>
      <c r="E15" s="428" t="n">
        <v>95.3</v>
      </c>
      <c r="F15" s="445" t="n">
        <v>28.15</v>
      </c>
      <c r="G15" s="427" t="n">
        <v>86.1</v>
      </c>
      <c r="H15" s="446" t="n">
        <v>6.53</v>
      </c>
      <c r="I15" s="427" t="n">
        <v>90.3</v>
      </c>
    </row>
    <row r="16" customFormat="false" ht="15.95" hidden="false" customHeight="true" outlineLevel="0" collapsed="false">
      <c r="A16" s="425" t="s">
        <v>98</v>
      </c>
      <c r="B16" s="444" t="n">
        <v>0.31</v>
      </c>
      <c r="C16" s="427" t="n">
        <v>88.6</v>
      </c>
      <c r="D16" s="445" t="n">
        <v>0.31</v>
      </c>
      <c r="E16" s="428" t="n">
        <v>88.6</v>
      </c>
      <c r="F16" s="445" t="n">
        <v>30.73</v>
      </c>
      <c r="G16" s="427" t="n">
        <v>104.9</v>
      </c>
      <c r="H16" s="446" t="n">
        <v>10.09</v>
      </c>
      <c r="I16" s="427" t="n">
        <v>102.5</v>
      </c>
    </row>
    <row r="17" customFormat="false" ht="15.95" hidden="false" customHeight="true" outlineLevel="0" collapsed="false">
      <c r="A17" s="425" t="s">
        <v>99</v>
      </c>
      <c r="B17" s="444" t="n">
        <v>0.38</v>
      </c>
      <c r="C17" s="438" t="n">
        <v>200</v>
      </c>
      <c r="D17" s="449" t="n">
        <v>0.37</v>
      </c>
      <c r="E17" s="439" t="n">
        <v>194.7</v>
      </c>
      <c r="F17" s="445" t="n">
        <v>35.4</v>
      </c>
      <c r="G17" s="427" t="n">
        <v>102.6</v>
      </c>
      <c r="H17" s="446" t="n">
        <v>16.16</v>
      </c>
      <c r="I17" s="427" t="n">
        <v>108</v>
      </c>
    </row>
    <row r="18" customFormat="false" ht="15.95" hidden="false" customHeight="true" outlineLevel="0" collapsed="false">
      <c r="A18" s="425" t="s">
        <v>100</v>
      </c>
      <c r="B18" s="444" t="n">
        <v>0.34</v>
      </c>
      <c r="C18" s="427" t="n">
        <v>77.3</v>
      </c>
      <c r="D18" s="445" t="n">
        <v>0.34</v>
      </c>
      <c r="E18" s="428" t="n">
        <v>77.3</v>
      </c>
      <c r="F18" s="445" t="n">
        <v>37.36</v>
      </c>
      <c r="G18" s="427" t="n">
        <v>104.9</v>
      </c>
      <c r="H18" s="446" t="n">
        <v>17</v>
      </c>
      <c r="I18" s="427" t="n">
        <v>88.2</v>
      </c>
    </row>
    <row r="19" customFormat="false" ht="15.95" hidden="false" customHeight="true" outlineLevel="0" collapsed="false">
      <c r="A19" s="425" t="s">
        <v>101</v>
      </c>
      <c r="B19" s="444" t="n">
        <v>0.42</v>
      </c>
      <c r="C19" s="427" t="n">
        <v>110.5</v>
      </c>
      <c r="D19" s="445" t="n">
        <v>0.38</v>
      </c>
      <c r="E19" s="428" t="n">
        <v>105.6</v>
      </c>
      <c r="F19" s="445" t="n">
        <v>25.98</v>
      </c>
      <c r="G19" s="427" t="n">
        <v>104.1</v>
      </c>
      <c r="H19" s="446" t="n">
        <v>11.26</v>
      </c>
      <c r="I19" s="427" t="n">
        <v>124.8</v>
      </c>
    </row>
    <row r="20" customFormat="false" ht="15.95" hidden="false" customHeight="true" outlineLevel="0" collapsed="false">
      <c r="A20" s="425" t="s">
        <v>102</v>
      </c>
      <c r="B20" s="444" t="n">
        <v>0.53</v>
      </c>
      <c r="C20" s="427" t="n">
        <v>132.5</v>
      </c>
      <c r="D20" s="445" t="n">
        <v>0.52</v>
      </c>
      <c r="E20" s="428" t="n">
        <v>133.3</v>
      </c>
      <c r="F20" s="445" t="n">
        <v>25.87</v>
      </c>
      <c r="G20" s="427" t="n">
        <v>99</v>
      </c>
      <c r="H20" s="446" t="n">
        <v>12.36</v>
      </c>
      <c r="I20" s="427" t="n">
        <v>99.3</v>
      </c>
    </row>
    <row r="21" customFormat="false" ht="15.95" hidden="false" customHeight="true" outlineLevel="0" collapsed="false">
      <c r="A21" s="425" t="s">
        <v>103</v>
      </c>
      <c r="B21" s="444" t="n">
        <v>0.47</v>
      </c>
      <c r="C21" s="427" t="n">
        <v>94</v>
      </c>
      <c r="D21" s="445" t="n">
        <v>0.46</v>
      </c>
      <c r="E21" s="428" t="n">
        <v>102.2</v>
      </c>
      <c r="F21" s="445" t="n">
        <v>25.85</v>
      </c>
      <c r="G21" s="427" t="n">
        <v>111.4</v>
      </c>
      <c r="H21" s="446" t="n">
        <v>8.43</v>
      </c>
      <c r="I21" s="427" t="n">
        <v>99.8</v>
      </c>
    </row>
    <row r="22" customFormat="false" ht="15.95" hidden="false" customHeight="true" outlineLevel="0" collapsed="false">
      <c r="A22" s="425" t="s">
        <v>104</v>
      </c>
      <c r="B22" s="444" t="n">
        <v>0.43</v>
      </c>
      <c r="C22" s="427" t="n">
        <v>78.2</v>
      </c>
      <c r="D22" s="445" t="n">
        <v>0.42</v>
      </c>
      <c r="E22" s="428" t="n">
        <v>76.4</v>
      </c>
      <c r="F22" s="445" t="n">
        <v>29.82</v>
      </c>
      <c r="G22" s="427" t="n">
        <v>114.2</v>
      </c>
      <c r="H22" s="446" t="n">
        <v>8.41</v>
      </c>
      <c r="I22" s="427" t="n">
        <v>137.4</v>
      </c>
    </row>
    <row r="23" customFormat="false" ht="15.95" hidden="false" customHeight="true" outlineLevel="0" collapsed="false">
      <c r="A23" s="425" t="s">
        <v>105</v>
      </c>
      <c r="B23" s="444" t="n">
        <v>0.43</v>
      </c>
      <c r="C23" s="427" t="n">
        <v>134.4</v>
      </c>
      <c r="D23" s="445" t="n">
        <v>0.43</v>
      </c>
      <c r="E23" s="428" t="n">
        <v>134.4</v>
      </c>
      <c r="F23" s="445" t="n">
        <v>21.3</v>
      </c>
      <c r="G23" s="427" t="n">
        <v>83.2</v>
      </c>
      <c r="H23" s="446" t="n">
        <v>5.15</v>
      </c>
      <c r="I23" s="427" t="n">
        <v>106.8</v>
      </c>
    </row>
    <row r="24" customFormat="false" ht="15.95" hidden="false" customHeight="true" outlineLevel="0" collapsed="false">
      <c r="A24" s="425" t="s">
        <v>106</v>
      </c>
      <c r="B24" s="444" t="n">
        <v>0.4</v>
      </c>
      <c r="C24" s="427" t="n">
        <v>95.2</v>
      </c>
      <c r="D24" s="445" t="n">
        <v>0.4</v>
      </c>
      <c r="E24" s="428" t="n">
        <v>95.2</v>
      </c>
      <c r="F24" s="445" t="n">
        <v>41.36</v>
      </c>
      <c r="G24" s="438" t="n">
        <v>138.7</v>
      </c>
      <c r="H24" s="446" t="n">
        <v>7.64</v>
      </c>
      <c r="I24" s="427" t="n">
        <v>127.8</v>
      </c>
    </row>
    <row r="25" customFormat="false" ht="15.95" hidden="false" customHeight="true" outlineLevel="0" collapsed="false">
      <c r="A25" s="425" t="s">
        <v>107</v>
      </c>
      <c r="B25" s="444" t="n">
        <v>0.39</v>
      </c>
      <c r="C25" s="427" t="n">
        <v>108.3</v>
      </c>
      <c r="D25" s="445" t="n">
        <v>0.36</v>
      </c>
      <c r="E25" s="428" t="n">
        <v>116.1</v>
      </c>
      <c r="F25" s="445" t="n">
        <v>38.05</v>
      </c>
      <c r="G25" s="427" t="n">
        <v>109.2</v>
      </c>
      <c r="H25" s="446" t="n">
        <v>12.89</v>
      </c>
      <c r="I25" s="427" t="n">
        <v>99.6</v>
      </c>
    </row>
    <row r="26" customFormat="false" ht="15.95" hidden="false" customHeight="true" outlineLevel="0" collapsed="false">
      <c r="A26" s="425" t="s">
        <v>108</v>
      </c>
      <c r="B26" s="444" t="n">
        <v>0.39</v>
      </c>
      <c r="C26" s="427" t="n">
        <v>144.4</v>
      </c>
      <c r="D26" s="445" t="n">
        <v>0.39</v>
      </c>
      <c r="E26" s="428" t="n">
        <v>144.4</v>
      </c>
      <c r="F26" s="445" t="n">
        <v>28.22</v>
      </c>
      <c r="G26" s="427" t="n">
        <v>94.5</v>
      </c>
      <c r="H26" s="446" t="n">
        <v>11.11</v>
      </c>
      <c r="I26" s="427" t="n">
        <v>79.3</v>
      </c>
    </row>
    <row r="27" customFormat="false" ht="15.95" hidden="false" customHeight="true" outlineLevel="0" collapsed="false">
      <c r="A27" s="425" t="s">
        <v>109</v>
      </c>
      <c r="B27" s="450" t="n">
        <v>0.6</v>
      </c>
      <c r="C27" s="438" t="n">
        <v>200</v>
      </c>
      <c r="D27" s="449" t="n">
        <v>0.6</v>
      </c>
      <c r="E27" s="439" t="n">
        <v>200</v>
      </c>
      <c r="F27" s="449" t="n">
        <v>30.63</v>
      </c>
      <c r="G27" s="438" t="n">
        <v>111.1</v>
      </c>
      <c r="H27" s="447" t="n">
        <v>11.68</v>
      </c>
      <c r="I27" s="438" t="n">
        <v>135.8</v>
      </c>
    </row>
    <row r="28" customFormat="false" ht="15.95" hidden="false" customHeight="true" outlineLevel="0" collapsed="false">
      <c r="A28" s="425" t="s">
        <v>110</v>
      </c>
      <c r="B28" s="444" t="n">
        <v>0.31</v>
      </c>
      <c r="C28" s="427" t="n">
        <v>110.7</v>
      </c>
      <c r="D28" s="445" t="n">
        <v>0.31</v>
      </c>
      <c r="E28" s="428" t="n">
        <v>114.8</v>
      </c>
      <c r="F28" s="445" t="n">
        <v>26.34</v>
      </c>
      <c r="G28" s="427" t="n">
        <v>112.8</v>
      </c>
      <c r="H28" s="446" t="n">
        <v>4.95</v>
      </c>
      <c r="I28" s="427" t="n">
        <v>109.3</v>
      </c>
    </row>
    <row r="29" customFormat="false" ht="15.95" hidden="false" customHeight="true" outlineLevel="0" collapsed="false">
      <c r="A29" s="425" t="s">
        <v>111</v>
      </c>
      <c r="B29" s="444" t="n">
        <v>0.38</v>
      </c>
      <c r="C29" s="427" t="n">
        <v>108.6</v>
      </c>
      <c r="D29" s="445" t="n">
        <v>0.38</v>
      </c>
      <c r="E29" s="428" t="n">
        <v>108.6</v>
      </c>
      <c r="F29" s="445" t="n">
        <v>29.32</v>
      </c>
      <c r="G29" s="427" t="n">
        <v>112.4</v>
      </c>
      <c r="H29" s="446" t="n">
        <v>8.57</v>
      </c>
      <c r="I29" s="427" t="n">
        <v>109.9</v>
      </c>
    </row>
    <row r="30" customFormat="false" ht="15.95" hidden="false" customHeight="true" outlineLevel="0" collapsed="false">
      <c r="A30" s="425" t="s">
        <v>112</v>
      </c>
      <c r="B30" s="444" t="n">
        <v>0.66</v>
      </c>
      <c r="C30" s="427" t="n">
        <v>110</v>
      </c>
      <c r="D30" s="445" t="n">
        <v>0.66</v>
      </c>
      <c r="E30" s="428" t="n">
        <v>111.9</v>
      </c>
      <c r="F30" s="445" t="n">
        <v>29.45</v>
      </c>
      <c r="G30" s="427" t="n">
        <v>108</v>
      </c>
      <c r="H30" s="446" t="n">
        <v>6.32</v>
      </c>
      <c r="I30" s="427" t="n">
        <v>99.2</v>
      </c>
    </row>
    <row r="31" customFormat="false" ht="15.95" hidden="false" customHeight="true" outlineLevel="0" collapsed="false">
      <c r="A31" s="429" t="s">
        <v>113</v>
      </c>
      <c r="B31" s="444" t="n">
        <v>0.45</v>
      </c>
      <c r="C31" s="438" t="n">
        <v>155.2</v>
      </c>
      <c r="D31" s="449" t="n">
        <v>0.44</v>
      </c>
      <c r="E31" s="439" t="n">
        <v>157.1</v>
      </c>
      <c r="F31" s="445" t="n">
        <v>26.86</v>
      </c>
      <c r="G31" s="427" t="n">
        <v>115</v>
      </c>
      <c r="H31" s="446" t="n">
        <v>6.51</v>
      </c>
      <c r="I31" s="427" t="n">
        <v>134.2</v>
      </c>
    </row>
  </sheetData>
  <mergeCells count="10">
    <mergeCell ref="A2:I2"/>
    <mergeCell ref="A3:E3"/>
    <mergeCell ref="F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5" min="2" style="400" width="25.82"/>
    <col collapsed="false" customWidth="false" hidden="false" outlineLevel="0" max="257" min="6" style="400" width="11.65"/>
  </cols>
  <sheetData>
    <row r="2" customFormat="false" ht="15.75" hidden="false" customHeight="true" outlineLevel="0" collapsed="false">
      <c r="A2" s="417" t="s">
        <v>64</v>
      </c>
      <c r="B2" s="417"/>
      <c r="C2" s="417"/>
      <c r="D2" s="417"/>
      <c r="E2" s="417"/>
    </row>
    <row r="3" customFormat="false" ht="15.75" hidden="false" customHeight="true" outlineLevel="0" collapsed="false">
      <c r="A3" s="402"/>
      <c r="B3" s="402" t="s">
        <v>392</v>
      </c>
      <c r="C3" s="402"/>
      <c r="D3" s="402"/>
      <c r="E3" s="402"/>
    </row>
    <row r="4" customFormat="false" ht="27" hidden="false" customHeight="true" outlineLevel="0" collapsed="false">
      <c r="A4" s="418"/>
      <c r="B4" s="214" t="s">
        <v>384</v>
      </c>
      <c r="C4" s="214"/>
      <c r="D4" s="215" t="s">
        <v>394</v>
      </c>
      <c r="E4" s="215"/>
    </row>
    <row r="5" customFormat="false" ht="47.25" hidden="false" customHeight="false" outlineLevel="0" collapsed="false">
      <c r="A5" s="418"/>
      <c r="B5" s="419" t="n">
        <v>2016</v>
      </c>
      <c r="C5" s="420" t="s">
        <v>371</v>
      </c>
      <c r="D5" s="419" t="n">
        <v>2016</v>
      </c>
      <c r="E5" s="382" t="s">
        <v>371</v>
      </c>
    </row>
    <row r="6" customFormat="false" ht="15.95" hidden="false" customHeight="true" outlineLevel="0" collapsed="false">
      <c r="A6" s="421" t="s">
        <v>89</v>
      </c>
      <c r="B6" s="443" t="n">
        <v>27.59</v>
      </c>
      <c r="C6" s="424" t="n">
        <v>104.1</v>
      </c>
      <c r="D6" s="443" t="n">
        <v>20.24</v>
      </c>
      <c r="E6" s="424" t="n">
        <v>104.3</v>
      </c>
    </row>
    <row r="7" customFormat="false" ht="15.95" hidden="false" customHeight="true" outlineLevel="0" collapsed="false">
      <c r="A7" s="425" t="s">
        <v>90</v>
      </c>
      <c r="B7" s="445" t="n">
        <v>22.52</v>
      </c>
      <c r="C7" s="428" t="n">
        <v>102.1</v>
      </c>
      <c r="D7" s="445" t="n">
        <v>18.36</v>
      </c>
      <c r="E7" s="451" t="n">
        <v>103.7</v>
      </c>
    </row>
    <row r="8" customFormat="false" ht="15.95" hidden="false" customHeight="true" outlineLevel="0" collapsed="false">
      <c r="A8" s="425" t="s">
        <v>91</v>
      </c>
      <c r="B8" s="445" t="n">
        <v>26.44</v>
      </c>
      <c r="C8" s="428" t="n">
        <v>99.7</v>
      </c>
      <c r="D8" s="445" t="n">
        <v>18.38</v>
      </c>
      <c r="E8" s="451" t="n">
        <v>101.9</v>
      </c>
    </row>
    <row r="9" customFormat="false" ht="15.95" hidden="false" customHeight="true" outlineLevel="0" collapsed="false">
      <c r="A9" s="425" t="s">
        <v>92</v>
      </c>
      <c r="B9" s="445" t="n">
        <v>25.21</v>
      </c>
      <c r="C9" s="428" t="n">
        <v>119.9</v>
      </c>
      <c r="D9" s="445" t="n">
        <v>23.16</v>
      </c>
      <c r="E9" s="451" t="n">
        <v>122.5</v>
      </c>
    </row>
    <row r="10" customFormat="false" ht="15.95" hidden="false" customHeight="true" outlineLevel="0" collapsed="false">
      <c r="A10" s="425" t="s">
        <v>93</v>
      </c>
      <c r="B10" s="445" t="n">
        <v>26.12</v>
      </c>
      <c r="C10" s="428" t="n">
        <v>114.2</v>
      </c>
      <c r="D10" s="445" t="n">
        <v>22.41</v>
      </c>
      <c r="E10" s="451" t="n">
        <v>117.1</v>
      </c>
    </row>
    <row r="11" customFormat="false" ht="15.95" hidden="false" customHeight="true" outlineLevel="0" collapsed="false">
      <c r="A11" s="425" t="s">
        <v>94</v>
      </c>
      <c r="B11" s="445" t="n">
        <v>36.27</v>
      </c>
      <c r="C11" s="428" t="n">
        <v>100.1</v>
      </c>
      <c r="D11" s="445" t="n">
        <v>16.5</v>
      </c>
      <c r="E11" s="451" t="n">
        <v>99</v>
      </c>
    </row>
    <row r="12" customFormat="false" ht="15.95" hidden="false" customHeight="true" outlineLevel="0" collapsed="false">
      <c r="A12" s="425" t="s">
        <v>95</v>
      </c>
      <c r="B12" s="445" t="n">
        <v>21.11</v>
      </c>
      <c r="C12" s="428" t="n">
        <v>100.3</v>
      </c>
      <c r="D12" s="445" t="n">
        <v>16.35</v>
      </c>
      <c r="E12" s="451" t="n">
        <v>103.9</v>
      </c>
    </row>
    <row r="13" customFormat="false" ht="15.95" hidden="false" customHeight="true" outlineLevel="0" collapsed="false">
      <c r="A13" s="425" t="s">
        <v>96</v>
      </c>
      <c r="B13" s="445" t="n">
        <v>23.97</v>
      </c>
      <c r="C13" s="428" t="n">
        <v>103.9</v>
      </c>
      <c r="D13" s="445" t="n">
        <v>20.63</v>
      </c>
      <c r="E13" s="451" t="n">
        <v>103.9</v>
      </c>
    </row>
    <row r="14" customFormat="false" ht="15.95" hidden="false" customHeight="true" outlineLevel="0" collapsed="false">
      <c r="A14" s="425" t="s">
        <v>97</v>
      </c>
      <c r="B14" s="445" t="n">
        <v>23.66</v>
      </c>
      <c r="C14" s="428" t="n">
        <v>93</v>
      </c>
      <c r="D14" s="445" t="n">
        <v>20.72</v>
      </c>
      <c r="E14" s="451" t="n">
        <v>91.6</v>
      </c>
    </row>
    <row r="15" customFormat="false" ht="15.95" hidden="false" customHeight="true" outlineLevel="0" collapsed="false">
      <c r="A15" s="425" t="s">
        <v>98</v>
      </c>
      <c r="B15" s="445" t="n">
        <v>21.84</v>
      </c>
      <c r="C15" s="428" t="n">
        <v>96</v>
      </c>
      <c r="D15" s="445" t="n">
        <v>17.88</v>
      </c>
      <c r="E15" s="451" t="n">
        <v>93.1</v>
      </c>
    </row>
    <row r="16" customFormat="false" ht="15.95" hidden="false" customHeight="true" outlineLevel="0" collapsed="false">
      <c r="A16" s="425" t="s">
        <v>99</v>
      </c>
      <c r="B16" s="445" t="n">
        <v>30.36</v>
      </c>
      <c r="C16" s="428" t="n">
        <v>109.4</v>
      </c>
      <c r="D16" s="445" t="n">
        <v>20.78</v>
      </c>
      <c r="E16" s="451" t="n">
        <v>108.4</v>
      </c>
    </row>
    <row r="17" customFormat="false" ht="15.95" hidden="false" customHeight="true" outlineLevel="0" collapsed="false">
      <c r="A17" s="425" t="s">
        <v>100</v>
      </c>
      <c r="B17" s="445" t="n">
        <v>33.99</v>
      </c>
      <c r="C17" s="428" t="n">
        <v>96.7</v>
      </c>
      <c r="D17" s="445" t="n">
        <v>18.36</v>
      </c>
      <c r="E17" s="451" t="n">
        <v>99.2</v>
      </c>
    </row>
    <row r="18" customFormat="false" ht="15.95" hidden="false" customHeight="true" outlineLevel="0" collapsed="false">
      <c r="A18" s="425" t="s">
        <v>101</v>
      </c>
      <c r="B18" s="445" t="n">
        <v>21.89</v>
      </c>
      <c r="C18" s="428" t="n">
        <v>92.9</v>
      </c>
      <c r="D18" s="445" t="n">
        <v>17.7</v>
      </c>
      <c r="E18" s="451" t="n">
        <v>91.1</v>
      </c>
    </row>
    <row r="19" customFormat="false" ht="15.95" hidden="false" customHeight="true" outlineLevel="0" collapsed="false">
      <c r="A19" s="425" t="s">
        <v>102</v>
      </c>
      <c r="B19" s="445" t="n">
        <v>32.88</v>
      </c>
      <c r="C19" s="428" t="n">
        <v>113.7</v>
      </c>
      <c r="D19" s="445" t="n">
        <v>23.72</v>
      </c>
      <c r="E19" s="451" t="n">
        <v>114.2</v>
      </c>
    </row>
    <row r="20" customFormat="false" ht="15.95" hidden="false" customHeight="true" outlineLevel="0" collapsed="false">
      <c r="A20" s="425" t="s">
        <v>103</v>
      </c>
      <c r="B20" s="445" t="n">
        <v>31.71</v>
      </c>
      <c r="C20" s="428" t="n">
        <v>105.4</v>
      </c>
      <c r="D20" s="445" t="n">
        <v>20.69</v>
      </c>
      <c r="E20" s="451" t="n">
        <v>101.4</v>
      </c>
    </row>
    <row r="21" customFormat="false" ht="15.95" hidden="false" customHeight="true" outlineLevel="0" collapsed="false">
      <c r="A21" s="425" t="s">
        <v>104</v>
      </c>
      <c r="B21" s="445" t="n">
        <v>37.83</v>
      </c>
      <c r="C21" s="428" t="n">
        <v>90.2</v>
      </c>
      <c r="D21" s="445" t="n">
        <v>22.04</v>
      </c>
      <c r="E21" s="451" t="n">
        <v>86.3</v>
      </c>
    </row>
    <row r="22" customFormat="false" ht="15.95" hidden="false" customHeight="true" outlineLevel="0" collapsed="false">
      <c r="A22" s="425" t="s">
        <v>105</v>
      </c>
      <c r="B22" s="445" t="n">
        <v>29.32</v>
      </c>
      <c r="C22" s="428" t="n">
        <v>107.8</v>
      </c>
      <c r="D22" s="445" t="n">
        <v>19.36</v>
      </c>
      <c r="E22" s="451" t="n">
        <v>115.2</v>
      </c>
    </row>
    <row r="23" customFormat="false" ht="15.95" hidden="false" customHeight="true" outlineLevel="0" collapsed="false">
      <c r="A23" s="425" t="s">
        <v>106</v>
      </c>
      <c r="B23" s="445" t="n">
        <v>39.63</v>
      </c>
      <c r="C23" s="428" t="n">
        <v>111.5</v>
      </c>
      <c r="D23" s="445" t="n">
        <v>18.17</v>
      </c>
      <c r="E23" s="451" t="n">
        <v>106.4</v>
      </c>
    </row>
    <row r="24" customFormat="false" ht="15.95" hidden="false" customHeight="true" outlineLevel="0" collapsed="false">
      <c r="A24" s="425" t="s">
        <v>107</v>
      </c>
      <c r="B24" s="445" t="n">
        <v>27.58</v>
      </c>
      <c r="C24" s="428" t="n">
        <v>110.9</v>
      </c>
      <c r="D24" s="445" t="n">
        <v>21.05</v>
      </c>
      <c r="E24" s="451" t="n">
        <v>115.8</v>
      </c>
    </row>
    <row r="25" customFormat="false" ht="15.95" hidden="false" customHeight="true" outlineLevel="0" collapsed="false">
      <c r="A25" s="425" t="s">
        <v>108</v>
      </c>
      <c r="B25" s="445" t="n">
        <v>35.97</v>
      </c>
      <c r="C25" s="428" t="n">
        <v>112.8</v>
      </c>
      <c r="D25" s="445" t="n">
        <v>21.29</v>
      </c>
      <c r="E25" s="451" t="n">
        <v>110</v>
      </c>
    </row>
    <row r="26" customFormat="false" ht="15.95" hidden="false" customHeight="true" outlineLevel="0" collapsed="false">
      <c r="A26" s="425" t="s">
        <v>109</v>
      </c>
      <c r="B26" s="445" t="n">
        <v>31.22</v>
      </c>
      <c r="C26" s="428" t="n">
        <v>120.4</v>
      </c>
      <c r="D26" s="445" t="n">
        <v>27.62</v>
      </c>
      <c r="E26" s="451" t="n">
        <v>140.8</v>
      </c>
    </row>
    <row r="27" customFormat="false" ht="15.95" hidden="false" customHeight="true" outlineLevel="0" collapsed="false">
      <c r="A27" s="425" t="s">
        <v>110</v>
      </c>
      <c r="B27" s="445" t="n">
        <v>26.55</v>
      </c>
      <c r="C27" s="428" t="n">
        <v>106.5</v>
      </c>
      <c r="D27" s="445" t="n">
        <v>17.23</v>
      </c>
      <c r="E27" s="451" t="n">
        <v>106.1</v>
      </c>
    </row>
    <row r="28" customFormat="false" ht="15.95" hidden="false" customHeight="true" outlineLevel="0" collapsed="false">
      <c r="A28" s="425" t="s">
        <v>111</v>
      </c>
      <c r="B28" s="445" t="n">
        <v>26.01</v>
      </c>
      <c r="C28" s="428" t="n">
        <v>106.3</v>
      </c>
      <c r="D28" s="445" t="n">
        <v>19.83</v>
      </c>
      <c r="E28" s="451" t="n">
        <v>105.6</v>
      </c>
    </row>
    <row r="29" customFormat="false" ht="15.95" hidden="false" customHeight="true" outlineLevel="0" collapsed="false">
      <c r="A29" s="425" t="s">
        <v>112</v>
      </c>
      <c r="B29" s="445" t="n">
        <v>31.8</v>
      </c>
      <c r="C29" s="428" t="n">
        <v>107.8</v>
      </c>
      <c r="D29" s="445" t="n">
        <v>26.59</v>
      </c>
      <c r="E29" s="451" t="n">
        <v>109.2</v>
      </c>
    </row>
    <row r="30" customFormat="false" ht="15.95" hidden="false" customHeight="true" outlineLevel="0" collapsed="false">
      <c r="A30" s="429" t="s">
        <v>113</v>
      </c>
      <c r="B30" s="445" t="n">
        <v>48.26</v>
      </c>
      <c r="C30" s="428" t="n">
        <v>125.1</v>
      </c>
      <c r="D30" s="445" t="n">
        <v>25.39</v>
      </c>
      <c r="E30" s="451" t="n">
        <v>160</v>
      </c>
    </row>
  </sheetData>
  <mergeCells count="5">
    <mergeCell ref="A2:E2"/>
    <mergeCell ref="B3:E3"/>
    <mergeCell ref="A4:A5"/>
    <mergeCell ref="B4:C4"/>
    <mergeCell ref="D4:E4"/>
  </mergeCells>
  <conditionalFormatting sqref="B6:B30">
    <cfRule type="cellIs" priority="2" operator="greaterThanOrEqual" aboveAverage="0" equalAverage="0" bottom="0" percent="0" rank="0" text="" dxfId="55">
      <formula>150</formula>
    </cfRule>
  </conditionalFormatting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27.82"/>
    <col collapsed="false" customWidth="true" hidden="false" outlineLevel="0" max="7" min="2" style="400" width="20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65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92</v>
      </c>
      <c r="B3" s="402"/>
      <c r="C3" s="402"/>
      <c r="D3" s="402"/>
      <c r="E3" s="402"/>
      <c r="F3" s="402"/>
      <c r="G3" s="402"/>
    </row>
    <row r="4" customFormat="false" ht="35.25" hidden="false" customHeight="true" outlineLevel="0" collapsed="false">
      <c r="A4" s="418"/>
      <c r="B4" s="452" t="s">
        <v>395</v>
      </c>
      <c r="C4" s="452"/>
      <c r="D4" s="452" t="s">
        <v>396</v>
      </c>
      <c r="E4" s="452"/>
      <c r="F4" s="453" t="s">
        <v>397</v>
      </c>
      <c r="G4" s="453"/>
    </row>
    <row r="5" customFormat="false" ht="47.25" hidden="false" customHeight="false" outlineLevel="0" collapsed="false">
      <c r="A5" s="418"/>
      <c r="B5" s="454" t="n">
        <v>2016</v>
      </c>
      <c r="C5" s="420" t="s">
        <v>371</v>
      </c>
      <c r="D5" s="454" t="n">
        <v>2016</v>
      </c>
      <c r="E5" s="420" t="s">
        <v>371</v>
      </c>
      <c r="F5" s="454" t="n">
        <v>2016</v>
      </c>
      <c r="G5" s="382" t="s">
        <v>371</v>
      </c>
    </row>
    <row r="6" customFormat="false" ht="15.95" hidden="false" customHeight="true" outlineLevel="0" collapsed="false">
      <c r="A6" s="421" t="s">
        <v>89</v>
      </c>
      <c r="B6" s="442" t="n">
        <v>0.98</v>
      </c>
      <c r="C6" s="423" t="n">
        <v>98</v>
      </c>
      <c r="D6" s="455" t="n">
        <v>14.77</v>
      </c>
      <c r="E6" s="423" t="n">
        <v>99.9</v>
      </c>
      <c r="F6" s="443" t="n">
        <v>4.41</v>
      </c>
      <c r="G6" s="423" t="n">
        <v>98.9</v>
      </c>
    </row>
    <row r="7" customFormat="false" ht="15.95" hidden="false" customHeight="true" outlineLevel="0" collapsed="false">
      <c r="A7" s="425" t="s">
        <v>90</v>
      </c>
      <c r="B7" s="444" t="n">
        <v>0.92</v>
      </c>
      <c r="C7" s="427" t="n">
        <v>92</v>
      </c>
      <c r="D7" s="456" t="n">
        <v>14</v>
      </c>
      <c r="E7" s="427" t="n">
        <v>103.7</v>
      </c>
      <c r="F7" s="446" t="n">
        <v>6.48</v>
      </c>
      <c r="G7" s="427" t="n">
        <v>98.2</v>
      </c>
    </row>
    <row r="8" customFormat="false" ht="15.95" hidden="false" customHeight="true" outlineLevel="0" collapsed="false">
      <c r="A8" s="425" t="s">
        <v>91</v>
      </c>
      <c r="B8" s="444" t="n">
        <v>1.34</v>
      </c>
      <c r="C8" s="427" t="n">
        <v>103.1</v>
      </c>
      <c r="D8" s="456" t="n">
        <v>15.55</v>
      </c>
      <c r="E8" s="427" t="n">
        <v>86.2</v>
      </c>
      <c r="F8" s="446" t="n">
        <v>3.92</v>
      </c>
      <c r="G8" s="427" t="n">
        <v>95.4</v>
      </c>
    </row>
    <row r="9" customFormat="false" ht="15.95" hidden="false" customHeight="true" outlineLevel="0" collapsed="false">
      <c r="A9" s="425" t="s">
        <v>92</v>
      </c>
      <c r="B9" s="444" t="n">
        <v>1.02</v>
      </c>
      <c r="C9" s="427" t="n">
        <v>113.3</v>
      </c>
      <c r="D9" s="456" t="n">
        <v>13.79</v>
      </c>
      <c r="E9" s="427" t="n">
        <v>102.9</v>
      </c>
      <c r="F9" s="446" t="n">
        <v>4.7</v>
      </c>
      <c r="G9" s="427" t="n">
        <v>107.8</v>
      </c>
    </row>
    <row r="10" customFormat="false" ht="15.95" hidden="false" customHeight="true" outlineLevel="0" collapsed="false">
      <c r="A10" s="425" t="s">
        <v>93</v>
      </c>
      <c r="B10" s="444" t="n">
        <v>0.77</v>
      </c>
      <c r="C10" s="427" t="n">
        <v>85.6</v>
      </c>
      <c r="D10" s="456" t="n">
        <v>11.85</v>
      </c>
      <c r="E10" s="427" t="n">
        <v>98.5</v>
      </c>
      <c r="F10" s="446" t="n">
        <v>3.76</v>
      </c>
      <c r="G10" s="427" t="n">
        <v>103.9</v>
      </c>
    </row>
    <row r="11" customFormat="false" ht="15.95" hidden="false" customHeight="true" outlineLevel="0" collapsed="false">
      <c r="A11" s="425" t="s">
        <v>94</v>
      </c>
      <c r="B11" s="444" t="n">
        <v>1.14</v>
      </c>
      <c r="C11" s="427" t="n">
        <v>95</v>
      </c>
      <c r="D11" s="456" t="n">
        <v>16.11</v>
      </c>
      <c r="E11" s="427" t="n">
        <v>93.8</v>
      </c>
      <c r="F11" s="446" t="n">
        <v>4.36</v>
      </c>
      <c r="G11" s="427" t="n">
        <v>90.8</v>
      </c>
    </row>
    <row r="12" customFormat="false" ht="15.95" hidden="false" customHeight="true" outlineLevel="0" collapsed="false">
      <c r="A12" s="425" t="s">
        <v>95</v>
      </c>
      <c r="B12" s="444" t="n">
        <v>1.18</v>
      </c>
      <c r="C12" s="427" t="n">
        <v>90.8</v>
      </c>
      <c r="D12" s="456" t="n">
        <v>13.33</v>
      </c>
      <c r="E12" s="427" t="n">
        <v>86.6</v>
      </c>
      <c r="F12" s="446" t="n">
        <v>5.64</v>
      </c>
      <c r="G12" s="427" t="n">
        <v>106.2</v>
      </c>
    </row>
    <row r="13" customFormat="false" ht="15.95" hidden="false" customHeight="true" outlineLevel="0" collapsed="false">
      <c r="A13" s="425" t="s">
        <v>96</v>
      </c>
      <c r="B13" s="444" t="n">
        <v>1.08</v>
      </c>
      <c r="C13" s="427" t="n">
        <v>98.2</v>
      </c>
      <c r="D13" s="456" t="n">
        <v>13.1</v>
      </c>
      <c r="E13" s="427" t="n">
        <v>93.4</v>
      </c>
      <c r="F13" s="446" t="n">
        <v>4.85</v>
      </c>
      <c r="G13" s="427" t="n">
        <v>106.1</v>
      </c>
    </row>
    <row r="14" customFormat="false" ht="15.95" hidden="false" customHeight="true" outlineLevel="0" collapsed="false">
      <c r="A14" s="425" t="s">
        <v>97</v>
      </c>
      <c r="B14" s="444" t="n">
        <v>1.1</v>
      </c>
      <c r="C14" s="427" t="n">
        <v>100</v>
      </c>
      <c r="D14" s="456" t="n">
        <v>15.42</v>
      </c>
      <c r="E14" s="427" t="n">
        <v>91.4</v>
      </c>
      <c r="F14" s="446" t="n">
        <v>3.02</v>
      </c>
      <c r="G14" s="427" t="n">
        <v>90.1</v>
      </c>
    </row>
    <row r="15" customFormat="false" ht="15.95" hidden="false" customHeight="true" outlineLevel="0" collapsed="false">
      <c r="A15" s="425" t="s">
        <v>98</v>
      </c>
      <c r="B15" s="444" t="n">
        <v>0.96</v>
      </c>
      <c r="C15" s="427" t="n">
        <v>96</v>
      </c>
      <c r="D15" s="456" t="n">
        <v>15.97</v>
      </c>
      <c r="E15" s="427" t="n">
        <v>114.2</v>
      </c>
      <c r="F15" s="446" t="n">
        <v>4.68</v>
      </c>
      <c r="G15" s="427" t="n">
        <v>102.6</v>
      </c>
    </row>
    <row r="16" customFormat="false" ht="15.95" hidden="false" customHeight="true" outlineLevel="0" collapsed="false">
      <c r="A16" s="425" t="s">
        <v>99</v>
      </c>
      <c r="B16" s="444" t="n">
        <v>0.83</v>
      </c>
      <c r="C16" s="427" t="n">
        <v>103.8</v>
      </c>
      <c r="D16" s="456" t="n">
        <v>12.44</v>
      </c>
      <c r="E16" s="427" t="n">
        <v>101.2</v>
      </c>
      <c r="F16" s="446" t="n">
        <v>5.3</v>
      </c>
      <c r="G16" s="427" t="n">
        <v>102.3</v>
      </c>
    </row>
    <row r="17" customFormat="false" ht="15.95" hidden="false" customHeight="true" outlineLevel="0" collapsed="false">
      <c r="A17" s="425" t="s">
        <v>100</v>
      </c>
      <c r="B17" s="444" t="n">
        <v>0.98</v>
      </c>
      <c r="C17" s="427" t="n">
        <v>89.1</v>
      </c>
      <c r="D17" s="456" t="n">
        <v>14.01</v>
      </c>
      <c r="E17" s="427" t="n">
        <v>100.4</v>
      </c>
      <c r="F17" s="446" t="n">
        <v>8.59</v>
      </c>
      <c r="G17" s="427" t="n">
        <v>108.5</v>
      </c>
    </row>
    <row r="18" customFormat="false" ht="15.95" hidden="false" customHeight="true" outlineLevel="0" collapsed="false">
      <c r="A18" s="425" t="s">
        <v>101</v>
      </c>
      <c r="B18" s="444" t="n">
        <v>1.15</v>
      </c>
      <c r="C18" s="427" t="n">
        <v>104.5</v>
      </c>
      <c r="D18" s="456" t="n">
        <v>11.6</v>
      </c>
      <c r="E18" s="427" t="n">
        <v>84.3</v>
      </c>
      <c r="F18" s="446" t="n">
        <v>2.72</v>
      </c>
      <c r="G18" s="427" t="n">
        <v>70.1</v>
      </c>
    </row>
    <row r="19" customFormat="false" ht="15.95" hidden="false" customHeight="true" outlineLevel="0" collapsed="false">
      <c r="A19" s="425" t="s">
        <v>102</v>
      </c>
      <c r="B19" s="444" t="n">
        <v>0.79</v>
      </c>
      <c r="C19" s="427" t="n">
        <v>87.8</v>
      </c>
      <c r="D19" s="456" t="n">
        <v>18.24</v>
      </c>
      <c r="E19" s="427" t="n">
        <v>121.8</v>
      </c>
      <c r="F19" s="446" t="n">
        <v>7.03</v>
      </c>
      <c r="G19" s="427" t="n">
        <v>103.4</v>
      </c>
    </row>
    <row r="20" customFormat="false" ht="15.95" hidden="false" customHeight="true" outlineLevel="0" collapsed="false">
      <c r="A20" s="425" t="s">
        <v>103</v>
      </c>
      <c r="B20" s="444" t="n">
        <v>1.41</v>
      </c>
      <c r="C20" s="427" t="n">
        <v>117.5</v>
      </c>
      <c r="D20" s="456" t="n">
        <v>15.39</v>
      </c>
      <c r="E20" s="427" t="n">
        <v>96.5</v>
      </c>
      <c r="F20" s="446" t="n">
        <v>6.7</v>
      </c>
      <c r="G20" s="427" t="n">
        <v>107.9</v>
      </c>
    </row>
    <row r="21" customFormat="false" ht="15.95" hidden="false" customHeight="true" outlineLevel="0" collapsed="false">
      <c r="A21" s="425" t="s">
        <v>104</v>
      </c>
      <c r="B21" s="444" t="n">
        <v>0.93</v>
      </c>
      <c r="C21" s="427" t="n">
        <v>84.5</v>
      </c>
      <c r="D21" s="456" t="n">
        <v>12.7</v>
      </c>
      <c r="E21" s="427" t="n">
        <v>82.9</v>
      </c>
      <c r="F21" s="446" t="n">
        <v>3.89</v>
      </c>
      <c r="G21" s="427" t="n">
        <v>93.7</v>
      </c>
    </row>
    <row r="22" customFormat="false" ht="15.95" hidden="false" customHeight="true" outlineLevel="0" collapsed="false">
      <c r="A22" s="425" t="s">
        <v>105</v>
      </c>
      <c r="B22" s="444" t="n">
        <v>0.83</v>
      </c>
      <c r="C22" s="427" t="n">
        <v>83</v>
      </c>
      <c r="D22" s="456" t="n">
        <v>13.42</v>
      </c>
      <c r="E22" s="427" t="n">
        <v>83.9</v>
      </c>
      <c r="F22" s="446" t="n">
        <v>6.59</v>
      </c>
      <c r="G22" s="427" t="n">
        <v>142.6</v>
      </c>
    </row>
    <row r="23" customFormat="false" ht="15.95" hidden="false" customHeight="true" outlineLevel="0" collapsed="false">
      <c r="A23" s="425" t="s">
        <v>106</v>
      </c>
      <c r="B23" s="444" t="n">
        <v>1.01</v>
      </c>
      <c r="C23" s="427" t="n">
        <v>112.2</v>
      </c>
      <c r="D23" s="456" t="n">
        <v>17.41</v>
      </c>
      <c r="E23" s="427" t="n">
        <v>116.1</v>
      </c>
      <c r="F23" s="446" t="n">
        <v>5.72</v>
      </c>
      <c r="G23" s="427" t="n">
        <v>105.5</v>
      </c>
    </row>
    <row r="24" customFormat="false" ht="15.95" hidden="false" customHeight="true" outlineLevel="0" collapsed="false">
      <c r="A24" s="425" t="s">
        <v>107</v>
      </c>
      <c r="B24" s="444" t="n">
        <v>0.86</v>
      </c>
      <c r="C24" s="427" t="n">
        <v>95.6</v>
      </c>
      <c r="D24" s="456" t="n">
        <v>15.16</v>
      </c>
      <c r="E24" s="427" t="n">
        <v>102</v>
      </c>
      <c r="F24" s="446" t="n">
        <v>5.71</v>
      </c>
      <c r="G24" s="427" t="n">
        <v>132.5</v>
      </c>
    </row>
    <row r="25" customFormat="false" ht="15.95" hidden="false" customHeight="true" outlineLevel="0" collapsed="false">
      <c r="A25" s="425" t="s">
        <v>108</v>
      </c>
      <c r="B25" s="444" t="n">
        <v>0.94</v>
      </c>
      <c r="C25" s="427" t="n">
        <v>94</v>
      </c>
      <c r="D25" s="456" t="n">
        <v>16.32</v>
      </c>
      <c r="E25" s="427" t="n">
        <v>106.3</v>
      </c>
      <c r="F25" s="446" t="n">
        <v>3.91</v>
      </c>
      <c r="G25" s="427" t="n">
        <v>88.7</v>
      </c>
    </row>
    <row r="26" customFormat="false" ht="15.95" hidden="false" customHeight="true" outlineLevel="0" collapsed="false">
      <c r="A26" s="425" t="s">
        <v>109</v>
      </c>
      <c r="B26" s="444" t="n">
        <v>0.94</v>
      </c>
      <c r="C26" s="427" t="n">
        <v>85.5</v>
      </c>
      <c r="D26" s="456" t="n">
        <v>13.68</v>
      </c>
      <c r="E26" s="427" t="n">
        <v>91.8</v>
      </c>
      <c r="F26" s="446" t="n">
        <v>4.48</v>
      </c>
      <c r="G26" s="427" t="n">
        <v>96.8</v>
      </c>
    </row>
    <row r="27" customFormat="false" ht="15.95" hidden="false" customHeight="true" outlineLevel="0" collapsed="false">
      <c r="A27" s="425" t="s">
        <v>110</v>
      </c>
      <c r="B27" s="444" t="n">
        <v>1.07</v>
      </c>
      <c r="C27" s="427" t="n">
        <v>107</v>
      </c>
      <c r="D27" s="456" t="n">
        <v>16.34</v>
      </c>
      <c r="E27" s="427" t="n">
        <v>101.6</v>
      </c>
      <c r="F27" s="446" t="n">
        <v>4.09</v>
      </c>
      <c r="G27" s="427" t="n">
        <v>91.1</v>
      </c>
    </row>
    <row r="28" customFormat="false" ht="15.95" hidden="false" customHeight="true" outlineLevel="0" collapsed="false">
      <c r="A28" s="425" t="s">
        <v>111</v>
      </c>
      <c r="B28" s="444" t="n">
        <v>0.98</v>
      </c>
      <c r="C28" s="427" t="n">
        <v>98</v>
      </c>
      <c r="D28" s="456" t="n">
        <v>15.76</v>
      </c>
      <c r="E28" s="427" t="n">
        <v>108.3</v>
      </c>
      <c r="F28" s="446" t="n">
        <v>5.27</v>
      </c>
      <c r="G28" s="427" t="n">
        <v>97.4</v>
      </c>
    </row>
    <row r="29" customFormat="false" ht="15.95" hidden="false" customHeight="true" outlineLevel="0" collapsed="false">
      <c r="A29" s="425" t="s">
        <v>112</v>
      </c>
      <c r="B29" s="444" t="n">
        <v>1.05</v>
      </c>
      <c r="C29" s="427" t="n">
        <v>105</v>
      </c>
      <c r="D29" s="456" t="n">
        <v>12.8</v>
      </c>
      <c r="E29" s="427" t="n">
        <v>95.1</v>
      </c>
      <c r="F29" s="446" t="n">
        <v>4.39</v>
      </c>
      <c r="G29" s="427" t="n">
        <v>101.4</v>
      </c>
    </row>
    <row r="30" customFormat="false" ht="15.95" hidden="false" customHeight="true" outlineLevel="0" collapsed="false">
      <c r="A30" s="429" t="s">
        <v>113</v>
      </c>
      <c r="B30" s="444" t="n">
        <v>0.97</v>
      </c>
      <c r="C30" s="427" t="n">
        <v>88.2</v>
      </c>
      <c r="D30" s="456" t="n">
        <v>14.58</v>
      </c>
      <c r="E30" s="427" t="n">
        <v>101.9</v>
      </c>
      <c r="F30" s="446" t="n">
        <v>5.98</v>
      </c>
      <c r="G30" s="427" t="n">
        <v>113.7</v>
      </c>
    </row>
    <row r="31" customFormat="false" ht="15.75" hidden="false" customHeight="false" outlineLevel="0" collapsed="false">
      <c r="C31" s="427"/>
    </row>
    <row r="32" customFormat="false" ht="15.75" hidden="false" customHeight="false" outlineLevel="0" collapsed="false">
      <c r="C32" s="427"/>
    </row>
  </sheetData>
  <mergeCells count="6">
    <mergeCell ref="A2:G2"/>
    <mergeCell ref="A3:G3"/>
    <mergeCell ref="A4:A5"/>
    <mergeCell ref="B4:C4"/>
    <mergeCell ref="D4:E4"/>
    <mergeCell ref="F4:G4"/>
  </mergeCells>
  <conditionalFormatting sqref="C6:C32 D6:D30">
    <cfRule type="cellIs" priority="2" operator="greaterThanOrEqual" aboveAverage="0" equalAverage="0" bottom="0" percent="0" rank="0" text="" dxfId="56">
      <formula>150</formula>
    </cfRule>
  </conditionalFormatting>
  <conditionalFormatting sqref="E6:E30">
    <cfRule type="cellIs" priority="3" operator="greaterThanOrEqual" aboveAverage="0" equalAverage="0" bottom="0" percent="0" rank="0" text="" dxfId="57">
      <formula>150</formula>
    </cfRule>
  </conditionalFormatting>
  <conditionalFormatting sqref="G6:G30">
    <cfRule type="cellIs" priority="4" operator="greaterThanOrEqual" aboveAverage="0" equalAverage="0" bottom="0" percent="0" rank="0" text="" dxfId="5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7" min="2" style="400" width="18.82"/>
    <col collapsed="false" customWidth="false" hidden="false" outlineLevel="0" max="257" min="8" style="400" width="11.65"/>
  </cols>
  <sheetData>
    <row r="2" customFormat="false" ht="15.75" hidden="false" customHeight="true" outlineLevel="0" collapsed="false">
      <c r="A2" s="417" t="s">
        <v>66</v>
      </c>
      <c r="B2" s="417"/>
      <c r="C2" s="417"/>
      <c r="D2" s="417"/>
      <c r="E2" s="417"/>
      <c r="F2" s="417"/>
      <c r="G2" s="417"/>
    </row>
    <row r="3" customFormat="false" ht="15.75" hidden="false" customHeight="true" outlineLevel="0" collapsed="false">
      <c r="A3" s="402" t="s">
        <v>392</v>
      </c>
      <c r="B3" s="402"/>
      <c r="C3" s="402"/>
      <c r="D3" s="402"/>
      <c r="E3" s="402"/>
      <c r="F3" s="402"/>
      <c r="G3" s="402"/>
    </row>
    <row r="4" customFormat="false" ht="35.25" hidden="false" customHeight="true" outlineLevel="0" collapsed="false">
      <c r="A4" s="418"/>
      <c r="B4" s="452" t="s">
        <v>395</v>
      </c>
      <c r="C4" s="452"/>
      <c r="D4" s="452" t="s">
        <v>396</v>
      </c>
      <c r="E4" s="452"/>
      <c r="F4" s="453" t="s">
        <v>397</v>
      </c>
      <c r="G4" s="453"/>
    </row>
    <row r="5" customFormat="false" ht="47.25" hidden="false" customHeight="false" outlineLevel="0" collapsed="false">
      <c r="A5" s="418"/>
      <c r="B5" s="454" t="n">
        <v>2016</v>
      </c>
      <c r="C5" s="420" t="s">
        <v>371</v>
      </c>
      <c r="D5" s="454" t="n">
        <v>2016</v>
      </c>
      <c r="E5" s="420" t="s">
        <v>371</v>
      </c>
      <c r="F5" s="454" t="n">
        <v>2016</v>
      </c>
      <c r="G5" s="382" t="s">
        <v>371</v>
      </c>
    </row>
    <row r="6" customFormat="false" ht="15.95" hidden="false" customHeight="true" outlineLevel="0" collapsed="false">
      <c r="A6" s="421" t="s">
        <v>89</v>
      </c>
      <c r="B6" s="442" t="n">
        <v>0.39</v>
      </c>
      <c r="C6" s="423" t="n">
        <v>95.1</v>
      </c>
      <c r="D6" s="443" t="n">
        <v>4.86</v>
      </c>
      <c r="E6" s="423" t="n">
        <v>98.6</v>
      </c>
      <c r="F6" s="443" t="n">
        <v>4.31</v>
      </c>
      <c r="G6" s="423" t="n">
        <v>99.3</v>
      </c>
    </row>
    <row r="7" customFormat="false" ht="15.95" hidden="false" customHeight="true" outlineLevel="0" collapsed="false">
      <c r="A7" s="425" t="s">
        <v>90</v>
      </c>
      <c r="B7" s="444" t="n">
        <v>0.37</v>
      </c>
      <c r="C7" s="427" t="n">
        <v>100</v>
      </c>
      <c r="D7" s="446" t="n">
        <v>5.46</v>
      </c>
      <c r="E7" s="427" t="n">
        <v>117.7</v>
      </c>
      <c r="F7" s="446" t="n">
        <v>6.32</v>
      </c>
      <c r="G7" s="427" t="n">
        <v>98.6</v>
      </c>
    </row>
    <row r="8" customFormat="false" ht="15.95" hidden="false" customHeight="true" outlineLevel="0" collapsed="false">
      <c r="A8" s="425" t="s">
        <v>91</v>
      </c>
      <c r="B8" s="444" t="n">
        <v>0.43</v>
      </c>
      <c r="C8" s="427" t="n">
        <v>104.9</v>
      </c>
      <c r="D8" s="446" t="n">
        <v>4.64</v>
      </c>
      <c r="E8" s="427" t="n">
        <v>91.3</v>
      </c>
      <c r="F8" s="446" t="n">
        <v>3.85</v>
      </c>
      <c r="G8" s="427" t="n">
        <v>96</v>
      </c>
    </row>
    <row r="9" customFormat="false" ht="15.95" hidden="false" customHeight="true" outlineLevel="0" collapsed="false">
      <c r="A9" s="425" t="s">
        <v>92</v>
      </c>
      <c r="B9" s="444" t="n">
        <v>0.45</v>
      </c>
      <c r="C9" s="427" t="n">
        <v>115.4</v>
      </c>
      <c r="D9" s="446" t="n">
        <v>4.73</v>
      </c>
      <c r="E9" s="427" t="n">
        <v>108.2</v>
      </c>
      <c r="F9" s="446" t="n">
        <v>4.64</v>
      </c>
      <c r="G9" s="427" t="n">
        <v>107.9</v>
      </c>
    </row>
    <row r="10" customFormat="false" ht="15.95" hidden="false" customHeight="true" outlineLevel="0" collapsed="false">
      <c r="A10" s="425" t="s">
        <v>93</v>
      </c>
      <c r="B10" s="444" t="n">
        <v>0.35</v>
      </c>
      <c r="C10" s="427" t="n">
        <v>81.4</v>
      </c>
      <c r="D10" s="446" t="n">
        <v>4.49</v>
      </c>
      <c r="E10" s="427" t="n">
        <v>97.8</v>
      </c>
      <c r="F10" s="446" t="n">
        <v>3.75</v>
      </c>
      <c r="G10" s="427" t="n">
        <v>104.7</v>
      </c>
    </row>
    <row r="11" customFormat="false" ht="15.95" hidden="false" customHeight="true" outlineLevel="0" collapsed="false">
      <c r="A11" s="425" t="s">
        <v>94</v>
      </c>
      <c r="B11" s="444" t="n">
        <v>0.39</v>
      </c>
      <c r="C11" s="427" t="n">
        <v>88.6</v>
      </c>
      <c r="D11" s="446" t="n">
        <v>4.89</v>
      </c>
      <c r="E11" s="427" t="n">
        <v>84.6</v>
      </c>
      <c r="F11" s="446" t="n">
        <v>4.21</v>
      </c>
      <c r="G11" s="427" t="n">
        <v>89.4</v>
      </c>
    </row>
    <row r="12" customFormat="false" ht="15.95" hidden="false" customHeight="true" outlineLevel="0" collapsed="false">
      <c r="A12" s="425" t="s">
        <v>95</v>
      </c>
      <c r="B12" s="444" t="n">
        <v>0.45</v>
      </c>
      <c r="C12" s="427" t="n">
        <v>109.8</v>
      </c>
      <c r="D12" s="446" t="n">
        <v>4.1</v>
      </c>
      <c r="E12" s="427" t="n">
        <v>80.1</v>
      </c>
      <c r="F12" s="446" t="n">
        <v>5.6</v>
      </c>
      <c r="G12" s="427" t="n">
        <v>106.7</v>
      </c>
    </row>
    <row r="13" customFormat="false" ht="15.95" hidden="false" customHeight="true" outlineLevel="0" collapsed="false">
      <c r="A13" s="425" t="s">
        <v>96</v>
      </c>
      <c r="B13" s="444" t="n">
        <v>0.46</v>
      </c>
      <c r="C13" s="427" t="n">
        <v>109.5</v>
      </c>
      <c r="D13" s="446" t="n">
        <v>5.47</v>
      </c>
      <c r="E13" s="427" t="n">
        <v>92.2</v>
      </c>
      <c r="F13" s="446" t="n">
        <v>4.76</v>
      </c>
      <c r="G13" s="427" t="n">
        <v>105.8</v>
      </c>
    </row>
    <row r="14" customFormat="false" ht="15.95" hidden="false" customHeight="true" outlineLevel="0" collapsed="false">
      <c r="A14" s="425" t="s">
        <v>97</v>
      </c>
      <c r="B14" s="444" t="n">
        <v>0.37</v>
      </c>
      <c r="C14" s="427" t="n">
        <v>112.1</v>
      </c>
      <c r="D14" s="446" t="n">
        <v>4.7</v>
      </c>
      <c r="E14" s="427" t="n">
        <v>101.1</v>
      </c>
      <c r="F14" s="446" t="n">
        <v>3.01</v>
      </c>
      <c r="G14" s="427" t="n">
        <v>90.1</v>
      </c>
    </row>
    <row r="15" customFormat="false" ht="15.95" hidden="false" customHeight="true" outlineLevel="0" collapsed="false">
      <c r="A15" s="425" t="s">
        <v>98</v>
      </c>
      <c r="B15" s="444" t="n">
        <v>0.41</v>
      </c>
      <c r="C15" s="427" t="n">
        <v>100</v>
      </c>
      <c r="D15" s="446" t="n">
        <v>5.07</v>
      </c>
      <c r="E15" s="427" t="n">
        <v>110.2</v>
      </c>
      <c r="F15" s="446" t="n">
        <v>4.58</v>
      </c>
      <c r="G15" s="427" t="n">
        <v>102.5</v>
      </c>
    </row>
    <row r="16" customFormat="false" ht="15.95" hidden="false" customHeight="true" outlineLevel="0" collapsed="false">
      <c r="A16" s="425" t="s">
        <v>99</v>
      </c>
      <c r="B16" s="444" t="n">
        <v>0.32</v>
      </c>
      <c r="C16" s="427" t="n">
        <v>97</v>
      </c>
      <c r="D16" s="446" t="n">
        <v>3.82</v>
      </c>
      <c r="E16" s="427" t="n">
        <v>95.5</v>
      </c>
      <c r="F16" s="446" t="n">
        <v>5.08</v>
      </c>
      <c r="G16" s="427" t="n">
        <v>101.6</v>
      </c>
    </row>
    <row r="17" customFormat="false" ht="15.95" hidden="false" customHeight="true" outlineLevel="0" collapsed="false">
      <c r="A17" s="425" t="s">
        <v>100</v>
      </c>
      <c r="B17" s="444" t="n">
        <v>0.34</v>
      </c>
      <c r="C17" s="427" t="n">
        <v>91.9</v>
      </c>
      <c r="D17" s="446" t="n">
        <v>4.22</v>
      </c>
      <c r="E17" s="427" t="n">
        <v>98.1</v>
      </c>
      <c r="F17" s="446" t="n">
        <v>8.41</v>
      </c>
      <c r="G17" s="427" t="n">
        <v>107.5</v>
      </c>
    </row>
    <row r="18" customFormat="false" ht="15.95" hidden="false" customHeight="true" outlineLevel="0" collapsed="false">
      <c r="A18" s="425" t="s">
        <v>101</v>
      </c>
      <c r="B18" s="444" t="n">
        <v>0.35</v>
      </c>
      <c r="C18" s="427" t="n">
        <v>94.6</v>
      </c>
      <c r="D18" s="446" t="n">
        <v>3.49</v>
      </c>
      <c r="E18" s="427" t="n">
        <v>95.6</v>
      </c>
      <c r="F18" s="446" t="n">
        <v>2.7</v>
      </c>
      <c r="G18" s="427" t="n">
        <v>73</v>
      </c>
    </row>
    <row r="19" customFormat="false" ht="15.95" hidden="false" customHeight="true" outlineLevel="0" collapsed="false">
      <c r="A19" s="425" t="s">
        <v>102</v>
      </c>
      <c r="B19" s="444" t="n">
        <v>0.34</v>
      </c>
      <c r="C19" s="427" t="n">
        <v>85</v>
      </c>
      <c r="D19" s="446" t="n">
        <v>7.41</v>
      </c>
      <c r="E19" s="427" t="n">
        <v>123.5</v>
      </c>
      <c r="F19" s="446" t="n">
        <v>6.82</v>
      </c>
      <c r="G19" s="427" t="n">
        <v>104.8</v>
      </c>
    </row>
    <row r="20" customFormat="false" ht="15.95" hidden="false" customHeight="true" outlineLevel="0" collapsed="false">
      <c r="A20" s="425" t="s">
        <v>103</v>
      </c>
      <c r="B20" s="444" t="n">
        <v>0.45</v>
      </c>
      <c r="C20" s="427" t="n">
        <v>107.1</v>
      </c>
      <c r="D20" s="446" t="n">
        <v>5.27</v>
      </c>
      <c r="E20" s="427" t="n">
        <v>100.2</v>
      </c>
      <c r="F20" s="446" t="n">
        <v>6.45</v>
      </c>
      <c r="G20" s="427" t="n">
        <v>107.7</v>
      </c>
    </row>
    <row r="21" customFormat="false" ht="15.95" hidden="false" customHeight="true" outlineLevel="0" collapsed="false">
      <c r="A21" s="425" t="s">
        <v>104</v>
      </c>
      <c r="B21" s="444" t="n">
        <v>0.4</v>
      </c>
      <c r="C21" s="427" t="n">
        <v>78.4</v>
      </c>
      <c r="D21" s="446" t="n">
        <v>4.49</v>
      </c>
      <c r="E21" s="427" t="n">
        <v>77.8</v>
      </c>
      <c r="F21" s="446" t="n">
        <v>3.8</v>
      </c>
      <c r="G21" s="427" t="n">
        <v>93.6</v>
      </c>
    </row>
    <row r="22" customFormat="false" ht="15.95" hidden="false" customHeight="true" outlineLevel="0" collapsed="false">
      <c r="A22" s="425" t="s">
        <v>105</v>
      </c>
      <c r="B22" s="444" t="n">
        <v>0.34</v>
      </c>
      <c r="C22" s="427" t="n">
        <v>87.2</v>
      </c>
      <c r="D22" s="446" t="n">
        <v>4.3</v>
      </c>
      <c r="E22" s="427" t="n">
        <v>87.8</v>
      </c>
      <c r="F22" s="446" t="n">
        <v>6.49</v>
      </c>
      <c r="G22" s="427" t="n">
        <v>145.5</v>
      </c>
    </row>
    <row r="23" customFormat="false" ht="15.95" hidden="false" customHeight="true" outlineLevel="0" collapsed="false">
      <c r="A23" s="425" t="s">
        <v>106</v>
      </c>
      <c r="B23" s="444" t="n">
        <v>0.33</v>
      </c>
      <c r="C23" s="427" t="n">
        <v>110</v>
      </c>
      <c r="D23" s="446" t="n">
        <v>4.79</v>
      </c>
      <c r="E23" s="427" t="n">
        <v>110.6</v>
      </c>
      <c r="F23" s="446" t="n">
        <v>5.59</v>
      </c>
      <c r="G23" s="427" t="n">
        <v>106.5</v>
      </c>
    </row>
    <row r="24" customFormat="false" ht="15.95" hidden="false" customHeight="true" outlineLevel="0" collapsed="false">
      <c r="A24" s="425" t="s">
        <v>107</v>
      </c>
      <c r="B24" s="444" t="n">
        <v>0.36</v>
      </c>
      <c r="C24" s="427" t="n">
        <v>109.1</v>
      </c>
      <c r="D24" s="446" t="n">
        <v>5.29</v>
      </c>
      <c r="E24" s="427" t="n">
        <v>93.3</v>
      </c>
      <c r="F24" s="446" t="n">
        <v>5.61</v>
      </c>
      <c r="G24" s="427" t="n">
        <v>132.3</v>
      </c>
    </row>
    <row r="25" customFormat="false" ht="15.95" hidden="false" customHeight="true" outlineLevel="0" collapsed="false">
      <c r="A25" s="425" t="s">
        <v>108</v>
      </c>
      <c r="B25" s="444" t="n">
        <v>0.41</v>
      </c>
      <c r="C25" s="427" t="n">
        <v>93.2</v>
      </c>
      <c r="D25" s="446" t="n">
        <v>5.44</v>
      </c>
      <c r="E25" s="427" t="n">
        <v>104</v>
      </c>
      <c r="F25" s="446" t="n">
        <v>3.79</v>
      </c>
      <c r="G25" s="427" t="n">
        <v>88.1</v>
      </c>
    </row>
    <row r="26" customFormat="false" ht="15.95" hidden="false" customHeight="true" outlineLevel="0" collapsed="false">
      <c r="A26" s="425" t="s">
        <v>109</v>
      </c>
      <c r="B26" s="444" t="n">
        <v>0.35</v>
      </c>
      <c r="C26" s="427" t="n">
        <v>83.3</v>
      </c>
      <c r="D26" s="446" t="n">
        <v>3.88</v>
      </c>
      <c r="E26" s="427" t="n">
        <v>92.8</v>
      </c>
      <c r="F26" s="446" t="n">
        <v>4.17</v>
      </c>
      <c r="G26" s="427" t="n">
        <v>95.6</v>
      </c>
    </row>
    <row r="27" customFormat="false" ht="15.95" hidden="false" customHeight="true" outlineLevel="0" collapsed="false">
      <c r="A27" s="425" t="s">
        <v>110</v>
      </c>
      <c r="B27" s="444" t="n">
        <v>0.37</v>
      </c>
      <c r="C27" s="427" t="n">
        <v>108.8</v>
      </c>
      <c r="D27" s="446" t="n">
        <v>5.31</v>
      </c>
      <c r="E27" s="427" t="n">
        <v>107.3</v>
      </c>
      <c r="F27" s="446" t="n">
        <v>3.88</v>
      </c>
      <c r="G27" s="427" t="n">
        <v>90.7</v>
      </c>
    </row>
    <row r="28" customFormat="false" ht="15.95" hidden="false" customHeight="true" outlineLevel="0" collapsed="false">
      <c r="A28" s="425" t="s">
        <v>111</v>
      </c>
      <c r="B28" s="444" t="n">
        <v>0.41</v>
      </c>
      <c r="C28" s="427" t="n">
        <v>105.1</v>
      </c>
      <c r="D28" s="446" t="n">
        <v>4.79</v>
      </c>
      <c r="E28" s="427" t="n">
        <v>93</v>
      </c>
      <c r="F28" s="446" t="n">
        <v>5.1</v>
      </c>
      <c r="G28" s="427" t="n">
        <v>97.5</v>
      </c>
    </row>
    <row r="29" customFormat="false" ht="15.95" hidden="false" customHeight="true" outlineLevel="0" collapsed="false">
      <c r="A29" s="425" t="s">
        <v>112</v>
      </c>
      <c r="B29" s="444" t="n">
        <v>0.48</v>
      </c>
      <c r="C29" s="427" t="n">
        <v>104.3</v>
      </c>
      <c r="D29" s="446" t="n">
        <v>4.82</v>
      </c>
      <c r="E29" s="427" t="n">
        <v>95.3</v>
      </c>
      <c r="F29" s="446" t="n">
        <v>4.35</v>
      </c>
      <c r="G29" s="427" t="n">
        <v>100.9</v>
      </c>
    </row>
    <row r="30" customFormat="false" ht="15.95" hidden="false" customHeight="true" outlineLevel="0" collapsed="false">
      <c r="A30" s="429" t="s">
        <v>113</v>
      </c>
      <c r="B30" s="444" t="n">
        <v>0.36</v>
      </c>
      <c r="C30" s="427" t="n">
        <v>94.7</v>
      </c>
      <c r="D30" s="446" t="n">
        <v>4.73</v>
      </c>
      <c r="E30" s="427" t="n">
        <v>112.9</v>
      </c>
      <c r="F30" s="446" t="n">
        <v>5.52</v>
      </c>
      <c r="G30" s="427" t="n">
        <v>121.3</v>
      </c>
    </row>
  </sheetData>
  <mergeCells count="6">
    <mergeCell ref="A2:G2"/>
    <mergeCell ref="A3:G3"/>
    <mergeCell ref="A4:A5"/>
    <mergeCell ref="B4:C4"/>
    <mergeCell ref="D4:E4"/>
    <mergeCell ref="F4:G4"/>
  </mergeCells>
  <conditionalFormatting sqref="C6:D30">
    <cfRule type="cellIs" priority="2" operator="greaterThanOrEqual" aboveAverage="0" equalAverage="0" bottom="0" percent="0" rank="0" text="" dxfId="59">
      <formula>150</formula>
    </cfRule>
  </conditionalFormatting>
  <conditionalFormatting sqref="E6:E30">
    <cfRule type="cellIs" priority="3" operator="greaterThanOrEqual" aboveAverage="0" equalAverage="0" bottom="0" percent="0" rank="0" text="" dxfId="60">
      <formula>150</formula>
    </cfRule>
  </conditionalFormatting>
  <conditionalFormatting sqref="G6:G30">
    <cfRule type="cellIs" priority="4" operator="greaterThanOrEqual" aboveAverage="0" equalAverage="0" bottom="0" percent="0" rank="0" text="" dxfId="61">
      <formula>150</formula>
    </cfRule>
  </conditionalFormatting>
  <printOptions headings="false" gridLines="false" gridLinesSet="true" horizontalCentered="true" verticalCentered="false"/>
  <pageMargins left="0.7875" right="0.7875" top="0.1576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6" activeCellId="0" sqref="A3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00" width="33.65"/>
    <col collapsed="false" customWidth="true" hidden="false" outlineLevel="0" max="9" min="2" style="400" width="13.82"/>
    <col collapsed="false" customWidth="false" hidden="false" outlineLevel="0" max="257" min="10" style="400" width="11.65"/>
  </cols>
  <sheetData>
    <row r="2" customFormat="false" ht="15.75" hidden="false" customHeight="true" outlineLevel="0" collapsed="false">
      <c r="A2" s="417" t="s">
        <v>67</v>
      </c>
      <c r="B2" s="417"/>
      <c r="C2" s="417"/>
      <c r="D2" s="417"/>
      <c r="E2" s="417"/>
      <c r="F2" s="417"/>
      <c r="G2" s="417"/>
      <c r="H2" s="417"/>
      <c r="I2" s="417"/>
    </row>
    <row r="3" customFormat="false" ht="15.75" hidden="false" customHeight="true" outlineLevel="0" collapsed="false">
      <c r="A3" s="402" t="s">
        <v>398</v>
      </c>
      <c r="B3" s="402"/>
      <c r="C3" s="402"/>
      <c r="D3" s="402"/>
      <c r="E3" s="402"/>
      <c r="F3" s="402"/>
      <c r="G3" s="402"/>
      <c r="H3" s="402"/>
      <c r="I3" s="402"/>
    </row>
    <row r="4" customFormat="false" ht="36" hidden="false" customHeight="true" outlineLevel="0" collapsed="false">
      <c r="A4" s="418"/>
      <c r="B4" s="233" t="s">
        <v>399</v>
      </c>
      <c r="C4" s="233"/>
      <c r="D4" s="233"/>
      <c r="E4" s="233"/>
      <c r="F4" s="234" t="s">
        <v>400</v>
      </c>
      <c r="G4" s="234"/>
      <c r="H4" s="234"/>
      <c r="I4" s="234"/>
    </row>
    <row r="5" customFormat="false" ht="15.6" hidden="false" customHeight="true" outlineLevel="0" collapsed="false">
      <c r="A5" s="418"/>
      <c r="B5" s="214" t="s">
        <v>121</v>
      </c>
      <c r="C5" s="214"/>
      <c r="D5" s="214" t="s">
        <v>401</v>
      </c>
      <c r="E5" s="214"/>
      <c r="F5" s="214" t="s">
        <v>121</v>
      </c>
      <c r="G5" s="214"/>
      <c r="H5" s="215" t="s">
        <v>401</v>
      </c>
      <c r="I5" s="215"/>
    </row>
    <row r="6" customFormat="false" ht="47.25" hidden="false" customHeight="false" outlineLevel="0" collapsed="false">
      <c r="A6" s="418"/>
      <c r="B6" s="233" t="n">
        <v>2016</v>
      </c>
      <c r="C6" s="360" t="s">
        <v>371</v>
      </c>
      <c r="D6" s="233" t="n">
        <v>2016</v>
      </c>
      <c r="E6" s="360" t="s">
        <v>371</v>
      </c>
      <c r="F6" s="233" t="n">
        <v>2016</v>
      </c>
      <c r="G6" s="360" t="s">
        <v>371</v>
      </c>
      <c r="H6" s="233" t="n">
        <v>2016</v>
      </c>
      <c r="I6" s="382" t="s">
        <v>371</v>
      </c>
    </row>
    <row r="7" customFormat="false" ht="15.95" hidden="false" customHeight="true" outlineLevel="0" collapsed="false">
      <c r="A7" s="421" t="s">
        <v>89</v>
      </c>
      <c r="B7" s="422" t="n">
        <v>32422.3</v>
      </c>
      <c r="C7" s="423" t="n">
        <v>102</v>
      </c>
      <c r="D7" s="422" t="n">
        <v>12462.5</v>
      </c>
      <c r="E7" s="423" t="n">
        <v>91</v>
      </c>
      <c r="F7" s="422" t="n">
        <v>7.7</v>
      </c>
      <c r="G7" s="423" t="n">
        <v>105.5</v>
      </c>
      <c r="H7" s="424" t="n">
        <v>2.9</v>
      </c>
      <c r="I7" s="423" t="n">
        <v>93.5</v>
      </c>
    </row>
    <row r="8" customFormat="false" ht="15.95" hidden="false" customHeight="true" outlineLevel="0" collapsed="false">
      <c r="A8" s="425" t="s">
        <v>90</v>
      </c>
      <c r="B8" s="426" t="n">
        <v>2203.9</v>
      </c>
      <c r="C8" s="427" t="n">
        <v>114</v>
      </c>
      <c r="D8" s="426" t="n">
        <v>783.1</v>
      </c>
      <c r="E8" s="427" t="n">
        <v>95.2</v>
      </c>
      <c r="F8" s="426" t="n">
        <v>4.6</v>
      </c>
      <c r="G8" s="427" t="n">
        <v>124.3</v>
      </c>
      <c r="H8" s="451" t="n">
        <v>1.6</v>
      </c>
      <c r="I8" s="428" t="n">
        <v>100</v>
      </c>
    </row>
    <row r="9" customFormat="false" ht="15.95" hidden="false" customHeight="true" outlineLevel="0" collapsed="false">
      <c r="A9" s="425" t="s">
        <v>91</v>
      </c>
      <c r="B9" s="426" t="n">
        <v>1116.2</v>
      </c>
      <c r="C9" s="427" t="n">
        <v>101.1</v>
      </c>
      <c r="D9" s="426" t="n">
        <v>499.8</v>
      </c>
      <c r="E9" s="427" t="n">
        <v>100</v>
      </c>
      <c r="F9" s="426" t="n">
        <v>6.7</v>
      </c>
      <c r="G9" s="427" t="n">
        <v>95.7</v>
      </c>
      <c r="H9" s="451" t="n">
        <v>3</v>
      </c>
      <c r="I9" s="428" t="n">
        <v>93.8</v>
      </c>
    </row>
    <row r="10" customFormat="false" ht="15.95" hidden="false" customHeight="true" outlineLevel="0" collapsed="false">
      <c r="A10" s="425" t="s">
        <v>92</v>
      </c>
      <c r="B10" s="426" t="n">
        <v>1809.5</v>
      </c>
      <c r="C10" s="427" t="n">
        <v>116.5</v>
      </c>
      <c r="D10" s="426" t="n">
        <v>1016.5</v>
      </c>
      <c r="E10" s="427" t="n">
        <v>104.5</v>
      </c>
      <c r="F10" s="426" t="n">
        <v>4.3</v>
      </c>
      <c r="G10" s="427" t="n">
        <v>107.5</v>
      </c>
      <c r="H10" s="451" t="n">
        <v>2.4</v>
      </c>
      <c r="I10" s="428" t="n">
        <v>96</v>
      </c>
    </row>
    <row r="11" customFormat="false" ht="15.95" hidden="false" customHeight="true" outlineLevel="0" collapsed="false">
      <c r="A11" s="425" t="s">
        <v>93</v>
      </c>
      <c r="B11" s="426" t="n">
        <v>882.9</v>
      </c>
      <c r="C11" s="427" t="n">
        <v>101.2</v>
      </c>
      <c r="D11" s="426" t="n">
        <v>353</v>
      </c>
      <c r="E11" s="427" t="n">
        <v>78.9</v>
      </c>
      <c r="F11" s="426" t="n">
        <v>4.9</v>
      </c>
      <c r="G11" s="427" t="n">
        <v>100</v>
      </c>
      <c r="H11" s="451" t="n">
        <v>1.9</v>
      </c>
      <c r="I11" s="428" t="n">
        <v>76</v>
      </c>
    </row>
    <row r="12" customFormat="false" ht="15.95" hidden="false" customHeight="true" outlineLevel="0" collapsed="false">
      <c r="A12" s="425" t="s">
        <v>94</v>
      </c>
      <c r="B12" s="426" t="n">
        <v>1070.8</v>
      </c>
      <c r="C12" s="427" t="n">
        <v>94.7</v>
      </c>
      <c r="D12" s="426" t="n">
        <v>441.1</v>
      </c>
      <c r="E12" s="427" t="n">
        <v>98.6</v>
      </c>
      <c r="F12" s="426" t="n">
        <v>14.2</v>
      </c>
      <c r="G12" s="427" t="n">
        <v>93.4</v>
      </c>
      <c r="H12" s="451" t="n">
        <v>5.9</v>
      </c>
      <c r="I12" s="428" t="n">
        <v>98.3</v>
      </c>
    </row>
    <row r="13" customFormat="false" ht="15.95" hidden="false" customHeight="true" outlineLevel="0" collapsed="false">
      <c r="A13" s="425" t="s">
        <v>95</v>
      </c>
      <c r="B13" s="426" t="n">
        <v>49.4</v>
      </c>
      <c r="C13" s="427" t="n">
        <v>60.4</v>
      </c>
      <c r="D13" s="426" t="n">
        <v>29.2</v>
      </c>
      <c r="E13" s="427" t="n">
        <v>49.5</v>
      </c>
      <c r="F13" s="426" t="n">
        <v>3.6</v>
      </c>
      <c r="G13" s="427" t="n">
        <v>70.6</v>
      </c>
      <c r="H13" s="451" t="n">
        <v>2.1</v>
      </c>
      <c r="I13" s="428" t="n">
        <v>56.8</v>
      </c>
    </row>
    <row r="14" customFormat="false" ht="15.95" hidden="false" customHeight="true" outlineLevel="0" collapsed="false">
      <c r="A14" s="425" t="s">
        <v>96</v>
      </c>
      <c r="B14" s="426" t="n">
        <v>790.2</v>
      </c>
      <c r="C14" s="427" t="n">
        <v>93</v>
      </c>
      <c r="D14" s="426" t="n">
        <v>429.3</v>
      </c>
      <c r="E14" s="427" t="n">
        <v>75.4</v>
      </c>
      <c r="F14" s="426" t="n">
        <v>6</v>
      </c>
      <c r="G14" s="427" t="n">
        <v>98.4</v>
      </c>
      <c r="H14" s="451" t="n">
        <v>3.3</v>
      </c>
      <c r="I14" s="428" t="n">
        <v>80.5</v>
      </c>
    </row>
    <row r="15" customFormat="false" ht="15.95" hidden="false" customHeight="true" outlineLevel="0" collapsed="false">
      <c r="A15" s="425" t="s">
        <v>97</v>
      </c>
      <c r="B15" s="426" t="n">
        <v>662.3</v>
      </c>
      <c r="C15" s="427" t="n">
        <v>117.6</v>
      </c>
      <c r="D15" s="426" t="n">
        <v>491.5</v>
      </c>
      <c r="E15" s="427" t="n">
        <v>110.4</v>
      </c>
      <c r="F15" s="426" t="n">
        <v>6.9</v>
      </c>
      <c r="G15" s="427" t="n">
        <v>121.1</v>
      </c>
      <c r="H15" s="451" t="n">
        <v>5.1</v>
      </c>
      <c r="I15" s="428" t="n">
        <v>113.3</v>
      </c>
    </row>
    <row r="16" customFormat="false" ht="15.95" hidden="false" customHeight="true" outlineLevel="0" collapsed="false">
      <c r="A16" s="425" t="s">
        <v>98</v>
      </c>
      <c r="B16" s="426" t="n">
        <v>2345.5</v>
      </c>
      <c r="C16" s="427" t="n">
        <v>101.2</v>
      </c>
      <c r="D16" s="426" t="n">
        <v>885.5</v>
      </c>
      <c r="E16" s="427" t="n">
        <v>95.3</v>
      </c>
      <c r="F16" s="426" t="n">
        <v>4.1</v>
      </c>
      <c r="G16" s="427" t="n">
        <v>107.9</v>
      </c>
      <c r="H16" s="451" t="n">
        <v>1.5</v>
      </c>
      <c r="I16" s="428" t="n">
        <v>100</v>
      </c>
    </row>
    <row r="17" customFormat="false" ht="15.95" hidden="false" customHeight="true" outlineLevel="0" collapsed="false">
      <c r="A17" s="425" t="s">
        <v>99</v>
      </c>
      <c r="B17" s="426" t="n">
        <v>675.6</v>
      </c>
      <c r="C17" s="427" t="n">
        <v>110.4</v>
      </c>
      <c r="D17" s="426" t="n">
        <v>228.1</v>
      </c>
      <c r="E17" s="427" t="n">
        <v>79.5</v>
      </c>
      <c r="F17" s="426" t="n">
        <v>10.8</v>
      </c>
      <c r="G17" s="427" t="n">
        <v>125.6</v>
      </c>
      <c r="H17" s="451" t="n">
        <v>3.6</v>
      </c>
      <c r="I17" s="428" t="n">
        <v>87.8</v>
      </c>
    </row>
    <row r="18" customFormat="false" ht="15.95" hidden="false" customHeight="true" outlineLevel="0" collapsed="false">
      <c r="A18" s="425" t="s">
        <v>100</v>
      </c>
      <c r="B18" s="426" t="n">
        <v>408.4</v>
      </c>
      <c r="C18" s="427" t="n">
        <v>89.3</v>
      </c>
      <c r="D18" s="426" t="n">
        <v>130.8</v>
      </c>
      <c r="E18" s="427" t="n">
        <v>78.7</v>
      </c>
      <c r="F18" s="426" t="n">
        <v>14.5</v>
      </c>
      <c r="G18" s="427" t="n">
        <v>98</v>
      </c>
      <c r="H18" s="451" t="n">
        <v>4.6</v>
      </c>
      <c r="I18" s="428" t="n">
        <v>85.2</v>
      </c>
    </row>
    <row r="19" customFormat="false" ht="15.95" hidden="false" customHeight="true" outlineLevel="0" collapsed="false">
      <c r="A19" s="425" t="s">
        <v>101</v>
      </c>
      <c r="B19" s="426" t="n">
        <v>543.2</v>
      </c>
      <c r="C19" s="427" t="n">
        <v>101.5</v>
      </c>
      <c r="D19" s="426" t="n">
        <v>251.1</v>
      </c>
      <c r="E19" s="427" t="n">
        <v>74.6</v>
      </c>
      <c r="F19" s="426" t="n">
        <v>4.3</v>
      </c>
      <c r="G19" s="427" t="n">
        <v>104.9</v>
      </c>
      <c r="H19" s="451" t="n">
        <v>2</v>
      </c>
      <c r="I19" s="428" t="n">
        <v>80</v>
      </c>
    </row>
    <row r="20" customFormat="false" ht="15.95" hidden="false" customHeight="true" outlineLevel="0" collapsed="false">
      <c r="A20" s="425" t="s">
        <v>102</v>
      </c>
      <c r="B20" s="426" t="n">
        <v>558.4</v>
      </c>
      <c r="C20" s="427" t="n">
        <v>90.9</v>
      </c>
      <c r="D20" s="426" t="n">
        <v>310.6</v>
      </c>
      <c r="E20" s="427" t="n">
        <v>85.7</v>
      </c>
      <c r="F20" s="426" t="n">
        <v>13.8</v>
      </c>
      <c r="G20" s="427" t="n">
        <v>97.9</v>
      </c>
      <c r="H20" s="451" t="n">
        <v>7.7</v>
      </c>
      <c r="I20" s="428" t="n">
        <v>92.8</v>
      </c>
    </row>
    <row r="21" customFormat="false" ht="15.95" hidden="false" customHeight="true" outlineLevel="0" collapsed="false">
      <c r="A21" s="425" t="s">
        <v>103</v>
      </c>
      <c r="B21" s="426" t="n">
        <v>870</v>
      </c>
      <c r="C21" s="427" t="n">
        <v>108.6</v>
      </c>
      <c r="D21" s="426" t="n">
        <v>372.7</v>
      </c>
      <c r="E21" s="427" t="n">
        <v>81.8</v>
      </c>
      <c r="F21" s="426" t="n">
        <v>14.8</v>
      </c>
      <c r="G21" s="427" t="n">
        <v>118.4</v>
      </c>
      <c r="H21" s="451" t="n">
        <v>6.4</v>
      </c>
      <c r="I21" s="428" t="n">
        <v>90.1</v>
      </c>
    </row>
    <row r="22" customFormat="false" ht="15.95" hidden="false" customHeight="true" outlineLevel="0" collapsed="false">
      <c r="A22" s="425" t="s">
        <v>104</v>
      </c>
      <c r="B22" s="426" t="n">
        <v>4105.2</v>
      </c>
      <c r="C22" s="427" t="n">
        <v>96.1</v>
      </c>
      <c r="D22" s="426" t="n">
        <v>1125.3</v>
      </c>
      <c r="E22" s="427" t="n">
        <v>78.5</v>
      </c>
      <c r="F22" s="426" t="n">
        <v>16.2</v>
      </c>
      <c r="G22" s="427" t="n">
        <v>98.2</v>
      </c>
      <c r="H22" s="451" t="n">
        <v>4.4</v>
      </c>
      <c r="I22" s="428" t="n">
        <v>80</v>
      </c>
    </row>
    <row r="23" customFormat="false" ht="15.95" hidden="false" customHeight="true" outlineLevel="0" collapsed="false">
      <c r="A23" s="425" t="s">
        <v>105</v>
      </c>
      <c r="B23" s="426" t="n">
        <v>586.2</v>
      </c>
      <c r="C23" s="427" t="n">
        <v>86.1</v>
      </c>
      <c r="D23" s="426" t="n">
        <v>198</v>
      </c>
      <c r="E23" s="427" t="n">
        <v>62.7</v>
      </c>
      <c r="F23" s="426" t="n">
        <v>9.1</v>
      </c>
      <c r="G23" s="427" t="n">
        <v>89.2</v>
      </c>
      <c r="H23" s="451" t="n">
        <v>3.1</v>
      </c>
      <c r="I23" s="428" t="n">
        <v>66</v>
      </c>
    </row>
    <row r="24" customFormat="false" ht="15.95" hidden="false" customHeight="true" outlineLevel="0" collapsed="false">
      <c r="A24" s="425" t="s">
        <v>106</v>
      </c>
      <c r="B24" s="426" t="n">
        <v>1800.8</v>
      </c>
      <c r="C24" s="427" t="n">
        <v>97.1</v>
      </c>
      <c r="D24" s="426" t="n">
        <v>482.8</v>
      </c>
      <c r="E24" s="427" t="n">
        <v>84.9</v>
      </c>
      <c r="F24" s="426" t="n">
        <v>17.4</v>
      </c>
      <c r="G24" s="427" t="n">
        <v>106.1</v>
      </c>
      <c r="H24" s="451" t="n">
        <v>4.7</v>
      </c>
      <c r="I24" s="428" t="n">
        <v>94</v>
      </c>
    </row>
    <row r="25" customFormat="false" ht="15.95" hidden="false" customHeight="true" outlineLevel="0" collapsed="false">
      <c r="A25" s="425" t="s">
        <v>107</v>
      </c>
      <c r="B25" s="426" t="n">
        <v>864.2</v>
      </c>
      <c r="C25" s="427" t="n">
        <v>94.4</v>
      </c>
      <c r="D25" s="426" t="n">
        <v>480.9</v>
      </c>
      <c r="E25" s="427" t="n">
        <v>84.8</v>
      </c>
      <c r="F25" s="426" t="n">
        <v>7.9</v>
      </c>
      <c r="G25" s="427" t="n">
        <v>100</v>
      </c>
      <c r="H25" s="451" t="n">
        <v>4.4</v>
      </c>
      <c r="I25" s="428" t="n">
        <v>89.8</v>
      </c>
    </row>
    <row r="26" customFormat="false" ht="15.95" hidden="false" customHeight="true" outlineLevel="0" collapsed="false">
      <c r="A26" s="425" t="s">
        <v>108</v>
      </c>
      <c r="B26" s="426" t="n">
        <v>2801.2</v>
      </c>
      <c r="C26" s="427" t="n">
        <v>109.1</v>
      </c>
      <c r="D26" s="426" t="n">
        <v>931.3</v>
      </c>
      <c r="E26" s="427" t="n">
        <v>99.8</v>
      </c>
      <c r="F26" s="426" t="n">
        <v>18.6</v>
      </c>
      <c r="G26" s="427" t="n">
        <v>133.8</v>
      </c>
      <c r="H26" s="451" t="n">
        <v>6.2</v>
      </c>
      <c r="I26" s="428" t="n">
        <v>121.6</v>
      </c>
    </row>
    <row r="27" customFormat="false" ht="15.95" hidden="false" customHeight="true" outlineLevel="0" collapsed="false">
      <c r="A27" s="425" t="s">
        <v>109</v>
      </c>
      <c r="B27" s="426" t="n">
        <v>549.4</v>
      </c>
      <c r="C27" s="427" t="n">
        <v>91.8</v>
      </c>
      <c r="D27" s="426" t="n">
        <v>256.4</v>
      </c>
      <c r="E27" s="427" t="n">
        <v>78</v>
      </c>
      <c r="F27" s="426" t="n">
        <v>3.9</v>
      </c>
      <c r="G27" s="427" t="n">
        <v>95.1</v>
      </c>
      <c r="H27" s="451" t="n">
        <v>1.8</v>
      </c>
      <c r="I27" s="428" t="n">
        <v>78.3</v>
      </c>
    </row>
    <row r="28" customFormat="false" ht="15.95" hidden="false" customHeight="true" outlineLevel="0" collapsed="false">
      <c r="A28" s="425" t="s">
        <v>110</v>
      </c>
      <c r="B28" s="426" t="n">
        <v>1539.5</v>
      </c>
      <c r="C28" s="427" t="n">
        <v>97.5</v>
      </c>
      <c r="D28" s="426" t="n">
        <v>463.2</v>
      </c>
      <c r="E28" s="427" t="n">
        <v>94.3</v>
      </c>
      <c r="F28" s="426" t="n">
        <v>6.6</v>
      </c>
      <c r="G28" s="427" t="n">
        <v>93</v>
      </c>
      <c r="H28" s="451" t="n">
        <v>2</v>
      </c>
      <c r="I28" s="428" t="n">
        <v>90.9</v>
      </c>
    </row>
    <row r="29" customFormat="false" ht="15.95" hidden="false" customHeight="true" outlineLevel="0" collapsed="false">
      <c r="A29" s="425" t="s">
        <v>111</v>
      </c>
      <c r="B29" s="426" t="n">
        <v>3375.3</v>
      </c>
      <c r="C29" s="427" t="n">
        <v>106.2</v>
      </c>
      <c r="D29" s="426" t="n">
        <v>1393.4</v>
      </c>
      <c r="E29" s="427" t="n">
        <v>107.2</v>
      </c>
      <c r="F29" s="426" t="n">
        <v>6.1</v>
      </c>
      <c r="G29" s="427" t="n">
        <v>105.2</v>
      </c>
      <c r="H29" s="451" t="n">
        <v>2.5</v>
      </c>
      <c r="I29" s="428" t="n">
        <v>104.2</v>
      </c>
    </row>
    <row r="30" customFormat="false" ht="15.95" hidden="false" customHeight="true" outlineLevel="0" collapsed="false">
      <c r="A30" s="425" t="s">
        <v>112</v>
      </c>
      <c r="B30" s="426" t="n">
        <v>206.6</v>
      </c>
      <c r="C30" s="427" t="n">
        <v>106.3</v>
      </c>
      <c r="D30" s="426" t="n">
        <v>97.4</v>
      </c>
      <c r="E30" s="427" t="n">
        <v>89.4</v>
      </c>
      <c r="F30" s="426" t="n">
        <v>5.7</v>
      </c>
      <c r="G30" s="427" t="n">
        <v>121.3</v>
      </c>
      <c r="H30" s="451" t="n">
        <v>2.7</v>
      </c>
      <c r="I30" s="428" t="n">
        <v>100</v>
      </c>
    </row>
    <row r="31" customFormat="false" ht="15.95" hidden="false" customHeight="true" outlineLevel="0" collapsed="false">
      <c r="A31" s="429" t="s">
        <v>113</v>
      </c>
      <c r="B31" s="426" t="n">
        <v>2607.6</v>
      </c>
      <c r="C31" s="427" t="n">
        <v>102.9</v>
      </c>
      <c r="D31" s="426" t="n">
        <v>811.5</v>
      </c>
      <c r="E31" s="427" t="n">
        <v>95.7</v>
      </c>
      <c r="F31" s="426" t="n">
        <v>21.1</v>
      </c>
      <c r="G31" s="427" t="n">
        <v>109.9</v>
      </c>
      <c r="H31" s="451" t="n">
        <v>6.6</v>
      </c>
      <c r="I31" s="428" t="n">
        <v>103.1</v>
      </c>
    </row>
  </sheetData>
  <mergeCells count="9">
    <mergeCell ref="A2:I2"/>
    <mergeCell ref="A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7-03-03T10:56:49Z</cp:lastPrinted>
  <dcterms:modified xsi:type="dcterms:W3CDTF">2017-03-03T12:32:05Z</dcterms:modified>
  <cp:revision>0</cp:revision>
  <dc:subject/>
  <dc:title/>
</cp:coreProperties>
</file>